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Temp2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Depth (mbgl)</t>
  </si>
  <si>
    <r>
      <rPr>
        <sz val="12"/>
        <rFont val="Arial"/>
        <family val="0"/>
      </rPr>
      <t xml:space="preserve">Temperature without pumping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40m running  average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Difference between measured value and moving average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2m running average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Temperature gradient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/m</t>
    </r>
    <r>
      <rPr>
        <sz val="12"/>
        <rFont val="Osaka"/>
        <family val="0"/>
        <charset val="128"/>
      </rPr>
      <t xml:space="preserve">)</t>
    </r>
  </si>
  <si>
    <r>
      <rPr>
        <sz val="12"/>
        <rFont val="Arial"/>
        <family val="0"/>
      </rPr>
      <t xml:space="preserve">Differential Temperature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/0.1m)</t>
    </r>
  </si>
  <si>
    <r>
      <rPr>
        <sz val="12"/>
        <rFont val="Arial"/>
        <family val="0"/>
      </rPr>
      <t xml:space="preserve">Differential Temperature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/0.5m)</t>
    </r>
  </si>
  <si>
    <r>
      <rPr>
        <sz val="12"/>
        <rFont val="Arial"/>
        <family val="0"/>
      </rPr>
      <t xml:space="preserve">Differential Temperature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/1.0m)</t>
    </r>
  </si>
  <si>
    <r>
      <rPr>
        <sz val="12"/>
        <rFont val="Arial"/>
        <family val="0"/>
      </rPr>
      <t xml:space="preserve">Temperature with pumping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)</t>
    </r>
  </si>
  <si>
    <r>
      <rPr>
        <sz val="12"/>
        <rFont val="Arial"/>
        <family val="0"/>
      </rPr>
      <t xml:space="preserve">Moving average (</t>
    </r>
    <r>
      <rPr>
        <sz val="12"/>
        <rFont val="Osaka"/>
        <family val="0"/>
        <charset val="128"/>
      </rPr>
      <t xml:space="preserve">℃</t>
    </r>
    <r>
      <rPr>
        <sz val="12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00_);[RED]\(0.000\)"/>
    <numFmt numFmtId="167" formatCode="0.0000_);[RED]\(0.0000\)"/>
    <numFmt numFmtId="168" formatCode="0_);[RED]\(0\)"/>
    <numFmt numFmtId="169" formatCode="0.00_);[RED]\(0.0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0"/>
      <charset val="128"/>
    </font>
    <font>
      <u val="single"/>
      <sz val="11"/>
      <color rgb="FF800080"/>
      <name val="ＭＳ Ｐゴシック"/>
      <family val="0"/>
      <charset val="128"/>
    </font>
    <font>
      <sz val="12"/>
      <name val="Arial"/>
      <family val="0"/>
    </font>
    <font>
      <sz val="12"/>
      <name val="Osaka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表示済みのハイパーリンク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8:J2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5.71"/>
    <col collapsed="false" customWidth="true" hidden="false" outlineLevel="0" max="6" min="2" style="2" width="15.71"/>
    <col collapsed="false" customWidth="true" hidden="false" outlineLevel="0" max="7" min="7" style="3" width="15.71"/>
    <col collapsed="false" customWidth="true" hidden="false" outlineLevel="0" max="9" min="8" style="4" width="15.71"/>
    <col collapsed="false" customWidth="true" hidden="false" outlineLevel="0" max="12" min="10" style="2" width="15.71"/>
    <col collapsed="false" customWidth="true" hidden="false" outlineLevel="0" max="13" min="13" style="5" width="15.71"/>
    <col collapsed="false" customWidth="true" hidden="false" outlineLevel="0" max="14" min="14" style="4" width="15.71"/>
    <col collapsed="false" customWidth="true" hidden="false" outlineLevel="0" max="15" min="15" style="6" width="15.71"/>
    <col collapsed="false" customWidth="false" hidden="false" outlineLevel="0" max="257" min="16" style="7" width="8.71"/>
  </cols>
  <sheetData>
    <row r="1" s="8" customFormat="true" ht="73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1" t="s">
        <v>8</v>
      </c>
      <c r="J1" s="9" t="s">
        <v>9</v>
      </c>
      <c r="K1" s="9" t="s">
        <v>10</v>
      </c>
      <c r="L1" s="9" t="s">
        <v>3</v>
      </c>
      <c r="M1" s="12" t="s">
        <v>6</v>
      </c>
      <c r="N1" s="11" t="s">
        <v>7</v>
      </c>
      <c r="O1" s="13" t="s">
        <v>8</v>
      </c>
    </row>
    <row r="2" customFormat="false" ht="17" hidden="false" customHeight="false" outlineLevel="0" collapsed="false">
      <c r="A2" s="1" t="n">
        <v>0</v>
      </c>
      <c r="B2" s="2" t="n">
        <v>22.0652</v>
      </c>
      <c r="C2" s="2" t="n">
        <f aca="false">AVERAGE(B2:B401)</f>
        <v>19.8279425</v>
      </c>
      <c r="D2" s="2" t="n">
        <f aca="false">B2-C2</f>
        <v>2.2372575</v>
      </c>
      <c r="E2" s="14" t="n">
        <f aca="false">AVERAGE(B2:B21)</f>
        <v>22.2024</v>
      </c>
      <c r="F2" s="14" t="n">
        <f aca="false">(E2-C2)/2</f>
        <v>1.18722875</v>
      </c>
    </row>
    <row r="3" customFormat="false" ht="17" hidden="false" customHeight="false" outlineLevel="0" collapsed="false">
      <c r="A3" s="1" t="n">
        <v>0.1</v>
      </c>
      <c r="B3" s="2" t="n">
        <v>22.0619</v>
      </c>
      <c r="C3" s="2" t="n">
        <f aca="false">AVERAGE(B3:B402)</f>
        <v>19.815632</v>
      </c>
      <c r="D3" s="2" t="n">
        <f aca="false">B3-C3</f>
        <v>2.246268</v>
      </c>
      <c r="E3" s="14" t="n">
        <f aca="false">AVERAGE(B3:B22)</f>
        <v>22.220025</v>
      </c>
      <c r="F3" s="14" t="n">
        <f aca="false">(E3-C3)/2</f>
        <v>1.2021965</v>
      </c>
      <c r="G3" s="3" t="n">
        <f aca="false">B3-B2</f>
        <v>-0.00329999999999941</v>
      </c>
    </row>
    <row r="4" customFormat="false" ht="17" hidden="false" customHeight="false" outlineLevel="0" collapsed="false">
      <c r="A4" s="1" t="n">
        <v>0.2</v>
      </c>
      <c r="B4" s="2" t="n">
        <v>22.0553</v>
      </c>
      <c r="C4" s="2" t="n">
        <f aca="false">AVERAGE(B4:B403)</f>
        <v>19.80331325</v>
      </c>
      <c r="D4" s="2" t="n">
        <f aca="false">B4-C4</f>
        <v>2.25198675</v>
      </c>
      <c r="E4" s="14" t="n">
        <f aca="false">AVERAGE(B4:B23)</f>
        <v>22.23847</v>
      </c>
      <c r="F4" s="14" t="n">
        <f aca="false">(E4-C4)/2</f>
        <v>1.217578375</v>
      </c>
      <c r="G4" s="3" t="n">
        <f aca="false">B4-B3</f>
        <v>-0.00660000000000238</v>
      </c>
    </row>
    <row r="5" customFormat="false" ht="17" hidden="false" customHeight="false" outlineLevel="0" collapsed="false">
      <c r="A5" s="1" t="n">
        <v>0.3</v>
      </c>
      <c r="B5" s="2" t="n">
        <v>22.0619</v>
      </c>
      <c r="C5" s="2" t="n">
        <f aca="false">AVERAGE(B5:B404)</f>
        <v>19.7910275</v>
      </c>
      <c r="D5" s="2" t="n">
        <f aca="false">B5-C5</f>
        <v>2.2708725</v>
      </c>
      <c r="E5" s="14" t="n">
        <f aca="false">AVERAGE(B5:B24)</f>
        <v>22.258235</v>
      </c>
      <c r="F5" s="14" t="n">
        <f aca="false">(E5-C5)/2</f>
        <v>1.23360375</v>
      </c>
      <c r="G5" s="3" t="n">
        <f aca="false">B5-B4</f>
        <v>0.00660000000000238</v>
      </c>
    </row>
    <row r="6" customFormat="false" ht="17" hidden="false" customHeight="false" outlineLevel="0" collapsed="false">
      <c r="A6" s="1" t="n">
        <v>0.4</v>
      </c>
      <c r="B6" s="2" t="n">
        <v>22.0751</v>
      </c>
      <c r="C6" s="2" t="n">
        <f aca="false">AVERAGE(B6:B405)</f>
        <v>19.77874175</v>
      </c>
      <c r="D6" s="2" t="n">
        <f aca="false">B6-C6</f>
        <v>2.29635825</v>
      </c>
      <c r="E6" s="14" t="n">
        <f aca="false">AVERAGE(B6:B25)</f>
        <v>22.27833</v>
      </c>
      <c r="F6" s="14" t="n">
        <f aca="false">(E6-C6)/2</f>
        <v>1.249794125</v>
      </c>
      <c r="G6" s="3" t="n">
        <f aca="false">B6-B5</f>
        <v>0.0131999999999977</v>
      </c>
    </row>
    <row r="7" customFormat="false" ht="17" hidden="false" customHeight="false" outlineLevel="0" collapsed="false">
      <c r="A7" s="1" t="n">
        <v>0.5</v>
      </c>
      <c r="B7" s="2" t="n">
        <v>22.0883</v>
      </c>
      <c r="C7" s="2" t="n">
        <f aca="false">AVERAGE(B7:B406)</f>
        <v>19.7664395</v>
      </c>
      <c r="D7" s="2" t="n">
        <f aca="false">B7-C7</f>
        <v>2.3218605</v>
      </c>
      <c r="E7" s="14" t="n">
        <f aca="false">AVERAGE(B7:B26)</f>
        <v>22.298095</v>
      </c>
      <c r="F7" s="14" t="n">
        <f aca="false">(E7-C7)/2</f>
        <v>1.26582775</v>
      </c>
      <c r="G7" s="3" t="n">
        <f aca="false">B7-B6</f>
        <v>0.0132000000000012</v>
      </c>
      <c r="H7" s="4" t="n">
        <f aca="false">(B7-B2)</f>
        <v>0.0230999999999995</v>
      </c>
    </row>
    <row r="8" customFormat="false" ht="17" hidden="false" customHeight="false" outlineLevel="0" collapsed="false">
      <c r="A8" s="1" t="n">
        <v>0.6</v>
      </c>
      <c r="B8" s="2" t="n">
        <v>22.108</v>
      </c>
      <c r="C8" s="2" t="n">
        <f aca="false">AVERAGE(B8:B407)</f>
        <v>19.75410425</v>
      </c>
      <c r="D8" s="2" t="n">
        <f aca="false">B8-C8</f>
        <v>2.35389575</v>
      </c>
      <c r="E8" s="14" t="n">
        <f aca="false">AVERAGE(B8:B27)</f>
        <v>22.3172</v>
      </c>
      <c r="F8" s="14" t="n">
        <f aca="false">(E8-C8)/2</f>
        <v>1.281547875</v>
      </c>
      <c r="G8" s="3" t="n">
        <f aca="false">B8-B7</f>
        <v>0.0197000000000003</v>
      </c>
    </row>
    <row r="9" customFormat="false" ht="17" hidden="false" customHeight="false" outlineLevel="0" collapsed="false">
      <c r="A9" s="1" t="n">
        <v>0.7</v>
      </c>
      <c r="B9" s="2" t="n">
        <v>22.1212</v>
      </c>
      <c r="C9" s="2" t="n">
        <f aca="false">AVERAGE(B9:B408)</f>
        <v>19.74171975</v>
      </c>
      <c r="D9" s="2" t="n">
        <f aca="false">B9-C9</f>
        <v>2.37948025</v>
      </c>
      <c r="E9" s="14" t="n">
        <f aca="false">AVERAGE(B9:B28)</f>
        <v>22.33532</v>
      </c>
      <c r="F9" s="14" t="n">
        <f aca="false">(E9-C9)/2</f>
        <v>1.296800125</v>
      </c>
      <c r="G9" s="3" t="n">
        <f aca="false">B9-B8</f>
        <v>0.0132000000000012</v>
      </c>
    </row>
    <row r="10" customFormat="false" ht="17" hidden="false" customHeight="false" outlineLevel="0" collapsed="false">
      <c r="A10" s="1" t="n">
        <v>0.8</v>
      </c>
      <c r="B10" s="2" t="n">
        <v>22.1476</v>
      </c>
      <c r="C10" s="2" t="n">
        <f aca="false">AVERAGE(B10:B409)</f>
        <v>19.72930225</v>
      </c>
      <c r="D10" s="2" t="n">
        <f aca="false">B10-C10</f>
        <v>2.41829775</v>
      </c>
      <c r="E10" s="14" t="n">
        <f aca="false">AVERAGE(B10:B29)</f>
        <v>22.35278</v>
      </c>
      <c r="F10" s="14" t="n">
        <f aca="false">(E10-C10)/2</f>
        <v>1.311738875</v>
      </c>
      <c r="G10" s="3" t="n">
        <f aca="false">B10-B9</f>
        <v>0.0263999999999989</v>
      </c>
    </row>
    <row r="11" customFormat="false" ht="17" hidden="false" customHeight="false" outlineLevel="0" collapsed="false">
      <c r="A11" s="1" t="n">
        <v>0.9</v>
      </c>
      <c r="B11" s="2" t="n">
        <v>22.1673</v>
      </c>
      <c r="C11" s="2" t="n">
        <f aca="false">AVERAGE(B11:B410)</f>
        <v>19.71681875</v>
      </c>
      <c r="D11" s="2" t="n">
        <f aca="false">B11-C11</f>
        <v>2.45048125</v>
      </c>
      <c r="E11" s="14" t="n">
        <f aca="false">AVERAGE(B11:B30)</f>
        <v>22.36859</v>
      </c>
      <c r="F11" s="14" t="n">
        <f aca="false">(E11-C11)/2</f>
        <v>1.325885625</v>
      </c>
      <c r="G11" s="3" t="n">
        <f aca="false">B11-B10</f>
        <v>0.0197000000000003</v>
      </c>
    </row>
    <row r="12" customFormat="false" ht="17" hidden="false" customHeight="false" outlineLevel="0" collapsed="false">
      <c r="A12" s="1" t="n">
        <v>1</v>
      </c>
      <c r="B12" s="2" t="n">
        <v>22.1937</v>
      </c>
      <c r="C12" s="2" t="n">
        <f aca="false">AVERAGE(B12:B411)</f>
        <v>19.70430225</v>
      </c>
      <c r="D12" s="2" t="n">
        <f aca="false">B12-C12</f>
        <v>2.48939775</v>
      </c>
      <c r="E12" s="14" t="n">
        <f aca="false">AVERAGE(B12:B31)</f>
        <v>22.382755</v>
      </c>
      <c r="F12" s="14" t="n">
        <f aca="false">(E12-C12)/2</f>
        <v>1.339226375</v>
      </c>
      <c r="G12" s="3" t="n">
        <f aca="false">B12-B11</f>
        <v>0.0263999999999989</v>
      </c>
      <c r="H12" s="4" t="n">
        <f aca="false">B12-B7</f>
        <v>0.1054</v>
      </c>
      <c r="I12" s="4" t="n">
        <f aca="false">D12-D2</f>
        <v>0.252140249999997</v>
      </c>
    </row>
    <row r="13" customFormat="false" ht="17" hidden="false" customHeight="false" outlineLevel="0" collapsed="false">
      <c r="A13" s="1" t="n">
        <v>1.1</v>
      </c>
      <c r="B13" s="2" t="n">
        <v>22.22</v>
      </c>
      <c r="C13" s="2" t="n">
        <f aca="false">AVERAGE(B13:B412)</f>
        <v>19.69173625</v>
      </c>
      <c r="D13" s="2" t="n">
        <f aca="false">B13-C13</f>
        <v>2.52826375</v>
      </c>
      <c r="E13" s="14" t="n">
        <f aca="false">AVERAGE(B13:B32)</f>
        <v>22.39494</v>
      </c>
      <c r="F13" s="14" t="n">
        <f aca="false">(E13-C13)/2</f>
        <v>1.351601875</v>
      </c>
      <c r="G13" s="3" t="n">
        <f aca="false">B13-B12</f>
        <v>0.0262999999999991</v>
      </c>
    </row>
    <row r="14" customFormat="false" ht="17" hidden="false" customHeight="false" outlineLevel="0" collapsed="false">
      <c r="A14" s="1" t="n">
        <v>1.2</v>
      </c>
      <c r="B14" s="2" t="n">
        <v>22.2464</v>
      </c>
      <c r="C14" s="2" t="n">
        <f aca="false">AVERAGE(B14:B413)</f>
        <v>19.679121</v>
      </c>
      <c r="D14" s="2" t="n">
        <f aca="false">B14-C14</f>
        <v>2.567279</v>
      </c>
      <c r="E14" s="14" t="n">
        <f aca="false">AVERAGE(B14:B33)</f>
        <v>22.404825</v>
      </c>
      <c r="F14" s="14" t="n">
        <f aca="false">(E14-C14)/2</f>
        <v>1.362852</v>
      </c>
      <c r="G14" s="3" t="n">
        <f aca="false">B14-B13</f>
        <v>0.0264000000000024</v>
      </c>
    </row>
    <row r="15" customFormat="false" ht="17" hidden="false" customHeight="false" outlineLevel="0" collapsed="false">
      <c r="A15" s="1" t="n">
        <v>1.3</v>
      </c>
      <c r="B15" s="2" t="n">
        <v>22.2793</v>
      </c>
      <c r="C15" s="2" t="n">
        <f aca="false">AVERAGE(B15:B414)</f>
        <v>19.66643975</v>
      </c>
      <c r="D15" s="2" t="n">
        <f aca="false">B15-C15</f>
        <v>2.61286025</v>
      </c>
      <c r="E15" s="14" t="n">
        <f aca="false">AVERAGE(B15:B34)</f>
        <v>22.4124</v>
      </c>
      <c r="F15" s="14" t="n">
        <f aca="false">(E15-C15)/2</f>
        <v>1.372980125</v>
      </c>
      <c r="G15" s="3" t="n">
        <f aca="false">B15-B14</f>
        <v>0.0328999999999979</v>
      </c>
    </row>
    <row r="16" customFormat="false" ht="17" hidden="false" customHeight="false" outlineLevel="0" collapsed="false">
      <c r="A16" s="1" t="n">
        <v>1.4</v>
      </c>
      <c r="B16" s="2" t="n">
        <v>22.3057</v>
      </c>
      <c r="C16" s="2" t="n">
        <f aca="false">AVERAGE(B16:B415)</f>
        <v>19.65369275</v>
      </c>
      <c r="D16" s="2" t="n">
        <f aca="false">B16-C16</f>
        <v>2.65200725</v>
      </c>
      <c r="E16" s="14" t="n">
        <f aca="false">AVERAGE(B16:B35)</f>
        <v>22.416685</v>
      </c>
      <c r="F16" s="14" t="n">
        <f aca="false">(E16-C16)/2</f>
        <v>1.381496125</v>
      </c>
      <c r="G16" s="3" t="n">
        <f aca="false">B16-B15</f>
        <v>0.0264000000000024</v>
      </c>
    </row>
    <row r="17" customFormat="false" ht="17" hidden="false" customHeight="false" outlineLevel="0" collapsed="false">
      <c r="A17" s="1" t="n">
        <v>1.5</v>
      </c>
      <c r="B17" s="2" t="n">
        <v>22.332</v>
      </c>
      <c r="C17" s="2" t="n">
        <f aca="false">AVERAGE(B17:B416)</f>
        <v>19.64089625</v>
      </c>
      <c r="D17" s="2" t="n">
        <f aca="false">B17-C17</f>
        <v>2.69110375</v>
      </c>
      <c r="E17" s="14" t="n">
        <f aca="false">AVERAGE(B17:B36)</f>
        <v>22.41866</v>
      </c>
      <c r="F17" s="14" t="n">
        <f aca="false">(E17-C17)/2</f>
        <v>1.388881875</v>
      </c>
      <c r="G17" s="3" t="n">
        <f aca="false">B17-B16</f>
        <v>0.0262999999999991</v>
      </c>
      <c r="H17" s="4" t="n">
        <f aca="false">B17-B12</f>
        <v>0.138300000000001</v>
      </c>
    </row>
    <row r="18" customFormat="false" ht="17" hidden="false" customHeight="false" outlineLevel="0" collapsed="false">
      <c r="A18" s="1" t="n">
        <v>1.6</v>
      </c>
      <c r="B18" s="2" t="n">
        <v>22.3518</v>
      </c>
      <c r="C18" s="2" t="n">
        <f aca="false">AVERAGE(B18:B417)</f>
        <v>19.6280505</v>
      </c>
      <c r="D18" s="2" t="n">
        <f aca="false">B18-C18</f>
        <v>2.7237495</v>
      </c>
      <c r="E18" s="14" t="n">
        <f aca="false">AVERAGE(B18:B37)</f>
        <v>22.41833</v>
      </c>
      <c r="F18" s="14" t="n">
        <f aca="false">(E18-C18)/2</f>
        <v>1.39513975</v>
      </c>
      <c r="G18" s="3" t="n">
        <f aca="false">B18-B17</f>
        <v>0.0198</v>
      </c>
    </row>
    <row r="19" customFormat="false" ht="17" hidden="false" customHeight="false" outlineLevel="0" collapsed="false">
      <c r="A19" s="1" t="n">
        <v>1.7</v>
      </c>
      <c r="B19" s="2" t="n">
        <v>22.3715</v>
      </c>
      <c r="C19" s="2" t="n">
        <f aca="false">AVERAGE(B19:B418)</f>
        <v>19.61517175</v>
      </c>
      <c r="D19" s="2" t="n">
        <f aca="false">B19-C19</f>
        <v>2.75632825</v>
      </c>
      <c r="E19" s="14" t="n">
        <f aca="false">AVERAGE(B19:B38)</f>
        <v>22.416025</v>
      </c>
      <c r="F19" s="14" t="n">
        <f aca="false">(E19-C19)/2</f>
        <v>1.400426625</v>
      </c>
      <c r="G19" s="3" t="n">
        <f aca="false">B19-B18</f>
        <v>0.0197000000000003</v>
      </c>
    </row>
    <row r="20" customFormat="false" ht="17" hidden="false" customHeight="false" outlineLevel="0" collapsed="false">
      <c r="A20" s="1" t="n">
        <v>1.8</v>
      </c>
      <c r="B20" s="2" t="n">
        <v>22.3913</v>
      </c>
      <c r="C20" s="2" t="n">
        <f aca="false">AVERAGE(B20:B419)</f>
        <v>19.60226025</v>
      </c>
      <c r="D20" s="2" t="n">
        <f aca="false">B20-C20</f>
        <v>2.78903975</v>
      </c>
      <c r="E20" s="14" t="n">
        <f aca="false">AVERAGE(B20:B39)</f>
        <v>22.411415</v>
      </c>
      <c r="F20" s="14" t="n">
        <f aca="false">(E20-C20)/2</f>
        <v>1.404577375</v>
      </c>
      <c r="G20" s="3" t="n">
        <f aca="false">B20-B19</f>
        <v>0.0198</v>
      </c>
    </row>
    <row r="21" customFormat="false" ht="17" hidden="false" customHeight="false" outlineLevel="0" collapsed="false">
      <c r="A21" s="1" t="n">
        <v>1.9</v>
      </c>
      <c r="B21" s="2" t="n">
        <v>22.4045</v>
      </c>
      <c r="C21" s="2" t="n">
        <f aca="false">AVERAGE(B21:B420)</f>
        <v>19.58929925</v>
      </c>
      <c r="D21" s="2" t="n">
        <f aca="false">B21-C21</f>
        <v>2.81520075</v>
      </c>
      <c r="E21" s="14" t="n">
        <f aca="false">AVERAGE(B21:B40)</f>
        <v>22.40417</v>
      </c>
      <c r="F21" s="14" t="n">
        <f aca="false">(E21-C21)/2</f>
        <v>1.407435375</v>
      </c>
      <c r="G21" s="3" t="n">
        <f aca="false">B21-B20</f>
        <v>0.0131999999999977</v>
      </c>
    </row>
    <row r="22" customFormat="false" ht="17" hidden="false" customHeight="false" outlineLevel="0" collapsed="false">
      <c r="A22" s="1" t="n">
        <v>2</v>
      </c>
      <c r="B22" s="2" t="n">
        <v>22.4177</v>
      </c>
      <c r="C22" s="2" t="n">
        <f aca="false">AVERAGE(B22:B421)</f>
        <v>19.57628875</v>
      </c>
      <c r="D22" s="2" t="n">
        <f aca="false">B22-C22</f>
        <v>2.84141125</v>
      </c>
      <c r="E22" s="14" t="n">
        <f aca="false">AVERAGE(B22:B41)</f>
        <v>22.394945</v>
      </c>
      <c r="F22" s="14" t="n">
        <f aca="false">(E22-C22)/2</f>
        <v>1.409328125</v>
      </c>
      <c r="G22" s="3" t="n">
        <f aca="false">B22-B21</f>
        <v>0.0132000000000012</v>
      </c>
      <c r="H22" s="4" t="n">
        <f aca="false">B22-B17</f>
        <v>0.0856999999999992</v>
      </c>
      <c r="I22" s="4" t="n">
        <f aca="false">B22-B2</f>
        <v>0.352499999999999</v>
      </c>
    </row>
    <row r="23" customFormat="false" ht="17" hidden="false" customHeight="false" outlineLevel="0" collapsed="false">
      <c r="A23" s="1" t="n">
        <v>2.1</v>
      </c>
      <c r="B23" s="2" t="n">
        <v>22.4308</v>
      </c>
      <c r="C23" s="2" t="n">
        <f aca="false">AVERAGE(B23:B422)</f>
        <v>19.56324525</v>
      </c>
      <c r="D23" s="2" t="n">
        <f aca="false">B23-C23</f>
        <v>2.86755475</v>
      </c>
      <c r="E23" s="14" t="n">
        <f aca="false">AVERAGE(B23:B42)</f>
        <v>22.383745</v>
      </c>
      <c r="F23" s="14" t="n">
        <f aca="false">(E23-C23)/2</f>
        <v>1.410249875</v>
      </c>
      <c r="G23" s="3" t="n">
        <f aca="false">B23-B22</f>
        <v>0.0131000000000014</v>
      </c>
    </row>
    <row r="24" customFormat="false" ht="17" hidden="false" customHeight="false" outlineLevel="0" collapsed="false">
      <c r="A24" s="1" t="n">
        <v>2.2</v>
      </c>
      <c r="B24" s="2" t="n">
        <v>22.4506</v>
      </c>
      <c r="C24" s="2" t="n">
        <f aca="false">AVERAGE(B24:B423)</f>
        <v>19.5501855</v>
      </c>
      <c r="D24" s="2" t="n">
        <f aca="false">B24-C24</f>
        <v>2.9004145</v>
      </c>
      <c r="E24" s="14" t="n">
        <f aca="false">AVERAGE(B24:B43)</f>
        <v>22.3709</v>
      </c>
      <c r="F24" s="14" t="n">
        <f aca="false">(E24-C24)/2</f>
        <v>1.41035725</v>
      </c>
      <c r="G24" s="3" t="n">
        <f aca="false">B24-B23</f>
        <v>0.0198</v>
      </c>
    </row>
    <row r="25" customFormat="false" ht="17" hidden="false" customHeight="false" outlineLevel="0" collapsed="false">
      <c r="A25" s="1" t="n">
        <v>2.3</v>
      </c>
      <c r="B25" s="2" t="n">
        <v>22.4638</v>
      </c>
      <c r="C25" s="2" t="n">
        <f aca="false">AVERAGE(B25:B424)</f>
        <v>19.5370925</v>
      </c>
      <c r="D25" s="2" t="n">
        <f aca="false">B25-C25</f>
        <v>2.9267075</v>
      </c>
      <c r="E25" s="14" t="n">
        <f aca="false">AVERAGE(B25:B44)</f>
        <v>22.35608</v>
      </c>
      <c r="F25" s="14" t="n">
        <f aca="false">(E25-C25)/2</f>
        <v>1.40949375</v>
      </c>
      <c r="G25" s="3" t="n">
        <f aca="false">B25-B24</f>
        <v>0.0131999999999977</v>
      </c>
    </row>
    <row r="26" customFormat="false" ht="17" hidden="false" customHeight="false" outlineLevel="0" collapsed="false">
      <c r="A26" s="1" t="n">
        <v>2.4</v>
      </c>
      <c r="B26" s="2" t="n">
        <v>22.4704</v>
      </c>
      <c r="C26" s="2" t="n">
        <f aca="false">AVERAGE(B26:B425)</f>
        <v>19.5239665</v>
      </c>
      <c r="D26" s="2" t="n">
        <f aca="false">B26-C26</f>
        <v>2.9464335</v>
      </c>
      <c r="E26" s="14" t="n">
        <f aca="false">AVERAGE(B26:B45)</f>
        <v>22.33961</v>
      </c>
      <c r="F26" s="14" t="n">
        <f aca="false">(E26-C26)/2</f>
        <v>1.40782175</v>
      </c>
      <c r="G26" s="3" t="n">
        <f aca="false">B26-B25</f>
        <v>0.00660000000000238</v>
      </c>
    </row>
    <row r="27" customFormat="false" ht="17" hidden="false" customHeight="false" outlineLevel="0" collapsed="false">
      <c r="A27" s="1" t="n">
        <v>2.5</v>
      </c>
      <c r="B27" s="2" t="n">
        <v>22.4704</v>
      </c>
      <c r="C27" s="2" t="n">
        <f aca="false">AVERAGE(B27:B426)</f>
        <v>19.510824</v>
      </c>
      <c r="D27" s="2" t="n">
        <f aca="false">B27-C27</f>
        <v>2.959576</v>
      </c>
      <c r="E27" s="14" t="n">
        <f aca="false">AVERAGE(B27:B46)</f>
        <v>22.32182</v>
      </c>
      <c r="F27" s="14" t="n">
        <f aca="false">(E27-C27)/2</f>
        <v>1.405498</v>
      </c>
      <c r="G27" s="3" t="n">
        <f aca="false">B27-B26</f>
        <v>0</v>
      </c>
      <c r="H27" s="4" t="n">
        <f aca="false">B27-B22</f>
        <v>0.0527000000000015</v>
      </c>
    </row>
    <row r="28" customFormat="false" ht="17" hidden="false" customHeight="false" outlineLevel="0" collapsed="false">
      <c r="A28" s="1" t="n">
        <v>2.6</v>
      </c>
      <c r="B28" s="2" t="n">
        <v>22.4704</v>
      </c>
      <c r="C28" s="2" t="n">
        <f aca="false">AVERAGE(B28:B427)</f>
        <v>19.497698</v>
      </c>
      <c r="D28" s="2" t="n">
        <f aca="false">B28-C28</f>
        <v>2.972702</v>
      </c>
      <c r="E28" s="14" t="n">
        <f aca="false">AVERAGE(B28:B47)</f>
        <v>22.303045</v>
      </c>
      <c r="F28" s="14" t="n">
        <f aca="false">(E28-C28)/2</f>
        <v>1.4026735</v>
      </c>
      <c r="G28" s="3" t="n">
        <f aca="false">B28-B27</f>
        <v>0</v>
      </c>
    </row>
    <row r="29" customFormat="false" ht="17" hidden="false" customHeight="false" outlineLevel="0" collapsed="false">
      <c r="A29" s="1" t="n">
        <v>2.7</v>
      </c>
      <c r="B29" s="2" t="n">
        <v>22.4704</v>
      </c>
      <c r="C29" s="2" t="n">
        <f aca="false">AVERAGE(B29:B428)</f>
        <v>19.484605</v>
      </c>
      <c r="D29" s="2" t="n">
        <f aca="false">B29-C29</f>
        <v>2.985795</v>
      </c>
      <c r="E29" s="14" t="n">
        <f aca="false">AVERAGE(B29:B48)</f>
        <v>22.28295</v>
      </c>
      <c r="F29" s="14" t="n">
        <f aca="false">(E29-C29)/2</f>
        <v>1.3991725</v>
      </c>
      <c r="G29" s="3" t="n">
        <f aca="false">B29-B28</f>
        <v>0</v>
      </c>
    </row>
    <row r="30" customFormat="false" ht="17" hidden="false" customHeight="false" outlineLevel="0" collapsed="false">
      <c r="A30" s="1" t="n">
        <v>2.8</v>
      </c>
      <c r="B30" s="2" t="n">
        <v>22.4638</v>
      </c>
      <c r="C30" s="2" t="n">
        <f aca="false">AVERAGE(B30:B429)</f>
        <v>19.471545</v>
      </c>
      <c r="D30" s="2" t="n">
        <f aca="false">B30-C30</f>
        <v>2.992255</v>
      </c>
      <c r="E30" s="14" t="n">
        <f aca="false">AVERAGE(B30:B49)</f>
        <v>22.26154</v>
      </c>
      <c r="F30" s="14" t="n">
        <f aca="false">(E30-C30)/2</f>
        <v>1.3949975</v>
      </c>
      <c r="G30" s="3" t="n">
        <f aca="false">B30-B29</f>
        <v>-0.00660000000000238</v>
      </c>
    </row>
    <row r="31" customFormat="false" ht="17" hidden="false" customHeight="false" outlineLevel="0" collapsed="false">
      <c r="A31" s="1" t="n">
        <v>2.9</v>
      </c>
      <c r="B31" s="2" t="n">
        <v>22.4506</v>
      </c>
      <c r="C31" s="2" t="n">
        <f aca="false">AVERAGE(B31:B430)</f>
        <v>19.458518</v>
      </c>
      <c r="D31" s="2" t="n">
        <f aca="false">B31-C31</f>
        <v>2.992082</v>
      </c>
      <c r="E31" s="14" t="n">
        <f aca="false">AVERAGE(B31:B50)</f>
        <v>22.23914</v>
      </c>
      <c r="F31" s="14" t="n">
        <f aca="false">(E31-C31)/2</f>
        <v>1.390311</v>
      </c>
      <c r="G31" s="3" t="n">
        <f aca="false">B31-B30</f>
        <v>-0.0131999999999977</v>
      </c>
    </row>
    <row r="32" customFormat="false" ht="17" hidden="false" customHeight="false" outlineLevel="0" collapsed="false">
      <c r="A32" s="1" t="n">
        <v>3</v>
      </c>
      <c r="B32" s="2" t="n">
        <v>22.4374</v>
      </c>
      <c r="C32" s="2" t="n">
        <f aca="false">AVERAGE(B32:B431)</f>
        <v>19.445524</v>
      </c>
      <c r="D32" s="2" t="n">
        <f aca="false">B32-C32</f>
        <v>2.991876</v>
      </c>
      <c r="E32" s="14" t="n">
        <f aca="false">AVERAGE(B32:B51)</f>
        <v>22.21641</v>
      </c>
      <c r="F32" s="14" t="n">
        <f aca="false">(E32-C32)/2</f>
        <v>1.385443</v>
      </c>
      <c r="G32" s="3" t="n">
        <f aca="false">B32-B31</f>
        <v>-0.0132000000000012</v>
      </c>
      <c r="H32" s="4" t="n">
        <f aca="false">B32-B27</f>
        <v>-0.0330000000000013</v>
      </c>
      <c r="I32" s="4" t="n">
        <f aca="false">B32-B22</f>
        <v>0.0197000000000003</v>
      </c>
    </row>
    <row r="33" customFormat="false" ht="17" hidden="false" customHeight="false" outlineLevel="0" collapsed="false">
      <c r="A33" s="1" t="n">
        <v>3.1</v>
      </c>
      <c r="B33" s="2" t="n">
        <v>22.4177</v>
      </c>
      <c r="C33" s="2" t="n">
        <f aca="false">AVERAGE(B33:B432)</f>
        <v>19.4325795</v>
      </c>
      <c r="D33" s="2" t="n">
        <f aca="false">B33-C33</f>
        <v>2.9851205</v>
      </c>
      <c r="E33" s="14" t="n">
        <f aca="false">AVERAGE(B33:B52)</f>
        <v>22.193025</v>
      </c>
      <c r="F33" s="14" t="n">
        <f aca="false">(E33-C33)/2</f>
        <v>1.38022275</v>
      </c>
      <c r="G33" s="3" t="n">
        <f aca="false">B33-B32</f>
        <v>-0.0197000000000003</v>
      </c>
    </row>
    <row r="34" customFormat="false" ht="17" hidden="false" customHeight="false" outlineLevel="0" collapsed="false">
      <c r="A34" s="1" t="n">
        <v>3.2</v>
      </c>
      <c r="B34" s="2" t="n">
        <v>22.3979</v>
      </c>
      <c r="C34" s="2" t="n">
        <f aca="false">AVERAGE(B34:B433)</f>
        <v>19.41968425</v>
      </c>
      <c r="D34" s="2" t="n">
        <f aca="false">B34-C34</f>
        <v>2.97821575</v>
      </c>
      <c r="E34" s="14" t="n">
        <f aca="false">AVERAGE(B34:B53)</f>
        <v>22.169305</v>
      </c>
      <c r="F34" s="14" t="n">
        <f aca="false">(E34-C34)/2</f>
        <v>1.374810375</v>
      </c>
      <c r="G34" s="3" t="n">
        <f aca="false">B34-B33</f>
        <v>-0.0198</v>
      </c>
    </row>
    <row r="35" customFormat="false" ht="17" hidden="false" customHeight="false" outlineLevel="0" collapsed="false">
      <c r="A35" s="1" t="n">
        <v>3.3</v>
      </c>
      <c r="B35" s="2" t="n">
        <v>22.365</v>
      </c>
      <c r="C35" s="2" t="n">
        <f aca="false">AVERAGE(B35:B434)</f>
        <v>19.40685475</v>
      </c>
      <c r="D35" s="2" t="n">
        <f aca="false">B35-C35</f>
        <v>2.95814525</v>
      </c>
      <c r="E35" s="14" t="n">
        <f aca="false">AVERAGE(B35:B54)</f>
        <v>22.14526</v>
      </c>
      <c r="F35" s="14" t="n">
        <f aca="false">(E35-C35)/2</f>
        <v>1.369202625</v>
      </c>
      <c r="G35" s="3" t="n">
        <f aca="false">B35-B34</f>
        <v>-0.0329000000000015</v>
      </c>
    </row>
    <row r="36" customFormat="false" ht="17" hidden="false" customHeight="false" outlineLevel="0" collapsed="false">
      <c r="A36" s="1" t="n">
        <v>3.4</v>
      </c>
      <c r="B36" s="2" t="n">
        <v>22.3452</v>
      </c>
      <c r="C36" s="2" t="n">
        <f aca="false">AVERAGE(B36:B435)</f>
        <v>19.3941075</v>
      </c>
      <c r="D36" s="2" t="n">
        <f aca="false">B36-C36</f>
        <v>2.9510925</v>
      </c>
      <c r="E36" s="14" t="n">
        <f aca="false">AVERAGE(B36:B55)</f>
        <v>22.12154</v>
      </c>
      <c r="F36" s="14" t="n">
        <f aca="false">(E36-C36)/2</f>
        <v>1.36371625</v>
      </c>
      <c r="G36" s="3" t="n">
        <f aca="false">B36-B35</f>
        <v>-0.0198</v>
      </c>
    </row>
    <row r="37" customFormat="false" ht="17" hidden="false" customHeight="false" outlineLevel="0" collapsed="false">
      <c r="A37" s="1" t="n">
        <v>3.5</v>
      </c>
      <c r="B37" s="2" t="n">
        <v>22.3254</v>
      </c>
      <c r="C37" s="2" t="n">
        <f aca="false">AVERAGE(B37:B436)</f>
        <v>19.38142625</v>
      </c>
      <c r="D37" s="2" t="n">
        <f aca="false">B37-C37</f>
        <v>2.94397375</v>
      </c>
      <c r="E37" s="14" t="n">
        <f aca="false">AVERAGE(B37:B56)</f>
        <v>22.097495</v>
      </c>
      <c r="F37" s="14" t="n">
        <f aca="false">(E37-C37)/2</f>
        <v>1.358034375</v>
      </c>
      <c r="G37" s="3" t="n">
        <f aca="false">B37-B36</f>
        <v>-0.0198</v>
      </c>
      <c r="H37" s="4" t="n">
        <f aca="false">B37-B32</f>
        <v>-0.112000000000002</v>
      </c>
    </row>
    <row r="38" customFormat="false" ht="17" hidden="false" customHeight="false" outlineLevel="0" collapsed="false">
      <c r="A38" s="1" t="n">
        <v>3.6</v>
      </c>
      <c r="B38" s="2" t="n">
        <v>22.3057</v>
      </c>
      <c r="C38" s="2" t="n">
        <f aca="false">AVERAGE(B38:B437)</f>
        <v>19.3687945</v>
      </c>
      <c r="D38" s="2" t="n">
        <f aca="false">B38-C38</f>
        <v>2.9369055</v>
      </c>
      <c r="E38" s="14" t="n">
        <f aca="false">AVERAGE(B38:B57)</f>
        <v>22.07312</v>
      </c>
      <c r="F38" s="14" t="n">
        <f aca="false">(E38-C38)/2</f>
        <v>1.35216275</v>
      </c>
      <c r="G38" s="3" t="n">
        <f aca="false">B38-B37</f>
        <v>-0.0196999999999967</v>
      </c>
    </row>
    <row r="39" customFormat="false" ht="17" hidden="false" customHeight="false" outlineLevel="0" collapsed="false">
      <c r="A39" s="1" t="n">
        <v>3.7</v>
      </c>
      <c r="B39" s="2" t="n">
        <v>22.2793</v>
      </c>
      <c r="C39" s="2" t="n">
        <f aca="false">AVERAGE(B39:B438)</f>
        <v>19.3562285</v>
      </c>
      <c r="D39" s="2" t="n">
        <f aca="false">B39-C39</f>
        <v>2.9230715</v>
      </c>
      <c r="E39" s="14" t="n">
        <f aca="false">AVERAGE(B39:B58)</f>
        <v>22.048745</v>
      </c>
      <c r="F39" s="14" t="n">
        <f aca="false">(E39-C39)/2</f>
        <v>1.34625825</v>
      </c>
      <c r="G39" s="3" t="n">
        <f aca="false">B39-B38</f>
        <v>-0.0264000000000024</v>
      </c>
    </row>
    <row r="40" customFormat="false" ht="17" hidden="false" customHeight="false" outlineLevel="0" collapsed="false">
      <c r="A40" s="1" t="n">
        <v>3.8</v>
      </c>
      <c r="B40" s="2" t="n">
        <v>22.2464</v>
      </c>
      <c r="C40" s="2" t="n">
        <f aca="false">AVERAGE(B40:B439)</f>
        <v>19.343745</v>
      </c>
      <c r="D40" s="2" t="n">
        <f aca="false">B40-C40</f>
        <v>2.902655</v>
      </c>
      <c r="E40" s="14" t="n">
        <f aca="false">AVERAGE(B40:B59)</f>
        <v>22.0247</v>
      </c>
      <c r="F40" s="14" t="n">
        <f aca="false">(E40-C40)/2</f>
        <v>1.3404775</v>
      </c>
      <c r="G40" s="3" t="n">
        <f aca="false">B40-B39</f>
        <v>-0.0328999999999979</v>
      </c>
    </row>
    <row r="41" customFormat="false" ht="17" hidden="false" customHeight="false" outlineLevel="0" collapsed="false">
      <c r="A41" s="1" t="n">
        <v>3.9</v>
      </c>
      <c r="B41" s="2" t="n">
        <v>22.22</v>
      </c>
      <c r="C41" s="2" t="n">
        <f aca="false">AVERAGE(B41:B440)</f>
        <v>19.33137675</v>
      </c>
      <c r="D41" s="2" t="n">
        <f aca="false">B41-C41</f>
        <v>2.88862325</v>
      </c>
      <c r="E41" s="14" t="n">
        <f aca="false">AVERAGE(B41:B60)</f>
        <v>22.001315</v>
      </c>
      <c r="F41" s="14" t="n">
        <f aca="false">(E41-C41)/2</f>
        <v>1.334969125</v>
      </c>
      <c r="G41" s="3" t="n">
        <f aca="false">B41-B40</f>
        <v>-0.0264000000000024</v>
      </c>
    </row>
    <row r="42" customFormat="false" ht="17" hidden="false" customHeight="false" outlineLevel="0" collapsed="false">
      <c r="A42" s="1" t="n">
        <v>4</v>
      </c>
      <c r="B42" s="2" t="n">
        <v>22.1937</v>
      </c>
      <c r="C42" s="2" t="n">
        <f aca="false">AVERAGE(B42:B441)</f>
        <v>19.319091</v>
      </c>
      <c r="D42" s="2" t="n">
        <f aca="false">B42-C42</f>
        <v>2.874609</v>
      </c>
      <c r="E42" s="14" t="n">
        <f aca="false">AVERAGE(B42:B61)</f>
        <v>21.97793</v>
      </c>
      <c r="F42" s="14" t="n">
        <f aca="false">(E42-C42)/2</f>
        <v>1.3294195</v>
      </c>
      <c r="G42" s="3" t="n">
        <f aca="false">B42-B41</f>
        <v>-0.0262999999999991</v>
      </c>
      <c r="H42" s="4" t="n">
        <f aca="false">B42-B37</f>
        <v>-0.131699999999999</v>
      </c>
      <c r="I42" s="4" t="n">
        <f aca="false">B42-B22</f>
        <v>-0.224</v>
      </c>
    </row>
    <row r="43" customFormat="false" ht="17" hidden="false" customHeight="false" outlineLevel="0" collapsed="false">
      <c r="A43" s="1" t="n">
        <v>4.1</v>
      </c>
      <c r="B43" s="2" t="n">
        <v>22.1739</v>
      </c>
      <c r="C43" s="2" t="n">
        <f aca="false">AVERAGE(B43:B442)</f>
        <v>19.3068875</v>
      </c>
      <c r="D43" s="2" t="n">
        <f aca="false">B43-C43</f>
        <v>2.8670125</v>
      </c>
      <c r="E43" s="14" t="n">
        <f aca="false">AVERAGE(B43:B62)</f>
        <v>21.954215</v>
      </c>
      <c r="F43" s="14" t="n">
        <f aca="false">(E43-C43)/2</f>
        <v>1.32366375</v>
      </c>
      <c r="G43" s="3" t="n">
        <f aca="false">B43-B42</f>
        <v>-0.0198</v>
      </c>
    </row>
    <row r="44" customFormat="false" ht="17" hidden="false" customHeight="false" outlineLevel="0" collapsed="false">
      <c r="A44" s="1" t="n">
        <v>4.2</v>
      </c>
      <c r="B44" s="2" t="n">
        <v>22.1542</v>
      </c>
      <c r="C44" s="2" t="n">
        <f aca="false">AVERAGE(B44:B443)</f>
        <v>19.29474975</v>
      </c>
      <c r="D44" s="2" t="n">
        <f aca="false">B44-C44</f>
        <v>2.85945025</v>
      </c>
      <c r="E44" s="14" t="n">
        <f aca="false">AVERAGE(B44:B63)</f>
        <v>21.92984</v>
      </c>
      <c r="F44" s="14" t="n">
        <f aca="false">(E44-C44)/2</f>
        <v>1.317545125</v>
      </c>
      <c r="G44" s="3" t="n">
        <f aca="false">B44-B43</f>
        <v>-0.0197000000000003</v>
      </c>
    </row>
    <row r="45" customFormat="false" ht="17" hidden="false" customHeight="false" outlineLevel="0" collapsed="false">
      <c r="A45" s="1" t="n">
        <v>4.3</v>
      </c>
      <c r="B45" s="2" t="n">
        <v>22.1344</v>
      </c>
      <c r="C45" s="2" t="n">
        <f aca="false">AVERAGE(B45:B444)</f>
        <v>19.28267775</v>
      </c>
      <c r="D45" s="2" t="n">
        <f aca="false">B45-C45</f>
        <v>2.85172225</v>
      </c>
      <c r="E45" s="14" t="n">
        <f aca="false">AVERAGE(B45:B64)</f>
        <v>21.905135</v>
      </c>
      <c r="F45" s="14" t="n">
        <f aca="false">(E45-C45)/2</f>
        <v>1.311228625</v>
      </c>
      <c r="G45" s="3" t="n">
        <f aca="false">B45-B44</f>
        <v>-0.0198</v>
      </c>
    </row>
    <row r="46" customFormat="false" ht="17" hidden="false" customHeight="false" outlineLevel="0" collapsed="false">
      <c r="A46" s="1" t="n">
        <v>4.4</v>
      </c>
      <c r="B46" s="2" t="n">
        <v>22.1146</v>
      </c>
      <c r="C46" s="2" t="n">
        <f aca="false">AVERAGE(B46:B445)</f>
        <v>19.27067175</v>
      </c>
      <c r="D46" s="2" t="n">
        <f aca="false">B46-C46</f>
        <v>2.84392825</v>
      </c>
      <c r="E46" s="14" t="n">
        <f aca="false">AVERAGE(B46:B65)</f>
        <v>21.88043</v>
      </c>
      <c r="F46" s="14" t="n">
        <f aca="false">(E46-C46)/2</f>
        <v>1.304879125</v>
      </c>
      <c r="G46" s="3" t="n">
        <f aca="false">B46-B45</f>
        <v>-0.0198</v>
      </c>
    </row>
    <row r="47" customFormat="false" ht="17" hidden="false" customHeight="false" outlineLevel="0" collapsed="false">
      <c r="A47" s="1" t="n">
        <v>4.5</v>
      </c>
      <c r="B47" s="2" t="n">
        <v>22.0949</v>
      </c>
      <c r="C47" s="2" t="n">
        <f aca="false">AVERAGE(B47:B446)</f>
        <v>19.25873175</v>
      </c>
      <c r="D47" s="2" t="n">
        <f aca="false">B47-C47</f>
        <v>2.83616825</v>
      </c>
      <c r="E47" s="14" t="n">
        <f aca="false">AVERAGE(B47:B66)</f>
        <v>21.85573</v>
      </c>
      <c r="F47" s="14" t="n">
        <f aca="false">(E47-C47)/2</f>
        <v>1.298499125</v>
      </c>
      <c r="G47" s="3" t="n">
        <f aca="false">B47-B46</f>
        <v>-0.0197000000000003</v>
      </c>
      <c r="H47" s="4" t="n">
        <f aca="false">B47-B42</f>
        <v>-0.0988000000000007</v>
      </c>
    </row>
    <row r="48" customFormat="false" ht="17" hidden="false" customHeight="false" outlineLevel="0" collapsed="false">
      <c r="A48" s="1" t="n">
        <v>4.6</v>
      </c>
      <c r="B48" s="2" t="n">
        <v>22.0685</v>
      </c>
      <c r="C48" s="2" t="n">
        <f aca="false">AVERAGE(B48:B447)</f>
        <v>19.2468575</v>
      </c>
      <c r="D48" s="2" t="n">
        <f aca="false">B48-C48</f>
        <v>2.8216425</v>
      </c>
      <c r="E48" s="14" t="n">
        <f aca="false">AVERAGE(B48:B67)</f>
        <v>21.831025</v>
      </c>
      <c r="F48" s="14" t="n">
        <f aca="false">(E48-C48)/2</f>
        <v>1.29208375</v>
      </c>
      <c r="G48" s="3" t="n">
        <f aca="false">B48-B47</f>
        <v>-0.0263999999999989</v>
      </c>
    </row>
    <row r="49" customFormat="false" ht="17" hidden="false" customHeight="false" outlineLevel="0" collapsed="false">
      <c r="A49" s="1" t="n">
        <v>4.7</v>
      </c>
      <c r="B49" s="2" t="n">
        <v>22.0422</v>
      </c>
      <c r="C49" s="2" t="n">
        <f aca="false">AVERAGE(B49:B448)</f>
        <v>19.23506575</v>
      </c>
      <c r="D49" s="2" t="n">
        <f aca="false">B49-C49</f>
        <v>2.80713425</v>
      </c>
      <c r="E49" s="14" t="n">
        <f aca="false">AVERAGE(B49:B68)</f>
        <v>21.80665</v>
      </c>
      <c r="F49" s="14" t="n">
        <f aca="false">(E49-C49)/2</f>
        <v>1.285792125</v>
      </c>
      <c r="G49" s="3" t="n">
        <f aca="false">B49-B48</f>
        <v>-0.0262999999999991</v>
      </c>
    </row>
    <row r="50" customFormat="false" ht="17" hidden="false" customHeight="false" outlineLevel="0" collapsed="false">
      <c r="A50" s="1" t="n">
        <v>4.8</v>
      </c>
      <c r="B50" s="2" t="n">
        <v>22.0158</v>
      </c>
      <c r="C50" s="2" t="n">
        <f aca="false">AVERAGE(B50:B449)</f>
        <v>19.22335625</v>
      </c>
      <c r="D50" s="2" t="n">
        <f aca="false">B50-C50</f>
        <v>2.79244375</v>
      </c>
      <c r="E50" s="14" t="n">
        <f aca="false">AVERAGE(B50:B69)</f>
        <v>21.782605</v>
      </c>
      <c r="F50" s="14" t="n">
        <f aca="false">(E50-C50)/2</f>
        <v>1.279624375</v>
      </c>
      <c r="G50" s="3" t="n">
        <f aca="false">B50-B49</f>
        <v>-0.0264000000000024</v>
      </c>
    </row>
    <row r="51" customFormat="false" ht="17" hidden="false" customHeight="false" outlineLevel="0" collapsed="false">
      <c r="A51" s="1" t="n">
        <v>4.9</v>
      </c>
      <c r="B51" s="2" t="n">
        <v>21.996</v>
      </c>
      <c r="C51" s="2" t="n">
        <f aca="false">AVERAGE(B51:B450)</f>
        <v>19.21172925</v>
      </c>
      <c r="D51" s="2" t="n">
        <f aca="false">B51-C51</f>
        <v>2.78427075</v>
      </c>
      <c r="E51" s="14" t="n">
        <f aca="false">AVERAGE(B51:B70)</f>
        <v>21.75889</v>
      </c>
      <c r="F51" s="14" t="n">
        <f aca="false">(E51-C51)/2</f>
        <v>1.273580375</v>
      </c>
      <c r="G51" s="3" t="n">
        <f aca="false">B51-B50</f>
        <v>-0.0198</v>
      </c>
    </row>
    <row r="52" customFormat="false" ht="17" hidden="false" customHeight="false" outlineLevel="0" collapsed="false">
      <c r="A52" s="1" t="n">
        <v>5</v>
      </c>
      <c r="B52" s="2" t="n">
        <v>21.9697</v>
      </c>
      <c r="C52" s="2" t="n">
        <f aca="false">AVERAGE(B52:B451)</f>
        <v>19.2001845</v>
      </c>
      <c r="D52" s="2" t="n">
        <f aca="false">B52-C52</f>
        <v>2.7695155</v>
      </c>
      <c r="E52" s="14" t="n">
        <f aca="false">AVERAGE(B52:B71)</f>
        <v>21.73485</v>
      </c>
      <c r="F52" s="14" t="n">
        <f aca="false">(E52-C52)/2</f>
        <v>1.26733275</v>
      </c>
      <c r="G52" s="3" t="n">
        <f aca="false">B52-B51</f>
        <v>-0.0262999999999991</v>
      </c>
      <c r="H52" s="4" t="n">
        <f aca="false">B52-B47</f>
        <v>-0.1252</v>
      </c>
      <c r="I52" s="4" t="n">
        <f aca="false">B52-B42</f>
        <v>-0.224</v>
      </c>
    </row>
    <row r="53" customFormat="false" ht="17" hidden="false" customHeight="false" outlineLevel="0" collapsed="false">
      <c r="A53" s="1" t="n">
        <v>5.1</v>
      </c>
      <c r="B53" s="2" t="n">
        <v>21.9433</v>
      </c>
      <c r="C53" s="2" t="n">
        <f aca="false">AVERAGE(B53:B452)</f>
        <v>19.188722</v>
      </c>
      <c r="D53" s="2" t="n">
        <f aca="false">B53-C53</f>
        <v>2.754578</v>
      </c>
      <c r="E53" s="14" t="n">
        <f aca="false">AVERAGE(B53:B72)</f>
        <v>21.710805</v>
      </c>
      <c r="F53" s="14" t="n">
        <f aca="false">(E53-C53)/2</f>
        <v>1.2610415</v>
      </c>
      <c r="G53" s="3" t="n">
        <f aca="false">B53-B52</f>
        <v>-0.0263999999999989</v>
      </c>
    </row>
    <row r="54" customFormat="false" ht="17" hidden="false" customHeight="false" outlineLevel="0" collapsed="false">
      <c r="A54" s="1" t="n">
        <v>5.2</v>
      </c>
      <c r="B54" s="2" t="n">
        <v>21.917</v>
      </c>
      <c r="C54" s="2" t="n">
        <f aca="false">AVERAGE(B54:B453)</f>
        <v>19.177342</v>
      </c>
      <c r="D54" s="2" t="n">
        <f aca="false">B54-C54</f>
        <v>2.739658</v>
      </c>
      <c r="E54" s="14" t="n">
        <f aca="false">AVERAGE(B54:B73)</f>
        <v>21.686765</v>
      </c>
      <c r="F54" s="14" t="n">
        <f aca="false">(E54-C54)/2</f>
        <v>1.2547115</v>
      </c>
      <c r="G54" s="3" t="n">
        <f aca="false">B54-B53</f>
        <v>-0.0262999999999991</v>
      </c>
    </row>
    <row r="55" customFormat="false" ht="17" hidden="false" customHeight="false" outlineLevel="0" collapsed="false">
      <c r="A55" s="1" t="n">
        <v>5.3</v>
      </c>
      <c r="B55" s="2" t="n">
        <v>21.8906</v>
      </c>
      <c r="C55" s="2" t="n">
        <f aca="false">AVERAGE(B55:B454)</f>
        <v>19.16602775</v>
      </c>
      <c r="D55" s="2" t="n">
        <f aca="false">B55-C55</f>
        <v>2.72457225</v>
      </c>
      <c r="E55" s="14" t="n">
        <f aca="false">AVERAGE(B55:B74)</f>
        <v>21.66305</v>
      </c>
      <c r="F55" s="14" t="n">
        <f aca="false">(E55-C55)/2</f>
        <v>1.248511125</v>
      </c>
      <c r="G55" s="3" t="n">
        <f aca="false">B55-B54</f>
        <v>-0.0264000000000024</v>
      </c>
    </row>
    <row r="56" customFormat="false" ht="17" hidden="false" customHeight="false" outlineLevel="0" collapsed="false">
      <c r="A56" s="1" t="n">
        <v>5.4</v>
      </c>
      <c r="B56" s="2" t="n">
        <v>21.8643</v>
      </c>
      <c r="C56" s="2" t="n">
        <f aca="false">AVERAGE(B56:B455)</f>
        <v>19.154796</v>
      </c>
      <c r="D56" s="2" t="n">
        <f aca="false">B56-C56</f>
        <v>2.709504</v>
      </c>
      <c r="E56" s="14" t="n">
        <f aca="false">AVERAGE(B56:B75)</f>
        <v>21.639665</v>
      </c>
      <c r="F56" s="14" t="n">
        <f aca="false">(E56-C56)/2</f>
        <v>1.2424345</v>
      </c>
      <c r="G56" s="3" t="n">
        <f aca="false">B56-B55</f>
        <v>-0.0262999999999991</v>
      </c>
    </row>
    <row r="57" customFormat="false" ht="17" hidden="false" customHeight="false" outlineLevel="0" collapsed="false">
      <c r="A57" s="1" t="n">
        <v>5.5</v>
      </c>
      <c r="B57" s="2" t="n">
        <v>21.8379</v>
      </c>
      <c r="C57" s="2" t="n">
        <f aca="false">AVERAGE(B57:B456)</f>
        <v>19.1436465</v>
      </c>
      <c r="D57" s="2" t="n">
        <f aca="false">B57-C57</f>
        <v>2.6942535</v>
      </c>
      <c r="E57" s="14" t="n">
        <f aca="false">AVERAGE(B57:B76)</f>
        <v>21.61661</v>
      </c>
      <c r="F57" s="14" t="n">
        <f aca="false">(E57-C57)/2</f>
        <v>1.23648175</v>
      </c>
      <c r="G57" s="3" t="n">
        <f aca="false">B57-B56</f>
        <v>-0.0263999999999989</v>
      </c>
      <c r="H57" s="4" t="n">
        <f aca="false">B57-B52</f>
        <v>-0.131799999999998</v>
      </c>
    </row>
    <row r="58" customFormat="false" ht="17" hidden="false" customHeight="false" outlineLevel="0" collapsed="false">
      <c r="A58" s="1" t="n">
        <v>5.6</v>
      </c>
      <c r="B58" s="2" t="n">
        <v>21.8182</v>
      </c>
      <c r="C58" s="2" t="n">
        <f aca="false">AVERAGE(B58:B457)</f>
        <v>19.132596</v>
      </c>
      <c r="D58" s="2" t="n">
        <f aca="false">B58-C58</f>
        <v>2.685604</v>
      </c>
      <c r="E58" s="14" t="n">
        <f aca="false">AVERAGE(B58:B77)</f>
        <v>21.593885</v>
      </c>
      <c r="F58" s="14" t="n">
        <f aca="false">(E58-C58)/2</f>
        <v>1.2306445</v>
      </c>
      <c r="G58" s="3" t="n">
        <f aca="false">B58-B57</f>
        <v>-0.0197000000000003</v>
      </c>
    </row>
    <row r="59" customFormat="false" ht="17" hidden="false" customHeight="false" outlineLevel="0" collapsed="false">
      <c r="A59" s="1" t="n">
        <v>5.7</v>
      </c>
      <c r="B59" s="2" t="n">
        <v>21.7984</v>
      </c>
      <c r="C59" s="2" t="n">
        <f aca="false">AVERAGE(B59:B458)</f>
        <v>19.121611</v>
      </c>
      <c r="D59" s="2" t="n">
        <f aca="false">B59-C59</f>
        <v>2.676789</v>
      </c>
      <c r="E59" s="14" t="n">
        <f aca="false">AVERAGE(B59:B78)</f>
        <v>21.571155</v>
      </c>
      <c r="F59" s="14" t="n">
        <f aca="false">(E59-C59)/2</f>
        <v>1.224772</v>
      </c>
      <c r="G59" s="3" t="n">
        <f aca="false">B59-B58</f>
        <v>-0.0198</v>
      </c>
    </row>
    <row r="60" customFormat="false" ht="17" hidden="false" customHeight="false" outlineLevel="0" collapsed="false">
      <c r="A60" s="1" t="n">
        <v>5.8</v>
      </c>
      <c r="B60" s="2" t="n">
        <v>21.7787</v>
      </c>
      <c r="C60" s="2" t="n">
        <f aca="false">AVERAGE(B60:B459)</f>
        <v>19.110692</v>
      </c>
      <c r="D60" s="2" t="n">
        <f aca="false">B60-C60</f>
        <v>2.668008</v>
      </c>
      <c r="E60" s="14" t="n">
        <f aca="false">AVERAGE(B60:B79)</f>
        <v>21.54843</v>
      </c>
      <c r="F60" s="14" t="n">
        <f aca="false">(E60-C60)/2</f>
        <v>1.218869</v>
      </c>
      <c r="G60" s="3" t="n">
        <f aca="false">B60-B59</f>
        <v>-0.0197000000000003</v>
      </c>
    </row>
    <row r="61" customFormat="false" ht="17" hidden="false" customHeight="false" outlineLevel="0" collapsed="false">
      <c r="A61" s="1" t="n">
        <v>5.9</v>
      </c>
      <c r="B61" s="2" t="n">
        <v>21.7523</v>
      </c>
      <c r="C61" s="2" t="n">
        <f aca="false">AVERAGE(B61:B460)</f>
        <v>19.09983875</v>
      </c>
      <c r="D61" s="2" t="n">
        <f aca="false">B61-C61</f>
        <v>2.65246125</v>
      </c>
      <c r="E61" s="14" t="n">
        <f aca="false">AVERAGE(B61:B80)</f>
        <v>21.5257</v>
      </c>
      <c r="F61" s="14" t="n">
        <f aca="false">(E61-C61)/2</f>
        <v>1.212930625</v>
      </c>
      <c r="G61" s="3" t="n">
        <f aca="false">B61-B60</f>
        <v>-0.0263999999999989</v>
      </c>
    </row>
    <row r="62" customFormat="false" ht="17" hidden="false" customHeight="false" outlineLevel="0" collapsed="false">
      <c r="A62" s="1" t="n">
        <v>6</v>
      </c>
      <c r="B62" s="2" t="n">
        <v>21.7194</v>
      </c>
      <c r="C62" s="2" t="n">
        <f aca="false">AVERAGE(B62:B461)</f>
        <v>19.0890845</v>
      </c>
      <c r="D62" s="2" t="n">
        <f aca="false">B62-C62</f>
        <v>2.6303155</v>
      </c>
      <c r="E62" s="14" t="n">
        <f aca="false">AVERAGE(B62:B81)</f>
        <v>21.502975</v>
      </c>
      <c r="F62" s="14" t="n">
        <f aca="false">(E62-C62)/2</f>
        <v>1.20694525</v>
      </c>
      <c r="G62" s="3" t="n">
        <f aca="false">B62-B61</f>
        <v>-0.0329000000000015</v>
      </c>
      <c r="H62" s="4" t="n">
        <f aca="false">B62-B57</f>
        <v>-0.118500000000001</v>
      </c>
      <c r="I62" s="4" t="n">
        <f aca="false">B62-B42</f>
        <v>-0.4743</v>
      </c>
    </row>
    <row r="63" customFormat="false" ht="17" hidden="false" customHeight="false" outlineLevel="0" collapsed="false">
      <c r="A63" s="1" t="n">
        <v>6.1</v>
      </c>
      <c r="B63" s="2" t="n">
        <v>21.6864</v>
      </c>
      <c r="C63" s="2" t="n">
        <f aca="false">AVERAGE(B63:B462)</f>
        <v>19.0784455</v>
      </c>
      <c r="D63" s="2" t="n">
        <f aca="false">B63-C63</f>
        <v>2.6079545</v>
      </c>
      <c r="E63" s="14" t="n">
        <f aca="false">AVERAGE(B63:B82)</f>
        <v>21.480575</v>
      </c>
      <c r="F63" s="14" t="n">
        <f aca="false">(E63-C63)/2</f>
        <v>1.20106475</v>
      </c>
      <c r="G63" s="3" t="n">
        <f aca="false">B63-B62</f>
        <v>-0.0330000000000013</v>
      </c>
    </row>
    <row r="64" customFormat="false" ht="17" hidden="false" customHeight="false" outlineLevel="0" collapsed="false">
      <c r="A64" s="1" t="n">
        <v>6.2</v>
      </c>
      <c r="B64" s="2" t="n">
        <v>21.6601</v>
      </c>
      <c r="C64" s="2" t="n">
        <f aca="false">AVERAGE(B64:B463)</f>
        <v>19.0679055</v>
      </c>
      <c r="D64" s="2" t="n">
        <f aca="false">B64-C64</f>
        <v>2.5921945</v>
      </c>
      <c r="E64" s="14" t="n">
        <f aca="false">AVERAGE(B64:B83)</f>
        <v>21.458835</v>
      </c>
      <c r="F64" s="14" t="n">
        <f aca="false">(E64-C64)/2</f>
        <v>1.19546475</v>
      </c>
      <c r="G64" s="3" t="n">
        <f aca="false">B64-B63</f>
        <v>-0.0262999999999991</v>
      </c>
    </row>
    <row r="65" customFormat="false" ht="17" hidden="false" customHeight="false" outlineLevel="0" collapsed="false">
      <c r="A65" s="1" t="n">
        <v>6.3</v>
      </c>
      <c r="B65" s="2" t="n">
        <v>21.6403</v>
      </c>
      <c r="C65" s="2" t="n">
        <f aca="false">AVERAGE(B65:B464)</f>
        <v>19.0574475</v>
      </c>
      <c r="D65" s="2" t="n">
        <f aca="false">B65-C65</f>
        <v>2.5828525</v>
      </c>
      <c r="E65" s="14" t="n">
        <f aca="false">AVERAGE(B65:B84)</f>
        <v>21.437425</v>
      </c>
      <c r="F65" s="14" t="n">
        <f aca="false">(E65-C65)/2</f>
        <v>1.18998875</v>
      </c>
      <c r="G65" s="3" t="n">
        <f aca="false">B65-B64</f>
        <v>-0.0198</v>
      </c>
    </row>
    <row r="66" customFormat="false" ht="17" hidden="false" customHeight="false" outlineLevel="0" collapsed="false">
      <c r="A66" s="1" t="n">
        <v>6.4</v>
      </c>
      <c r="B66" s="2" t="n">
        <v>21.6206</v>
      </c>
      <c r="C66" s="2" t="n">
        <f aca="false">AVERAGE(B66:B465)</f>
        <v>19.0470555</v>
      </c>
      <c r="D66" s="2" t="n">
        <f aca="false">B66-C66</f>
        <v>2.5735445</v>
      </c>
      <c r="E66" s="14" t="n">
        <f aca="false">AVERAGE(B66:B85)</f>
        <v>21.416345</v>
      </c>
      <c r="F66" s="14" t="n">
        <f aca="false">(E66-C66)/2</f>
        <v>1.18464475</v>
      </c>
      <c r="G66" s="3" t="n">
        <f aca="false">B66-B65</f>
        <v>-0.0197000000000003</v>
      </c>
    </row>
    <row r="67" customFormat="false" ht="17" hidden="false" customHeight="false" outlineLevel="0" collapsed="false">
      <c r="A67" s="1" t="n">
        <v>6.5</v>
      </c>
      <c r="B67" s="2" t="n">
        <v>21.6008</v>
      </c>
      <c r="C67" s="2" t="n">
        <f aca="false">AVERAGE(B67:B466)</f>
        <v>19.03674575</v>
      </c>
      <c r="D67" s="2" t="n">
        <f aca="false">B67-C67</f>
        <v>2.56405425</v>
      </c>
      <c r="E67" s="14" t="n">
        <f aca="false">AVERAGE(B67:B86)</f>
        <v>21.39526</v>
      </c>
      <c r="F67" s="14" t="n">
        <f aca="false">(E67-C67)/2</f>
        <v>1.179257125</v>
      </c>
      <c r="G67" s="3" t="n">
        <f aca="false">B67-B66</f>
        <v>-0.0198</v>
      </c>
      <c r="H67" s="4" t="n">
        <f aca="false">B67-B62</f>
        <v>-0.118600000000001</v>
      </c>
    </row>
    <row r="68" customFormat="false" ht="17" hidden="false" customHeight="false" outlineLevel="0" collapsed="false">
      <c r="A68" s="1" t="n">
        <v>6.6</v>
      </c>
      <c r="B68" s="2" t="n">
        <v>21.581</v>
      </c>
      <c r="C68" s="2" t="n">
        <f aca="false">AVERAGE(B68:B467)</f>
        <v>19.026502</v>
      </c>
      <c r="D68" s="2" t="n">
        <f aca="false">B68-C68</f>
        <v>2.554498</v>
      </c>
      <c r="E68" s="14" t="n">
        <f aca="false">AVERAGE(B68:B87)</f>
        <v>21.37451</v>
      </c>
      <c r="F68" s="14" t="n">
        <f aca="false">(E68-C68)/2</f>
        <v>1.174004</v>
      </c>
      <c r="G68" s="3" t="n">
        <f aca="false">B68-B67</f>
        <v>-0.0198</v>
      </c>
    </row>
    <row r="69" customFormat="false" ht="17" hidden="false" customHeight="false" outlineLevel="0" collapsed="false">
      <c r="A69" s="1" t="n">
        <v>6.7</v>
      </c>
      <c r="B69" s="2" t="n">
        <v>21.5613</v>
      </c>
      <c r="C69" s="2" t="n">
        <f aca="false">AVERAGE(B69:B468)</f>
        <v>19.01634075</v>
      </c>
      <c r="D69" s="2" t="n">
        <f aca="false">B69-C69</f>
        <v>2.54495925</v>
      </c>
      <c r="E69" s="14" t="n">
        <f aca="false">AVERAGE(B69:B88)</f>
        <v>21.35376</v>
      </c>
      <c r="F69" s="14" t="n">
        <f aca="false">(E69-C69)/2</f>
        <v>1.168709625</v>
      </c>
      <c r="G69" s="3" t="n">
        <f aca="false">B69-B68</f>
        <v>-0.0197000000000003</v>
      </c>
    </row>
    <row r="70" customFormat="false" ht="17" hidden="false" customHeight="false" outlineLevel="0" collapsed="false">
      <c r="A70" s="1" t="n">
        <v>6.8</v>
      </c>
      <c r="B70" s="2" t="n">
        <v>21.5415</v>
      </c>
      <c r="C70" s="2" t="n">
        <f aca="false">AVERAGE(B70:B469)</f>
        <v>19.0062615</v>
      </c>
      <c r="D70" s="2" t="n">
        <f aca="false">B70-C70</f>
        <v>2.5352385</v>
      </c>
      <c r="E70" s="14" t="n">
        <f aca="false">AVERAGE(B70:B89)</f>
        <v>21.333005</v>
      </c>
      <c r="F70" s="14" t="n">
        <f aca="false">(E70-C70)/2</f>
        <v>1.16337175</v>
      </c>
      <c r="G70" s="3" t="n">
        <f aca="false">B70-B69</f>
        <v>-0.0198</v>
      </c>
    </row>
    <row r="71" customFormat="false" ht="17" hidden="false" customHeight="false" outlineLevel="0" collapsed="false">
      <c r="A71" s="1" t="n">
        <v>6.9</v>
      </c>
      <c r="B71" s="2" t="n">
        <v>21.5152</v>
      </c>
      <c r="C71" s="2" t="n">
        <f aca="false">AVERAGE(B71:B470)</f>
        <v>18.99628125</v>
      </c>
      <c r="D71" s="2" t="n">
        <f aca="false">B71-C71</f>
        <v>2.51891875</v>
      </c>
      <c r="E71" s="14" t="n">
        <f aca="false">AVERAGE(B71:B90)</f>
        <v>21.312255</v>
      </c>
      <c r="F71" s="14" t="n">
        <f aca="false">(E71-C71)/2</f>
        <v>1.157986875</v>
      </c>
      <c r="G71" s="3" t="n">
        <f aca="false">B71-B70</f>
        <v>-0.0262999999999991</v>
      </c>
    </row>
    <row r="72" customFormat="false" ht="17" hidden="false" customHeight="false" outlineLevel="0" collapsed="false">
      <c r="A72" s="1" t="n">
        <v>7</v>
      </c>
      <c r="B72" s="2" t="n">
        <v>21.4888</v>
      </c>
      <c r="C72" s="2" t="n">
        <f aca="false">AVERAGE(B72:B471)</f>
        <v>18.98639975</v>
      </c>
      <c r="D72" s="2" t="n">
        <f aca="false">B72-C72</f>
        <v>2.50240025</v>
      </c>
      <c r="E72" s="14" t="n">
        <f aca="false">AVERAGE(B72:B91)</f>
        <v>21.29183</v>
      </c>
      <c r="F72" s="14" t="n">
        <f aca="false">(E72-C72)/2</f>
        <v>1.152715125</v>
      </c>
      <c r="G72" s="3" t="n">
        <f aca="false">B72-B71</f>
        <v>-0.0263999999999989</v>
      </c>
      <c r="H72" s="4" t="n">
        <f aca="false">B72-B67</f>
        <v>-0.111999999999998</v>
      </c>
      <c r="I72" s="4" t="n">
        <f aca="false">B72-B62</f>
        <v>-0.230599999999999</v>
      </c>
    </row>
    <row r="73" customFormat="false" ht="17" hidden="false" customHeight="false" outlineLevel="0" collapsed="false">
      <c r="A73" s="1" t="n">
        <v>7.1</v>
      </c>
      <c r="B73" s="2" t="n">
        <v>21.4625</v>
      </c>
      <c r="C73" s="2" t="n">
        <f aca="false">AVERAGE(B73:B472)</f>
        <v>18.97661725</v>
      </c>
      <c r="D73" s="2" t="n">
        <f aca="false">B73-C73</f>
        <v>2.48588275</v>
      </c>
      <c r="E73" s="14" t="n">
        <f aca="false">AVERAGE(B73:B92)</f>
        <v>21.27174</v>
      </c>
      <c r="F73" s="14" t="n">
        <f aca="false">(E73-C73)/2</f>
        <v>1.147561375</v>
      </c>
      <c r="G73" s="3" t="n">
        <f aca="false">B73-B72</f>
        <v>-0.0263000000000027</v>
      </c>
    </row>
    <row r="74" customFormat="false" ht="17" hidden="false" customHeight="false" outlineLevel="0" collapsed="false">
      <c r="A74" s="1" t="n">
        <v>7.2</v>
      </c>
      <c r="B74" s="2" t="n">
        <v>21.4427</v>
      </c>
      <c r="C74" s="2" t="n">
        <f aca="false">AVERAGE(B74:B473)</f>
        <v>18.96691675</v>
      </c>
      <c r="D74" s="2" t="n">
        <f aca="false">B74-C74</f>
        <v>2.47578325</v>
      </c>
      <c r="E74" s="14" t="n">
        <f aca="false">AVERAGE(B74:B93)</f>
        <v>21.251975</v>
      </c>
      <c r="F74" s="14" t="n">
        <f aca="false">(E74-C74)/2</f>
        <v>1.142529125</v>
      </c>
      <c r="G74" s="3" t="n">
        <f aca="false">B74-B73</f>
        <v>-0.0198</v>
      </c>
    </row>
    <row r="75" customFormat="false" ht="17" hidden="false" customHeight="false" outlineLevel="0" collapsed="false">
      <c r="A75" s="1" t="n">
        <v>7.3</v>
      </c>
      <c r="B75" s="2" t="n">
        <v>21.4229</v>
      </c>
      <c r="C75" s="2" t="n">
        <f aca="false">AVERAGE(B75:B474)</f>
        <v>18.95728225</v>
      </c>
      <c r="D75" s="2" t="n">
        <f aca="false">B75-C75</f>
        <v>2.46561775</v>
      </c>
      <c r="E75" s="14" t="n">
        <f aca="false">AVERAGE(B75:B94)</f>
        <v>21.23221</v>
      </c>
      <c r="F75" s="14" t="n">
        <f aca="false">(E75-C75)/2</f>
        <v>1.137463875</v>
      </c>
      <c r="G75" s="3" t="n">
        <f aca="false">B75-B74</f>
        <v>-0.0198</v>
      </c>
    </row>
    <row r="76" customFormat="false" ht="17" hidden="false" customHeight="false" outlineLevel="0" collapsed="false">
      <c r="A76" s="1" t="n">
        <v>7.4</v>
      </c>
      <c r="B76" s="2" t="n">
        <v>21.4032</v>
      </c>
      <c r="C76" s="2" t="n">
        <f aca="false">AVERAGE(B76:B475)</f>
        <v>18.94771375</v>
      </c>
      <c r="D76" s="2" t="n">
        <f aca="false">B76-C76</f>
        <v>2.45548625</v>
      </c>
      <c r="E76" s="14" t="n">
        <f aca="false">AVERAGE(B76:B95)</f>
        <v>21.21245</v>
      </c>
      <c r="F76" s="14" t="n">
        <f aca="false">(E76-C76)/2</f>
        <v>1.132368125</v>
      </c>
      <c r="G76" s="3" t="n">
        <f aca="false">B76-B75</f>
        <v>-0.0197000000000003</v>
      </c>
    </row>
    <row r="77" customFormat="false" ht="17" hidden="false" customHeight="false" outlineLevel="0" collapsed="false">
      <c r="A77" s="1" t="n">
        <v>7.5</v>
      </c>
      <c r="B77" s="2" t="n">
        <v>21.3834</v>
      </c>
      <c r="C77" s="2" t="n">
        <f aca="false">AVERAGE(B77:B476)</f>
        <v>18.938211</v>
      </c>
      <c r="D77" s="2" t="n">
        <f aca="false">B77-C77</f>
        <v>2.445189</v>
      </c>
      <c r="E77" s="14" t="n">
        <f aca="false">AVERAGE(B77:B96)</f>
        <v>21.193015</v>
      </c>
      <c r="F77" s="14" t="n">
        <f aca="false">(E77-C77)/2</f>
        <v>1.127402</v>
      </c>
      <c r="G77" s="3" t="n">
        <f aca="false">B77-B76</f>
        <v>-0.0197999999999965</v>
      </c>
      <c r="H77" s="4" t="n">
        <f aca="false">B77-B72</f>
        <v>-0.1054</v>
      </c>
    </row>
    <row r="78" customFormat="false" ht="17" hidden="false" customHeight="false" outlineLevel="0" collapsed="false">
      <c r="A78" s="1" t="n">
        <v>7.6</v>
      </c>
      <c r="B78" s="2" t="n">
        <v>21.3636</v>
      </c>
      <c r="C78" s="2" t="n">
        <f aca="false">AVERAGE(B78:B477)</f>
        <v>18.92879075</v>
      </c>
      <c r="D78" s="2" t="n">
        <f aca="false">B78-C78</f>
        <v>2.43480925</v>
      </c>
      <c r="E78" s="14" t="n">
        <f aca="false">AVERAGE(B78:B97)</f>
        <v>21.17358</v>
      </c>
      <c r="F78" s="14" t="n">
        <f aca="false">(E78-C78)/2</f>
        <v>1.122394625</v>
      </c>
      <c r="G78" s="3" t="n">
        <f aca="false">B78-B77</f>
        <v>-0.0198</v>
      </c>
    </row>
    <row r="79" customFormat="false" ht="17" hidden="false" customHeight="false" outlineLevel="0" collapsed="false">
      <c r="A79" s="1" t="n">
        <v>7.7</v>
      </c>
      <c r="B79" s="2" t="n">
        <v>21.3439</v>
      </c>
      <c r="C79" s="2" t="n">
        <f aca="false">AVERAGE(B79:B478)</f>
        <v>18.919453</v>
      </c>
      <c r="D79" s="2" t="n">
        <f aca="false">B79-C79</f>
        <v>2.424447</v>
      </c>
      <c r="E79" s="14" t="n">
        <f aca="false">AVERAGE(B79:B98)</f>
        <v>21.15448</v>
      </c>
      <c r="F79" s="14" t="n">
        <f aca="false">(E79-C79)/2</f>
        <v>1.1175135</v>
      </c>
      <c r="G79" s="3" t="n">
        <f aca="false">B79-B78</f>
        <v>-0.0197000000000003</v>
      </c>
    </row>
    <row r="80" customFormat="false" ht="17" hidden="false" customHeight="false" outlineLevel="0" collapsed="false">
      <c r="A80" s="1" t="n">
        <v>7.8</v>
      </c>
      <c r="B80" s="2" t="n">
        <v>21.3241</v>
      </c>
      <c r="C80" s="2" t="n">
        <f aca="false">AVERAGE(B80:B479)</f>
        <v>18.91019725</v>
      </c>
      <c r="D80" s="2" t="n">
        <f aca="false">B80-C80</f>
        <v>2.41390275</v>
      </c>
      <c r="E80" s="14" t="n">
        <f aca="false">AVERAGE(B80:B99)</f>
        <v>21.135045</v>
      </c>
      <c r="F80" s="14" t="n">
        <f aca="false">(E80-C80)/2</f>
        <v>1.112423875</v>
      </c>
      <c r="G80" s="3" t="n">
        <f aca="false">B80-B79</f>
        <v>-0.0198</v>
      </c>
    </row>
    <row r="81" customFormat="false" ht="17" hidden="false" customHeight="false" outlineLevel="0" collapsed="false">
      <c r="A81" s="1" t="n">
        <v>7.9</v>
      </c>
      <c r="B81" s="2" t="n">
        <v>21.2978</v>
      </c>
      <c r="C81" s="2" t="n">
        <f aca="false">AVERAGE(B81:B480)</f>
        <v>18.901024</v>
      </c>
      <c r="D81" s="2" t="n">
        <f aca="false">B81-C81</f>
        <v>2.396776</v>
      </c>
      <c r="E81" s="14" t="n">
        <f aca="false">AVERAGE(B81:B100)</f>
        <v>21.11594</v>
      </c>
      <c r="F81" s="14" t="n">
        <f aca="false">(E81-C81)/2</f>
        <v>1.107458</v>
      </c>
      <c r="G81" s="3" t="n">
        <f aca="false">B81-B80</f>
        <v>-0.0263000000000027</v>
      </c>
    </row>
    <row r="82" customFormat="false" ht="17" hidden="false" customHeight="false" outlineLevel="0" collapsed="false">
      <c r="A82" s="1" t="n">
        <v>8</v>
      </c>
      <c r="B82" s="2" t="n">
        <v>21.2714</v>
      </c>
      <c r="C82" s="2" t="n">
        <f aca="false">AVERAGE(B82:B481)</f>
        <v>18.891933</v>
      </c>
      <c r="D82" s="2" t="n">
        <f aca="false">B82-C82</f>
        <v>2.379467</v>
      </c>
      <c r="E82" s="14" t="n">
        <f aca="false">AVERAGE(B82:B101)</f>
        <v>21.097165</v>
      </c>
      <c r="F82" s="14" t="n">
        <f aca="false">(E82-C82)/2</f>
        <v>1.102616</v>
      </c>
      <c r="G82" s="3" t="n">
        <f aca="false">B82-B81</f>
        <v>-0.0263999999999989</v>
      </c>
      <c r="H82" s="4" t="n">
        <f aca="false">B82-B77</f>
        <v>-0.112000000000002</v>
      </c>
      <c r="I82" s="4" t="n">
        <f aca="false">B82-B62</f>
        <v>-0.448</v>
      </c>
    </row>
    <row r="83" customFormat="false" ht="17" hidden="false" customHeight="false" outlineLevel="0" collapsed="false">
      <c r="A83" s="1" t="n">
        <v>8.1</v>
      </c>
      <c r="B83" s="2" t="n">
        <v>21.2516</v>
      </c>
      <c r="C83" s="2" t="n">
        <f aca="false">AVERAGE(B83:B482)</f>
        <v>18.882941</v>
      </c>
      <c r="D83" s="2" t="n">
        <f aca="false">B83-C83</f>
        <v>2.368659</v>
      </c>
      <c r="E83" s="14" t="n">
        <f aca="false">AVERAGE(B83:B102)</f>
        <v>21.07905</v>
      </c>
      <c r="F83" s="14" t="n">
        <f aca="false">(E83-C83)/2</f>
        <v>1.0980545</v>
      </c>
      <c r="G83" s="3" t="n">
        <f aca="false">B83-B82</f>
        <v>-0.0198</v>
      </c>
    </row>
    <row r="84" customFormat="false" ht="17" hidden="false" customHeight="false" outlineLevel="0" collapsed="false">
      <c r="A84" s="1" t="n">
        <v>8.2</v>
      </c>
      <c r="B84" s="2" t="n">
        <v>21.2319</v>
      </c>
      <c r="C84" s="2" t="n">
        <f aca="false">AVERAGE(B84:B483)</f>
        <v>18.874015</v>
      </c>
      <c r="D84" s="2" t="n">
        <f aca="false">B84-C84</f>
        <v>2.357885</v>
      </c>
      <c r="E84" s="14" t="n">
        <f aca="false">AVERAGE(B84:B103)</f>
        <v>21.060935</v>
      </c>
      <c r="F84" s="14" t="n">
        <f aca="false">(E84-C84)/2</f>
        <v>1.09346</v>
      </c>
      <c r="G84" s="3" t="n">
        <f aca="false">B84-B83</f>
        <v>-0.0197000000000003</v>
      </c>
    </row>
    <row r="85" customFormat="false" ht="17" hidden="false" customHeight="false" outlineLevel="0" collapsed="false">
      <c r="A85" s="1" t="n">
        <v>8.3</v>
      </c>
      <c r="B85" s="2" t="n">
        <v>21.2187</v>
      </c>
      <c r="C85" s="2" t="n">
        <f aca="false">AVERAGE(B85:B484)</f>
        <v>18.865171</v>
      </c>
      <c r="D85" s="2" t="n">
        <f aca="false">B85-C85</f>
        <v>2.353529</v>
      </c>
      <c r="E85" s="14" t="n">
        <f aca="false">AVERAGE(B85:B104)</f>
        <v>21.04282</v>
      </c>
      <c r="F85" s="14" t="n">
        <f aca="false">(E85-C85)/2</f>
        <v>1.0888245</v>
      </c>
      <c r="G85" s="3" t="n">
        <f aca="false">B85-B84</f>
        <v>-0.0132000000000012</v>
      </c>
    </row>
    <row r="86" customFormat="false" ht="17" hidden="false" customHeight="false" outlineLevel="0" collapsed="false">
      <c r="A86" s="1" t="n">
        <v>8.4</v>
      </c>
      <c r="B86" s="2" t="n">
        <v>21.1989</v>
      </c>
      <c r="C86" s="2" t="n">
        <f aca="false">AVERAGE(B86:B485)</f>
        <v>18.8563765</v>
      </c>
      <c r="D86" s="2" t="n">
        <f aca="false">B86-C86</f>
        <v>2.3425235</v>
      </c>
      <c r="E86" s="14" t="n">
        <f aca="false">AVERAGE(B86:B105)</f>
        <v>21.024375</v>
      </c>
      <c r="F86" s="14" t="n">
        <f aca="false">(E86-C86)/2</f>
        <v>1.08399925</v>
      </c>
      <c r="G86" s="3" t="n">
        <f aca="false">B86-B85</f>
        <v>-0.0198</v>
      </c>
    </row>
    <row r="87" customFormat="false" ht="17" hidden="false" customHeight="false" outlineLevel="0" collapsed="false">
      <c r="A87" s="1" t="n">
        <v>8.5</v>
      </c>
      <c r="B87" s="2" t="n">
        <v>21.1858</v>
      </c>
      <c r="C87" s="2" t="n">
        <f aca="false">AVERAGE(B87:B486)</f>
        <v>18.8476645</v>
      </c>
      <c r="D87" s="2" t="n">
        <f aca="false">B87-C87</f>
        <v>2.3381355</v>
      </c>
      <c r="E87" s="14" t="n">
        <f aca="false">AVERAGE(B87:B106)</f>
        <v>21.00626</v>
      </c>
      <c r="F87" s="14" t="n">
        <f aca="false">(E87-C87)/2</f>
        <v>1.07929775</v>
      </c>
      <c r="G87" s="3" t="n">
        <f aca="false">B87-B86</f>
        <v>-0.0130999999999979</v>
      </c>
      <c r="H87" s="4" t="n">
        <f aca="false">B87-B82</f>
        <v>-0.0855999999999995</v>
      </c>
    </row>
    <row r="88" customFormat="false" ht="17" hidden="false" customHeight="false" outlineLevel="0" collapsed="false">
      <c r="A88" s="1" t="n">
        <v>8.6</v>
      </c>
      <c r="B88" s="2" t="n">
        <v>21.166</v>
      </c>
      <c r="C88" s="2" t="n">
        <f aca="false">AVERAGE(B88:B487)</f>
        <v>18.83901825</v>
      </c>
      <c r="D88" s="2" t="n">
        <f aca="false">B88-C88</f>
        <v>2.32698175</v>
      </c>
      <c r="E88" s="14" t="n">
        <f aca="false">AVERAGE(B88:B107)</f>
        <v>20.988145</v>
      </c>
      <c r="F88" s="14" t="n">
        <f aca="false">(E88-C88)/2</f>
        <v>1.074563375</v>
      </c>
      <c r="G88" s="3" t="n">
        <f aca="false">B88-B87</f>
        <v>-0.0198</v>
      </c>
    </row>
    <row r="89" customFormat="false" ht="17" hidden="false" customHeight="false" outlineLevel="0" collapsed="false">
      <c r="A89" s="1" t="n">
        <v>8.7</v>
      </c>
      <c r="B89" s="2" t="n">
        <v>21.1462</v>
      </c>
      <c r="C89" s="2" t="n">
        <f aca="false">AVERAGE(B89:B488)</f>
        <v>18.83045425</v>
      </c>
      <c r="D89" s="2" t="n">
        <f aca="false">B89-C89</f>
        <v>2.31574575</v>
      </c>
      <c r="E89" s="14" t="n">
        <f aca="false">AVERAGE(B89:B108)</f>
        <v>20.97036</v>
      </c>
      <c r="F89" s="14" t="n">
        <f aca="false">(E89-C89)/2</f>
        <v>1.069952875</v>
      </c>
      <c r="G89" s="3" t="n">
        <f aca="false">B89-B88</f>
        <v>-0.0198</v>
      </c>
    </row>
    <row r="90" customFormat="false" ht="17" hidden="false" customHeight="false" outlineLevel="0" collapsed="false">
      <c r="A90" s="1" t="n">
        <v>8.8</v>
      </c>
      <c r="B90" s="2" t="n">
        <v>21.1265</v>
      </c>
      <c r="C90" s="2" t="n">
        <f aca="false">AVERAGE(B90:B489)</f>
        <v>18.82197275</v>
      </c>
      <c r="D90" s="2" t="n">
        <f aca="false">B90-C90</f>
        <v>2.30452725</v>
      </c>
      <c r="E90" s="14" t="n">
        <f aca="false">AVERAGE(B90:B109)</f>
        <v>20.952575</v>
      </c>
      <c r="F90" s="14" t="n">
        <f aca="false">(E90-C90)/2</f>
        <v>1.065301125</v>
      </c>
      <c r="G90" s="3" t="n">
        <f aca="false">B90-B89</f>
        <v>-0.0197000000000003</v>
      </c>
    </row>
    <row r="91" customFormat="false" ht="17" hidden="false" customHeight="false" outlineLevel="0" collapsed="false">
      <c r="A91" s="1" t="n">
        <v>8.9</v>
      </c>
      <c r="B91" s="2" t="n">
        <v>21.1067</v>
      </c>
      <c r="C91" s="2" t="n">
        <f aca="false">AVERAGE(B91:B490)</f>
        <v>18.813557</v>
      </c>
      <c r="D91" s="2" t="n">
        <f aca="false">B91-C91</f>
        <v>2.293143</v>
      </c>
      <c r="E91" s="14" t="n">
        <f aca="false">AVERAGE(B91:B110)</f>
        <v>20.93479</v>
      </c>
      <c r="F91" s="14" t="n">
        <f aca="false">(E91-C91)/2</f>
        <v>1.0606165</v>
      </c>
      <c r="G91" s="3" t="n">
        <f aca="false">B91-B90</f>
        <v>-0.0198</v>
      </c>
    </row>
    <row r="92" customFormat="false" ht="17" hidden="false" customHeight="false" outlineLevel="0" collapsed="false">
      <c r="A92" s="1" t="n">
        <v>9</v>
      </c>
      <c r="B92" s="2" t="n">
        <v>21.087</v>
      </c>
      <c r="C92" s="2" t="n">
        <f aca="false">AVERAGE(B92:B491)</f>
        <v>18.80520725</v>
      </c>
      <c r="D92" s="2" t="n">
        <f aca="false">B92-C92</f>
        <v>2.28179275</v>
      </c>
      <c r="E92" s="14" t="n">
        <f aca="false">AVERAGE(B92:B111)</f>
        <v>20.917335</v>
      </c>
      <c r="F92" s="14" t="n">
        <f aca="false">(E92-C92)/2</f>
        <v>1.056063875</v>
      </c>
      <c r="G92" s="3" t="n">
        <f aca="false">B92-B91</f>
        <v>-0.0197000000000003</v>
      </c>
      <c r="H92" s="4" t="n">
        <f aca="false">B92-B87</f>
        <v>-0.0988000000000007</v>
      </c>
      <c r="I92" s="4" t="n">
        <f aca="false">B92-B82</f>
        <v>-0.1844</v>
      </c>
    </row>
    <row r="93" customFormat="false" ht="17" hidden="false" customHeight="false" outlineLevel="0" collapsed="false">
      <c r="A93" s="1" t="n">
        <v>9.1</v>
      </c>
      <c r="B93" s="2" t="n">
        <v>21.0672</v>
      </c>
      <c r="C93" s="2" t="n">
        <f aca="false">AVERAGE(B93:B492)</f>
        <v>18.79690675</v>
      </c>
      <c r="D93" s="2" t="n">
        <f aca="false">B93-C93</f>
        <v>2.27029325</v>
      </c>
      <c r="E93" s="14" t="n">
        <f aca="false">AVERAGE(B93:B112)</f>
        <v>20.900205</v>
      </c>
      <c r="F93" s="14" t="n">
        <f aca="false">(E93-C93)/2</f>
        <v>1.051649125</v>
      </c>
      <c r="G93" s="3" t="n">
        <f aca="false">B93-B92</f>
        <v>-0.0198</v>
      </c>
    </row>
    <row r="94" customFormat="false" ht="17" hidden="false" customHeight="false" outlineLevel="0" collapsed="false">
      <c r="A94" s="1" t="n">
        <v>9.2</v>
      </c>
      <c r="B94" s="2" t="n">
        <v>21.0474</v>
      </c>
      <c r="C94" s="2" t="n">
        <f aca="false">AVERAGE(B94:B493)</f>
        <v>18.78867225</v>
      </c>
      <c r="D94" s="2" t="n">
        <f aca="false">B94-C94</f>
        <v>2.25872775</v>
      </c>
      <c r="E94" s="14" t="n">
        <f aca="false">AVERAGE(B94:B113)</f>
        <v>20.883405</v>
      </c>
      <c r="F94" s="14" t="n">
        <f aca="false">(E94-C94)/2</f>
        <v>1.047366375</v>
      </c>
      <c r="G94" s="3" t="n">
        <f aca="false">B94-B93</f>
        <v>-0.0198</v>
      </c>
    </row>
    <row r="95" customFormat="false" ht="17" hidden="false" customHeight="false" outlineLevel="0" collapsed="false">
      <c r="A95" s="1" t="n">
        <v>9.3</v>
      </c>
      <c r="B95" s="2" t="n">
        <v>21.0277</v>
      </c>
      <c r="C95" s="2" t="n">
        <f aca="false">AVERAGE(B95:B494)</f>
        <v>18.78052025</v>
      </c>
      <c r="D95" s="2" t="n">
        <f aca="false">B95-C95</f>
        <v>2.24717975</v>
      </c>
      <c r="E95" s="14" t="n">
        <f aca="false">AVERAGE(B95:B114)</f>
        <v>20.86694</v>
      </c>
      <c r="F95" s="14" t="n">
        <f aca="false">(E95-C95)/2</f>
        <v>1.043209875</v>
      </c>
      <c r="G95" s="3" t="n">
        <f aca="false">B95-B94</f>
        <v>-0.0197000000000003</v>
      </c>
    </row>
    <row r="96" customFormat="false" ht="17" hidden="false" customHeight="false" outlineLevel="0" collapsed="false">
      <c r="A96" s="1" t="n">
        <v>9.4</v>
      </c>
      <c r="B96" s="2" t="n">
        <v>21.0145</v>
      </c>
      <c r="C96" s="2" t="n">
        <f aca="false">AVERAGE(B96:B495)</f>
        <v>18.77245025</v>
      </c>
      <c r="D96" s="2" t="n">
        <f aca="false">B96-C96</f>
        <v>2.24204975</v>
      </c>
      <c r="E96" s="14" t="n">
        <f aca="false">AVERAGE(B96:B115)</f>
        <v>20.8508</v>
      </c>
      <c r="F96" s="14" t="n">
        <f aca="false">(E96-C96)/2</f>
        <v>1.039174875</v>
      </c>
      <c r="G96" s="3" t="n">
        <f aca="false">B96-B95</f>
        <v>-0.0131999999999977</v>
      </c>
    </row>
    <row r="97" customFormat="false" ht="17" hidden="false" customHeight="false" outlineLevel="0" collapsed="false">
      <c r="A97" s="1" t="n">
        <v>9.5</v>
      </c>
      <c r="B97" s="2" t="n">
        <v>20.9947</v>
      </c>
      <c r="C97" s="2" t="n">
        <f aca="false">AVERAGE(B97:B496)</f>
        <v>18.76444625</v>
      </c>
      <c r="D97" s="2" t="n">
        <f aca="false">B97-C97</f>
        <v>2.23025375</v>
      </c>
      <c r="E97" s="14" t="n">
        <f aca="false">AVERAGE(B97:B116)</f>
        <v>20.83466</v>
      </c>
      <c r="F97" s="14" t="n">
        <f aca="false">(E97-C97)/2</f>
        <v>1.035106875</v>
      </c>
      <c r="G97" s="3" t="n">
        <f aca="false">B97-B96</f>
        <v>-0.0198</v>
      </c>
      <c r="H97" s="4" t="n">
        <f aca="false">B97-B92</f>
        <v>-0.0922999999999981</v>
      </c>
    </row>
    <row r="98" customFormat="false" ht="17" hidden="false" customHeight="false" outlineLevel="0" collapsed="false">
      <c r="A98" s="1" t="n">
        <v>9.6</v>
      </c>
      <c r="B98" s="2" t="n">
        <v>20.9816</v>
      </c>
      <c r="C98" s="2" t="n">
        <f aca="false">AVERAGE(B98:B497)</f>
        <v>18.75650825</v>
      </c>
      <c r="D98" s="2" t="n">
        <f aca="false">B98-C98</f>
        <v>2.22509175</v>
      </c>
      <c r="E98" s="14" t="n">
        <f aca="false">AVERAGE(B98:B117)</f>
        <v>20.81885</v>
      </c>
      <c r="F98" s="14" t="n">
        <f aca="false">(E98-C98)/2</f>
        <v>1.031170875</v>
      </c>
      <c r="G98" s="3" t="n">
        <f aca="false">B98-B97</f>
        <v>-0.0131000000000014</v>
      </c>
    </row>
    <row r="99" customFormat="false" ht="17" hidden="false" customHeight="false" outlineLevel="0" collapsed="false">
      <c r="A99" s="1" t="n">
        <v>9.7</v>
      </c>
      <c r="B99" s="2" t="n">
        <v>20.9552</v>
      </c>
      <c r="C99" s="2" t="n">
        <f aca="false">AVERAGE(B99:B498)</f>
        <v>18.7486195</v>
      </c>
      <c r="D99" s="2" t="n">
        <f aca="false">B99-C99</f>
        <v>2.2065805</v>
      </c>
      <c r="E99" s="14" t="n">
        <f aca="false">AVERAGE(B99:B118)</f>
        <v>20.803035</v>
      </c>
      <c r="F99" s="14" t="n">
        <f aca="false">(E99-C99)/2</f>
        <v>1.02720775</v>
      </c>
      <c r="G99" s="3" t="n">
        <f aca="false">B99-B98</f>
        <v>-0.0263999999999989</v>
      </c>
    </row>
    <row r="100" customFormat="false" ht="17" hidden="false" customHeight="false" outlineLevel="0" collapsed="false">
      <c r="A100" s="1" t="n">
        <v>9.8</v>
      </c>
      <c r="B100" s="2" t="n">
        <v>20.942</v>
      </c>
      <c r="C100" s="2" t="n">
        <f aca="false">AVERAGE(B100:B499)</f>
        <v>18.74081325</v>
      </c>
      <c r="D100" s="2" t="n">
        <f aca="false">B100-C100</f>
        <v>2.20118675</v>
      </c>
      <c r="E100" s="14" t="n">
        <f aca="false">AVERAGE(B100:B119)</f>
        <v>20.787885</v>
      </c>
      <c r="F100" s="14" t="n">
        <f aca="false">(E100-C100)/2</f>
        <v>1.023535875</v>
      </c>
      <c r="G100" s="3" t="n">
        <f aca="false">B100-B99</f>
        <v>-0.0132000000000012</v>
      </c>
    </row>
    <row r="101" customFormat="false" ht="17" hidden="false" customHeight="false" outlineLevel="0" collapsed="false">
      <c r="A101" s="1" t="n">
        <v>9.9</v>
      </c>
      <c r="B101" s="2" t="n">
        <v>20.9223</v>
      </c>
      <c r="C101" s="2" t="n">
        <f aca="false">AVERAGE(B101:B500)</f>
        <v>18.7330565</v>
      </c>
      <c r="D101" s="2" t="n">
        <f aca="false">B101-C101</f>
        <v>2.1892435</v>
      </c>
      <c r="E101" s="14" t="n">
        <f aca="false">AVERAGE(B101:B120)</f>
        <v>20.772405</v>
      </c>
      <c r="F101" s="14" t="n">
        <f aca="false">(E101-C101)/2</f>
        <v>1.01967425</v>
      </c>
      <c r="G101" s="3" t="n">
        <f aca="false">B101-B100</f>
        <v>-0.0197000000000003</v>
      </c>
    </row>
    <row r="102" customFormat="false" ht="17" hidden="false" customHeight="false" outlineLevel="0" collapsed="false">
      <c r="A102" s="1" t="n">
        <v>10</v>
      </c>
      <c r="B102" s="2" t="n">
        <v>20.9091</v>
      </c>
      <c r="C102" s="2" t="n">
        <f aca="false">AVERAGE(B102:B501)</f>
        <v>18.72536525</v>
      </c>
      <c r="D102" s="2" t="n">
        <f aca="false">B102-C102</f>
        <v>2.18373475</v>
      </c>
      <c r="E102" s="14" t="n">
        <f aca="false">AVERAGE(B102:B121)</f>
        <v>20.75692</v>
      </c>
      <c r="F102" s="14" t="n">
        <f aca="false">(E102-C102)/2</f>
        <v>1.015777375</v>
      </c>
      <c r="G102" s="3" t="n">
        <f aca="false">B102-B101</f>
        <v>-0.0132000000000012</v>
      </c>
      <c r="H102" s="4" t="n">
        <f aca="false">B102-B97</f>
        <v>-0.085600000000003</v>
      </c>
      <c r="I102" s="4" t="n">
        <f aca="false">B102-B82</f>
        <v>-0.362300000000001</v>
      </c>
    </row>
    <row r="103" customFormat="false" ht="17" hidden="false" customHeight="false" outlineLevel="0" collapsed="false">
      <c r="A103" s="1" t="n">
        <v>10.1</v>
      </c>
      <c r="B103" s="2" t="n">
        <v>20.8893</v>
      </c>
      <c r="C103" s="2" t="n">
        <f aca="false">AVERAGE(B103:B502)</f>
        <v>18.7177235</v>
      </c>
      <c r="D103" s="2" t="n">
        <f aca="false">B103-C103</f>
        <v>2.1715765</v>
      </c>
      <c r="E103" s="14" t="n">
        <f aca="false">AVERAGE(B103:B122)</f>
        <v>20.74144</v>
      </c>
      <c r="F103" s="14" t="n">
        <f aca="false">(E103-C103)/2</f>
        <v>1.01185825</v>
      </c>
      <c r="G103" s="3" t="n">
        <f aca="false">B103-B102</f>
        <v>-0.0198</v>
      </c>
    </row>
    <row r="104" customFormat="false" ht="17" hidden="false" customHeight="false" outlineLevel="0" collapsed="false">
      <c r="A104" s="1" t="n">
        <v>10.2</v>
      </c>
      <c r="B104" s="2" t="n">
        <v>20.8696</v>
      </c>
      <c r="C104" s="2" t="n">
        <f aca="false">AVERAGE(B104:B503)</f>
        <v>18.71014775</v>
      </c>
      <c r="D104" s="2" t="n">
        <f aca="false">B104-C104</f>
        <v>2.15945225</v>
      </c>
      <c r="E104" s="14" t="n">
        <f aca="false">AVERAGE(B104:B123)</f>
        <v>20.72629</v>
      </c>
      <c r="F104" s="14" t="n">
        <f aca="false">(E104-C104)/2</f>
        <v>1.008071125</v>
      </c>
      <c r="G104" s="3" t="n">
        <f aca="false">B104-B103</f>
        <v>-0.0197000000000003</v>
      </c>
    </row>
    <row r="105" customFormat="false" ht="17" hidden="false" customHeight="false" outlineLevel="0" collapsed="false">
      <c r="A105" s="1" t="n">
        <v>10.3</v>
      </c>
      <c r="B105" s="2" t="n">
        <v>20.8498</v>
      </c>
      <c r="C105" s="2" t="n">
        <f aca="false">AVERAGE(B105:B504)</f>
        <v>18.70265425</v>
      </c>
      <c r="D105" s="2" t="n">
        <f aca="false">B105-C105</f>
        <v>2.14714575</v>
      </c>
      <c r="E105" s="14" t="n">
        <f aca="false">AVERAGE(B105:B124)</f>
        <v>20.711465</v>
      </c>
      <c r="F105" s="14" t="n">
        <f aca="false">(E105-C105)/2</f>
        <v>1.004405375</v>
      </c>
      <c r="G105" s="3" t="n">
        <f aca="false">B105-B104</f>
        <v>-0.0198</v>
      </c>
    </row>
    <row r="106" customFormat="false" ht="17" hidden="false" customHeight="false" outlineLevel="0" collapsed="false">
      <c r="A106" s="1" t="n">
        <v>10.4</v>
      </c>
      <c r="B106" s="2" t="n">
        <v>20.8366</v>
      </c>
      <c r="C106" s="2" t="n">
        <f aca="false">AVERAGE(B106:B505)</f>
        <v>18.69522675</v>
      </c>
      <c r="D106" s="2" t="n">
        <f aca="false">B106-C106</f>
        <v>2.14137325</v>
      </c>
      <c r="E106" s="14" t="n">
        <f aca="false">AVERAGE(B106:B125)</f>
        <v>20.696645</v>
      </c>
      <c r="F106" s="14" t="n">
        <f aca="false">(E106-C106)/2</f>
        <v>1.000709125</v>
      </c>
      <c r="G106" s="3" t="n">
        <f aca="false">B106-B105</f>
        <v>-0.0131999999999977</v>
      </c>
    </row>
    <row r="107" customFormat="false" ht="17" hidden="false" customHeight="false" outlineLevel="0" collapsed="false">
      <c r="A107" s="1" t="n">
        <v>10.5</v>
      </c>
      <c r="B107" s="2" t="n">
        <v>20.8235</v>
      </c>
      <c r="C107" s="2" t="n">
        <f aca="false">AVERAGE(B107:B506)</f>
        <v>18.68786525</v>
      </c>
      <c r="D107" s="2" t="n">
        <f aca="false">B107-C107</f>
        <v>2.13563475</v>
      </c>
      <c r="E107" s="14" t="n">
        <f aca="false">AVERAGE(B107:B126)</f>
        <v>20.681825</v>
      </c>
      <c r="F107" s="14" t="n">
        <f aca="false">(E107-C107)/2</f>
        <v>0.996979874999999</v>
      </c>
      <c r="G107" s="3" t="n">
        <f aca="false">B107-B106</f>
        <v>-0.0131000000000014</v>
      </c>
      <c r="H107" s="4" t="n">
        <f aca="false">B107-B102</f>
        <v>-0.0855999999999995</v>
      </c>
    </row>
    <row r="108" customFormat="false" ht="17" hidden="false" customHeight="false" outlineLevel="0" collapsed="false">
      <c r="A108" s="1" t="n">
        <v>10.6</v>
      </c>
      <c r="B108" s="2" t="n">
        <v>20.8103</v>
      </c>
      <c r="C108" s="2" t="n">
        <f aca="false">AVERAGE(B108:B507)</f>
        <v>18.680553</v>
      </c>
      <c r="D108" s="2" t="n">
        <f aca="false">B108-C108</f>
        <v>2.129747</v>
      </c>
      <c r="E108" s="14" t="n">
        <f aca="false">AVERAGE(B108:B127)</f>
        <v>20.667</v>
      </c>
      <c r="F108" s="14" t="n">
        <f aca="false">(E108-C108)/2</f>
        <v>0.993223500000001</v>
      </c>
      <c r="G108" s="3" t="n">
        <f aca="false">B108-B107</f>
        <v>-0.0131999999999977</v>
      </c>
    </row>
    <row r="109" customFormat="false" ht="17" hidden="false" customHeight="false" outlineLevel="0" collapsed="false">
      <c r="A109" s="1" t="n">
        <v>10.7</v>
      </c>
      <c r="B109" s="2" t="n">
        <v>20.7905</v>
      </c>
      <c r="C109" s="2" t="n">
        <f aca="false">AVERAGE(B109:B508)</f>
        <v>18.6733065</v>
      </c>
      <c r="D109" s="2" t="n">
        <f aca="false">B109-C109</f>
        <v>2.1171935</v>
      </c>
      <c r="E109" s="14" t="n">
        <f aca="false">AVERAGE(B109:B128)</f>
        <v>20.652175</v>
      </c>
      <c r="F109" s="14" t="n">
        <f aca="false">(E109-C109)/2</f>
        <v>0.989434249999999</v>
      </c>
      <c r="G109" s="3" t="n">
        <f aca="false">B109-B108</f>
        <v>-0.0198</v>
      </c>
    </row>
    <row r="110" customFormat="false" ht="17" hidden="false" customHeight="false" outlineLevel="0" collapsed="false">
      <c r="A110" s="1" t="n">
        <v>10.8</v>
      </c>
      <c r="B110" s="2" t="n">
        <v>20.7708</v>
      </c>
      <c r="C110" s="2" t="n">
        <f aca="false">AVERAGE(B110:B509)</f>
        <v>18.666126</v>
      </c>
      <c r="D110" s="2" t="n">
        <f aca="false">B110-C110</f>
        <v>2.104674</v>
      </c>
      <c r="E110" s="14" t="n">
        <f aca="false">AVERAGE(B110:B129)</f>
        <v>20.637355</v>
      </c>
      <c r="F110" s="14" t="n">
        <f aca="false">(E110-C110)/2</f>
        <v>0.985614500000001</v>
      </c>
      <c r="G110" s="3" t="n">
        <f aca="false">B110-B109</f>
        <v>-0.0197000000000003</v>
      </c>
    </row>
    <row r="111" customFormat="false" ht="17" hidden="false" customHeight="false" outlineLevel="0" collapsed="false">
      <c r="A111" s="1" t="n">
        <v>10.9</v>
      </c>
      <c r="B111" s="2" t="n">
        <v>20.7576</v>
      </c>
      <c r="C111" s="2" t="n">
        <f aca="false">AVERAGE(B111:B510)</f>
        <v>18.65901125</v>
      </c>
      <c r="D111" s="2" t="n">
        <f aca="false">B111-C111</f>
        <v>2.09858875</v>
      </c>
      <c r="E111" s="14" t="n">
        <f aca="false">AVERAGE(B111:B130)</f>
        <v>20.62253</v>
      </c>
      <c r="F111" s="14" t="n">
        <f aca="false">(E111-C111)/2</f>
        <v>0.981759374999999</v>
      </c>
      <c r="G111" s="3" t="n">
        <f aca="false">B111-B110</f>
        <v>-0.0132000000000012</v>
      </c>
    </row>
    <row r="112" customFormat="false" ht="17" hidden="false" customHeight="false" outlineLevel="0" collapsed="false">
      <c r="A112" s="1" t="n">
        <v>11</v>
      </c>
      <c r="B112" s="2" t="n">
        <v>20.7444</v>
      </c>
      <c r="C112" s="2" t="n">
        <f aca="false">AVERAGE(B112:B511)</f>
        <v>18.651946</v>
      </c>
      <c r="D112" s="2" t="n">
        <f aca="false">B112-C112</f>
        <v>2.092454</v>
      </c>
      <c r="E112" s="14" t="n">
        <f aca="false">AVERAGE(B112:B131)</f>
        <v>20.607705</v>
      </c>
      <c r="F112" s="14" t="n">
        <f aca="false">(E112-C112)/2</f>
        <v>0.9778795</v>
      </c>
      <c r="G112" s="3" t="n">
        <f aca="false">B112-B111</f>
        <v>-0.0132000000000012</v>
      </c>
      <c r="H112" s="4" t="n">
        <f aca="false">B112-B107</f>
        <v>-0.0791000000000004</v>
      </c>
      <c r="I112" s="4" t="n">
        <f aca="false">B112-B102</f>
        <v>-0.1647</v>
      </c>
    </row>
    <row r="113" customFormat="false" ht="17" hidden="false" customHeight="false" outlineLevel="0" collapsed="false">
      <c r="A113" s="1" t="n">
        <v>11.1</v>
      </c>
      <c r="B113" s="2" t="n">
        <v>20.7312</v>
      </c>
      <c r="C113" s="2" t="n">
        <f aca="false">AVERAGE(B113:B512)</f>
        <v>18.64491375</v>
      </c>
      <c r="D113" s="2" t="n">
        <f aca="false">B113-C113</f>
        <v>2.08628625</v>
      </c>
      <c r="E113" s="14" t="n">
        <f aca="false">AVERAGE(B113:B132)</f>
        <v>20.592885</v>
      </c>
      <c r="F113" s="14" t="n">
        <f aca="false">(E113-C113)/2</f>
        <v>0.973985625000001</v>
      </c>
      <c r="G113" s="3" t="n">
        <f aca="false">B113-B112</f>
        <v>-0.0131999999999977</v>
      </c>
    </row>
    <row r="114" customFormat="false" ht="17" hidden="false" customHeight="false" outlineLevel="0" collapsed="false">
      <c r="A114" s="1" t="n">
        <v>11.2</v>
      </c>
      <c r="B114" s="2" t="n">
        <v>20.7181</v>
      </c>
      <c r="C114" s="2" t="n">
        <f aca="false">AVERAGE(B114:B513)</f>
        <v>18.637931</v>
      </c>
      <c r="D114" s="2" t="n">
        <f aca="false">B114-C114</f>
        <v>2.080169</v>
      </c>
      <c r="E114" s="14" t="n">
        <f aca="false">AVERAGE(B114:B133)</f>
        <v>20.578395</v>
      </c>
      <c r="F114" s="14" t="n">
        <f aca="false">(E114-C114)/2</f>
        <v>0.970231999999999</v>
      </c>
      <c r="G114" s="3" t="n">
        <f aca="false">B114-B113</f>
        <v>-0.0131000000000014</v>
      </c>
    </row>
    <row r="115" customFormat="false" ht="17" hidden="false" customHeight="false" outlineLevel="0" collapsed="false">
      <c r="A115" s="1" t="n">
        <v>11.3</v>
      </c>
      <c r="B115" s="2" t="n">
        <v>20.7049</v>
      </c>
      <c r="C115" s="2" t="n">
        <f aca="false">AVERAGE(B115:B514)</f>
        <v>18.6309975</v>
      </c>
      <c r="D115" s="2" t="n">
        <f aca="false">B115-C115</f>
        <v>2.0739025</v>
      </c>
      <c r="E115" s="14" t="n">
        <f aca="false">AVERAGE(B115:B134)</f>
        <v>20.5639</v>
      </c>
      <c r="F115" s="14" t="n">
        <f aca="false">(E115-C115)/2</f>
        <v>0.96645125</v>
      </c>
      <c r="G115" s="3" t="n">
        <f aca="false">B115-B114</f>
        <v>-0.0132000000000012</v>
      </c>
    </row>
    <row r="116" customFormat="false" ht="17" hidden="false" customHeight="false" outlineLevel="0" collapsed="false">
      <c r="A116" s="1" t="n">
        <v>11.4</v>
      </c>
      <c r="B116" s="2" t="n">
        <v>20.6917</v>
      </c>
      <c r="C116" s="2" t="n">
        <f aca="false">AVERAGE(B116:B515)</f>
        <v>18.62414625</v>
      </c>
      <c r="D116" s="2" t="n">
        <f aca="false">B116-C116</f>
        <v>2.06755375</v>
      </c>
      <c r="E116" s="14" t="n">
        <f aca="false">AVERAGE(B116:B135)</f>
        <v>20.549735</v>
      </c>
      <c r="F116" s="14" t="n">
        <f aca="false">(E116-C116)/2</f>
        <v>0.962794375000001</v>
      </c>
      <c r="G116" s="3" t="n">
        <f aca="false">B116-B115</f>
        <v>-0.0131999999999977</v>
      </c>
    </row>
    <row r="117" customFormat="false" ht="17" hidden="false" customHeight="false" outlineLevel="0" collapsed="false">
      <c r="A117" s="1" t="n">
        <v>11.5</v>
      </c>
      <c r="B117" s="2" t="n">
        <v>20.6785</v>
      </c>
      <c r="C117" s="2" t="n">
        <f aca="false">AVERAGE(B117:B516)</f>
        <v>18.617361</v>
      </c>
      <c r="D117" s="2" t="n">
        <f aca="false">B117-C117</f>
        <v>2.061139</v>
      </c>
      <c r="E117" s="14" t="n">
        <f aca="false">AVERAGE(B117:B136)</f>
        <v>20.53557</v>
      </c>
      <c r="F117" s="14" t="n">
        <f aca="false">(E117-C117)/2</f>
        <v>0.959104499999999</v>
      </c>
      <c r="G117" s="3" t="n">
        <f aca="false">B117-B116</f>
        <v>-0.0132000000000012</v>
      </c>
      <c r="H117" s="4" t="n">
        <f aca="false">B117-B112</f>
        <v>-0.0658999999999992</v>
      </c>
    </row>
    <row r="118" customFormat="false" ht="17" hidden="false" customHeight="false" outlineLevel="0" collapsed="false">
      <c r="A118" s="1" t="n">
        <v>11.6</v>
      </c>
      <c r="B118" s="2" t="n">
        <v>20.6653</v>
      </c>
      <c r="C118" s="2" t="n">
        <f aca="false">AVERAGE(B118:B517)</f>
        <v>18.61064175</v>
      </c>
      <c r="D118" s="2" t="n">
        <f aca="false">B118-C118</f>
        <v>2.05465825</v>
      </c>
      <c r="E118" s="14" t="n">
        <f aca="false">AVERAGE(B118:B137)</f>
        <v>20.52141</v>
      </c>
      <c r="F118" s="14" t="n">
        <f aca="false">(E118-C118)/2</f>
        <v>0.955384125</v>
      </c>
      <c r="G118" s="3" t="n">
        <f aca="false">B118-B117</f>
        <v>-0.0132000000000012</v>
      </c>
    </row>
    <row r="119" customFormat="false" ht="17" hidden="false" customHeight="false" outlineLevel="0" collapsed="false">
      <c r="A119" s="1" t="n">
        <v>11.7</v>
      </c>
      <c r="B119" s="2" t="n">
        <v>20.6522</v>
      </c>
      <c r="C119" s="2" t="n">
        <f aca="false">AVERAGE(B119:B518)</f>
        <v>18.603972</v>
      </c>
      <c r="D119" s="2" t="n">
        <f aca="false">B119-C119</f>
        <v>2.048228</v>
      </c>
      <c r="E119" s="14" t="n">
        <f aca="false">AVERAGE(B119:B138)</f>
        <v>20.50692</v>
      </c>
      <c r="F119" s="14" t="n">
        <f aca="false">(E119-C119)/2</f>
        <v>0.951473999999999</v>
      </c>
      <c r="G119" s="3" t="n">
        <f aca="false">B119-B118</f>
        <v>-0.0130999999999979</v>
      </c>
    </row>
    <row r="120" customFormat="false" ht="17" hidden="false" customHeight="false" outlineLevel="0" collapsed="false">
      <c r="A120" s="1" t="n">
        <v>11.8</v>
      </c>
      <c r="B120" s="2" t="n">
        <v>20.6324</v>
      </c>
      <c r="C120" s="2" t="n">
        <f aca="false">AVERAGE(B120:B519)</f>
        <v>18.59736775</v>
      </c>
      <c r="D120" s="2" t="n">
        <f aca="false">B120-C120</f>
        <v>2.03503225</v>
      </c>
      <c r="E120" s="14" t="n">
        <f aca="false">AVERAGE(B120:B139)</f>
        <v>20.492425</v>
      </c>
      <c r="F120" s="14" t="n">
        <f aca="false">(E120-C120)/2</f>
        <v>0.947528625</v>
      </c>
      <c r="G120" s="3" t="n">
        <f aca="false">B120-B119</f>
        <v>-0.0198</v>
      </c>
    </row>
    <row r="121" customFormat="false" ht="17" hidden="false" customHeight="false" outlineLevel="0" collapsed="false">
      <c r="A121" s="1" t="n">
        <v>11.9</v>
      </c>
      <c r="B121" s="2" t="n">
        <v>20.6126</v>
      </c>
      <c r="C121" s="2" t="n">
        <f aca="false">AVERAGE(B121:B520)</f>
        <v>18.590846</v>
      </c>
      <c r="D121" s="2" t="n">
        <f aca="false">B121-C121</f>
        <v>2.021754</v>
      </c>
      <c r="E121" s="14" t="n">
        <f aca="false">AVERAGE(B121:B140)</f>
        <v>20.47826</v>
      </c>
      <c r="F121" s="14" t="n">
        <f aca="false">(E121-C121)/2</f>
        <v>0.943707</v>
      </c>
      <c r="G121" s="3" t="n">
        <f aca="false">B121-B120</f>
        <v>-0.0198</v>
      </c>
    </row>
    <row r="122" customFormat="false" ht="17" hidden="false" customHeight="false" outlineLevel="0" collapsed="false">
      <c r="A122" s="1" t="n">
        <v>12</v>
      </c>
      <c r="B122" s="2" t="n">
        <v>20.5995</v>
      </c>
      <c r="C122" s="2" t="n">
        <f aca="false">AVERAGE(B122:B521)</f>
        <v>18.58440675</v>
      </c>
      <c r="D122" s="2" t="n">
        <f aca="false">B122-C122</f>
        <v>2.01509325</v>
      </c>
      <c r="E122" s="14" t="n">
        <f aca="false">AVERAGE(B122:B141)</f>
        <v>20.46443</v>
      </c>
      <c r="F122" s="14" t="n">
        <f aca="false">(E122-C122)/2</f>
        <v>0.940011625</v>
      </c>
      <c r="G122" s="3" t="n">
        <f aca="false">B122-B121</f>
        <v>-0.0131000000000014</v>
      </c>
      <c r="H122" s="4" t="n">
        <f aca="false">B122-B117</f>
        <v>-0.0790000000000006</v>
      </c>
      <c r="I122" s="4" t="n">
        <f aca="false">B122-B102</f>
        <v>-0.3096</v>
      </c>
    </row>
    <row r="123" customFormat="false" ht="17" hidden="false" customHeight="false" outlineLevel="0" collapsed="false">
      <c r="A123" s="1" t="n">
        <v>12.1</v>
      </c>
      <c r="B123" s="2" t="n">
        <v>20.5863</v>
      </c>
      <c r="C123" s="2" t="n">
        <f aca="false">AVERAGE(B123:B522)</f>
        <v>18.57801675</v>
      </c>
      <c r="D123" s="2" t="n">
        <f aca="false">B123-C123</f>
        <v>2.00828325</v>
      </c>
      <c r="E123" s="14" t="n">
        <f aca="false">AVERAGE(B123:B142)</f>
        <v>20.450595</v>
      </c>
      <c r="F123" s="14" t="n">
        <f aca="false">(E123-C123)/2</f>
        <v>0.936289125</v>
      </c>
      <c r="G123" s="3" t="n">
        <f aca="false">B123-B122</f>
        <v>-0.0131999999999977</v>
      </c>
    </row>
    <row r="124" customFormat="false" ht="17" hidden="false" customHeight="false" outlineLevel="0" collapsed="false">
      <c r="A124" s="1" t="n">
        <v>12.2</v>
      </c>
      <c r="B124" s="2" t="n">
        <v>20.5731</v>
      </c>
      <c r="C124" s="2" t="n">
        <f aca="false">AVERAGE(B124:B523)</f>
        <v>18.57165975</v>
      </c>
      <c r="D124" s="2" t="n">
        <f aca="false">B124-C124</f>
        <v>2.00144025</v>
      </c>
      <c r="E124" s="14" t="n">
        <f aca="false">AVERAGE(B124:B143)</f>
        <v>20.43676</v>
      </c>
      <c r="F124" s="14" t="n">
        <f aca="false">(E124-C124)/2</f>
        <v>0.932550125000001</v>
      </c>
      <c r="G124" s="3" t="n">
        <f aca="false">B124-B123</f>
        <v>-0.0132000000000012</v>
      </c>
    </row>
    <row r="125" customFormat="false" ht="17" hidden="false" customHeight="false" outlineLevel="0" collapsed="false">
      <c r="A125" s="1" t="n">
        <v>12.3</v>
      </c>
      <c r="B125" s="2" t="n">
        <v>20.5534</v>
      </c>
      <c r="C125" s="2" t="n">
        <f aca="false">AVERAGE(B125:B524)</f>
        <v>18.56533575</v>
      </c>
      <c r="D125" s="2" t="n">
        <f aca="false">B125-C125</f>
        <v>1.98806425</v>
      </c>
      <c r="E125" s="14" t="n">
        <f aca="false">AVERAGE(B125:B144)</f>
        <v>20.422925</v>
      </c>
      <c r="F125" s="14" t="n">
        <f aca="false">(E125-C125)/2</f>
        <v>0.928794625</v>
      </c>
      <c r="G125" s="3" t="n">
        <f aca="false">B125-B124</f>
        <v>-0.0197000000000003</v>
      </c>
    </row>
    <row r="126" customFormat="false" ht="17" hidden="false" customHeight="false" outlineLevel="0" collapsed="false">
      <c r="A126" s="1" t="n">
        <v>12.4</v>
      </c>
      <c r="B126" s="2" t="n">
        <v>20.5402</v>
      </c>
      <c r="C126" s="2" t="n">
        <f aca="false">AVERAGE(B126:B525)</f>
        <v>18.559061</v>
      </c>
      <c r="D126" s="2" t="n">
        <f aca="false">B126-C126</f>
        <v>1.981139</v>
      </c>
      <c r="E126" s="14" t="n">
        <f aca="false">AVERAGE(B126:B145)</f>
        <v>20.40942</v>
      </c>
      <c r="F126" s="14" t="n">
        <f aca="false">(E126-C126)/2</f>
        <v>0.925179500000001</v>
      </c>
      <c r="G126" s="3" t="n">
        <f aca="false">B126-B125</f>
        <v>-0.0132000000000012</v>
      </c>
    </row>
    <row r="127" customFormat="false" ht="17" hidden="false" customHeight="false" outlineLevel="0" collapsed="false">
      <c r="A127" s="1" t="n">
        <v>12.5</v>
      </c>
      <c r="B127" s="2" t="n">
        <v>20.527</v>
      </c>
      <c r="C127" s="2" t="n">
        <f aca="false">AVERAGE(B127:B526)</f>
        <v>18.55283575</v>
      </c>
      <c r="D127" s="2" t="n">
        <f aca="false">B127-C127</f>
        <v>1.97416425</v>
      </c>
      <c r="E127" s="14" t="n">
        <f aca="false">AVERAGE(B127:B146)</f>
        <v>20.395915</v>
      </c>
      <c r="F127" s="14" t="n">
        <f aca="false">(E127-C127)/2</f>
        <v>0.921539624999999</v>
      </c>
      <c r="G127" s="3" t="n">
        <f aca="false">B127-B126</f>
        <v>-0.0131999999999977</v>
      </c>
      <c r="H127" s="4" t="n">
        <f aca="false">B127-B122</f>
        <v>-0.072499999999998</v>
      </c>
    </row>
    <row r="128" customFormat="false" ht="17" hidden="false" customHeight="false" outlineLevel="0" collapsed="false">
      <c r="A128" s="1" t="n">
        <v>12.6</v>
      </c>
      <c r="B128" s="2" t="n">
        <v>20.5138</v>
      </c>
      <c r="C128" s="2" t="n">
        <f aca="false">AVERAGE(B128:B527)</f>
        <v>18.54666</v>
      </c>
      <c r="D128" s="2" t="n">
        <f aca="false">B128-C128</f>
        <v>1.96714</v>
      </c>
      <c r="E128" s="14" t="n">
        <f aca="false">AVERAGE(B128:B147)</f>
        <v>20.38241</v>
      </c>
      <c r="F128" s="14" t="n">
        <f aca="false">(E128-C128)/2</f>
        <v>0.917875</v>
      </c>
      <c r="G128" s="3" t="n">
        <f aca="false">B128-B127</f>
        <v>-0.0132000000000012</v>
      </c>
    </row>
    <row r="129" customFormat="false" ht="17" hidden="false" customHeight="false" outlineLevel="0" collapsed="false">
      <c r="A129" s="1" t="n">
        <v>12.7</v>
      </c>
      <c r="B129" s="2" t="n">
        <v>20.4941</v>
      </c>
      <c r="C129" s="2" t="n">
        <f aca="false">AVERAGE(B129:B528)</f>
        <v>18.54055</v>
      </c>
      <c r="D129" s="2" t="n">
        <f aca="false">B129-C129</f>
        <v>1.95355</v>
      </c>
      <c r="E129" s="14" t="n">
        <f aca="false">AVERAGE(B129:B148)</f>
        <v>20.368905</v>
      </c>
      <c r="F129" s="14" t="n">
        <f aca="false">(E129-C129)/2</f>
        <v>0.914177500000001</v>
      </c>
      <c r="G129" s="3" t="n">
        <f aca="false">B129-B128</f>
        <v>-0.0197000000000003</v>
      </c>
    </row>
    <row r="130" customFormat="false" ht="17" hidden="false" customHeight="false" outlineLevel="0" collapsed="false">
      <c r="A130" s="1" t="n">
        <v>12.8</v>
      </c>
      <c r="B130" s="2" t="n">
        <v>20.4743</v>
      </c>
      <c r="C130" s="2" t="n">
        <f aca="false">AVERAGE(B130:B529)</f>
        <v>18.53452225</v>
      </c>
      <c r="D130" s="2" t="n">
        <f aca="false">B130-C130</f>
        <v>1.93977775</v>
      </c>
      <c r="E130" s="14" t="n">
        <f aca="false">AVERAGE(B130:B149)</f>
        <v>20.35573</v>
      </c>
      <c r="F130" s="14" t="n">
        <f aca="false">(E130-C130)/2</f>
        <v>0.910603875000001</v>
      </c>
      <c r="G130" s="3" t="n">
        <f aca="false">B130-B129</f>
        <v>-0.0198</v>
      </c>
    </row>
    <row r="131" customFormat="false" ht="17" hidden="false" customHeight="false" outlineLevel="0" collapsed="false">
      <c r="A131" s="1" t="n">
        <v>12.9</v>
      </c>
      <c r="B131" s="2" t="n">
        <v>20.4611</v>
      </c>
      <c r="C131" s="2" t="n">
        <f aca="false">AVERAGE(B131:B530)</f>
        <v>18.528577</v>
      </c>
      <c r="D131" s="2" t="n">
        <f aca="false">B131-C131</f>
        <v>1.932523</v>
      </c>
      <c r="E131" s="14" t="n">
        <f aca="false">AVERAGE(B131:B150)</f>
        <v>20.343215</v>
      </c>
      <c r="F131" s="14" t="n">
        <f aca="false">(E131-C131)/2</f>
        <v>0.907319000000001</v>
      </c>
      <c r="G131" s="3" t="n">
        <f aca="false">B131-B130</f>
        <v>-0.0132000000000012</v>
      </c>
    </row>
    <row r="132" customFormat="false" ht="17" hidden="false" customHeight="false" outlineLevel="0" collapsed="false">
      <c r="A132" s="1" t="n">
        <v>13</v>
      </c>
      <c r="B132" s="2" t="n">
        <v>20.448</v>
      </c>
      <c r="C132" s="2" t="n">
        <f aca="false">AVERAGE(B132:B531)</f>
        <v>18.52269775</v>
      </c>
      <c r="D132" s="2" t="n">
        <f aca="false">B132-C132</f>
        <v>1.92530225</v>
      </c>
      <c r="E132" s="14" t="n">
        <f aca="false">AVERAGE(B132:B151)</f>
        <v>20.3307</v>
      </c>
      <c r="F132" s="14" t="n">
        <f aca="false">(E132-C132)/2</f>
        <v>0.904001125000001</v>
      </c>
      <c r="G132" s="3" t="n">
        <f aca="false">B132-B131</f>
        <v>-0.0130999999999979</v>
      </c>
      <c r="H132" s="4" t="n">
        <f aca="false">B132-B127</f>
        <v>-0.0790000000000006</v>
      </c>
      <c r="I132" s="4" t="n">
        <f aca="false">B132-B122</f>
        <v>-0.151499999999999</v>
      </c>
    </row>
    <row r="133" customFormat="false" ht="17" hidden="false" customHeight="false" outlineLevel="0" collapsed="false">
      <c r="A133" s="1" t="n">
        <v>13.1</v>
      </c>
      <c r="B133" s="2" t="n">
        <v>20.4414</v>
      </c>
      <c r="C133" s="2" t="n">
        <f aca="false">AVERAGE(B133:B532)</f>
        <v>18.5168675</v>
      </c>
      <c r="D133" s="2" t="n">
        <f aca="false">B133-C133</f>
        <v>1.9245325</v>
      </c>
      <c r="E133" s="14" t="n">
        <f aca="false">AVERAGE(B133:B152)</f>
        <v>20.31851</v>
      </c>
      <c r="F133" s="14" t="n">
        <f aca="false">(E133-C133)/2</f>
        <v>0.90082125</v>
      </c>
      <c r="G133" s="3" t="n">
        <f aca="false">B133-B132</f>
        <v>-0.00659999999999883</v>
      </c>
    </row>
    <row r="134" customFormat="false" ht="17" hidden="false" customHeight="false" outlineLevel="0" collapsed="false">
      <c r="A134" s="1" t="n">
        <v>13.2</v>
      </c>
      <c r="B134" s="2" t="n">
        <v>20.4282</v>
      </c>
      <c r="C134" s="2" t="n">
        <f aca="false">AVERAGE(B134:B533)</f>
        <v>18.51107025</v>
      </c>
      <c r="D134" s="2" t="n">
        <f aca="false">B134-C134</f>
        <v>1.91712975</v>
      </c>
      <c r="E134" s="14" t="n">
        <f aca="false">AVERAGE(B134:B153)</f>
        <v>20.30599</v>
      </c>
      <c r="F134" s="14" t="n">
        <f aca="false">(E134-C134)/2</f>
        <v>0.897459875000001</v>
      </c>
      <c r="G134" s="3" t="n">
        <f aca="false">B134-B133</f>
        <v>-0.0132000000000012</v>
      </c>
    </row>
    <row r="135" customFormat="false" ht="17" hidden="false" customHeight="false" outlineLevel="0" collapsed="false">
      <c r="A135" s="1" t="n">
        <v>13.3</v>
      </c>
      <c r="B135" s="2" t="n">
        <v>20.4216</v>
      </c>
      <c r="C135" s="2" t="n">
        <f aca="false">AVERAGE(B135:B534)</f>
        <v>18.5053225</v>
      </c>
      <c r="D135" s="2" t="n">
        <f aca="false">B135-C135</f>
        <v>1.9162775</v>
      </c>
      <c r="E135" s="14" t="n">
        <f aca="false">AVERAGE(B135:B154)</f>
        <v>20.293475</v>
      </c>
      <c r="F135" s="14" t="n">
        <f aca="false">(E135-C135)/2</f>
        <v>0.894076250000001</v>
      </c>
      <c r="G135" s="3" t="n">
        <f aca="false">B135-B134</f>
        <v>-0.00659999999999883</v>
      </c>
    </row>
    <row r="136" customFormat="false" ht="17" hidden="false" customHeight="false" outlineLevel="0" collapsed="false">
      <c r="A136" s="1" t="n">
        <v>13.4</v>
      </c>
      <c r="B136" s="2" t="n">
        <v>20.4084</v>
      </c>
      <c r="C136" s="2" t="n">
        <f aca="false">AVERAGE(B136:B535)</f>
        <v>18.49960775</v>
      </c>
      <c r="D136" s="2" t="n">
        <f aca="false">B136-C136</f>
        <v>1.90879225</v>
      </c>
      <c r="E136" s="14" t="n">
        <f aca="false">AVERAGE(B136:B155)</f>
        <v>20.2803</v>
      </c>
      <c r="F136" s="14" t="n">
        <f aca="false">(E136-C136)/2</f>
        <v>0.890346125000001</v>
      </c>
      <c r="G136" s="3" t="n">
        <f aca="false">B136-B135</f>
        <v>-0.0132000000000012</v>
      </c>
    </row>
    <row r="137" customFormat="false" ht="17" hidden="false" customHeight="false" outlineLevel="0" collapsed="false">
      <c r="A137" s="1" t="n">
        <v>13.5</v>
      </c>
      <c r="B137" s="2" t="n">
        <v>20.3953</v>
      </c>
      <c r="C137" s="2" t="n">
        <f aca="false">AVERAGE(B137:B536)</f>
        <v>18.4939425</v>
      </c>
      <c r="D137" s="2" t="n">
        <f aca="false">B137-C137</f>
        <v>1.9013575</v>
      </c>
      <c r="E137" s="14" t="n">
        <f aca="false">AVERAGE(B137:B156)</f>
        <v>20.267125</v>
      </c>
      <c r="F137" s="14" t="n">
        <f aca="false">(E137-C137)/2</f>
        <v>0.88659125</v>
      </c>
      <c r="G137" s="3" t="n">
        <f aca="false">B137-B136</f>
        <v>-0.0131000000000014</v>
      </c>
      <c r="H137" s="4" t="n">
        <f aca="false">B137-B132</f>
        <v>-0.0527000000000015</v>
      </c>
    </row>
    <row r="138" customFormat="false" ht="17" hidden="false" customHeight="false" outlineLevel="0" collapsed="false">
      <c r="A138" s="1" t="n">
        <v>13.6</v>
      </c>
      <c r="B138" s="2" t="n">
        <v>20.3755</v>
      </c>
      <c r="C138" s="2" t="n">
        <f aca="false">AVERAGE(B138:B537)</f>
        <v>18.4883265</v>
      </c>
      <c r="D138" s="2" t="n">
        <f aca="false">B138-C138</f>
        <v>1.8871735</v>
      </c>
      <c r="E138" s="14" t="n">
        <f aca="false">AVERAGE(B138:B157)</f>
        <v>20.25395</v>
      </c>
      <c r="F138" s="14" t="n">
        <f aca="false">(E138-C138)/2</f>
        <v>0.88281175</v>
      </c>
      <c r="G138" s="3" t="n">
        <f aca="false">B138-B137</f>
        <v>-0.0198</v>
      </c>
    </row>
    <row r="139" customFormat="false" ht="17" hidden="false" customHeight="false" outlineLevel="0" collapsed="false">
      <c r="A139" s="1" t="n">
        <v>13.7</v>
      </c>
      <c r="B139" s="2" t="n">
        <v>20.3623</v>
      </c>
      <c r="C139" s="2" t="n">
        <f aca="false">AVERAGE(B139:B538)</f>
        <v>18.4827765</v>
      </c>
      <c r="D139" s="2" t="n">
        <f aca="false">B139-C139</f>
        <v>1.8795235</v>
      </c>
      <c r="E139" s="14" t="n">
        <f aca="false">AVERAGE(B139:B158)</f>
        <v>20.241435</v>
      </c>
      <c r="F139" s="14" t="n">
        <f aca="false">(E139-C139)/2</f>
        <v>0.879329250000001</v>
      </c>
      <c r="G139" s="3" t="n">
        <f aca="false">B139-B138</f>
        <v>-0.0131999999999977</v>
      </c>
    </row>
    <row r="140" customFormat="false" ht="17" hidden="false" customHeight="false" outlineLevel="0" collapsed="false">
      <c r="A140" s="1" t="n">
        <v>13.8</v>
      </c>
      <c r="B140" s="2" t="n">
        <v>20.3491</v>
      </c>
      <c r="C140" s="2" t="n">
        <f aca="false">AVERAGE(B140:B539)</f>
        <v>18.477276</v>
      </c>
      <c r="D140" s="2" t="n">
        <f aca="false">B140-C140</f>
        <v>1.871824</v>
      </c>
      <c r="E140" s="14" t="n">
        <f aca="false">AVERAGE(B140:B159)</f>
        <v>20.22892</v>
      </c>
      <c r="F140" s="14" t="n">
        <f aca="false">(E140-C140)/2</f>
        <v>0.875821999999999</v>
      </c>
      <c r="G140" s="3" t="n">
        <f aca="false">B140-B139</f>
        <v>-0.0132000000000012</v>
      </c>
    </row>
    <row r="141" customFormat="false" ht="17" hidden="false" customHeight="false" outlineLevel="0" collapsed="false">
      <c r="A141" s="1" t="n">
        <v>13.9</v>
      </c>
      <c r="B141" s="2" t="n">
        <v>20.336</v>
      </c>
      <c r="C141" s="2" t="n">
        <f aca="false">AVERAGE(B141:B540)</f>
        <v>18.47182475</v>
      </c>
      <c r="D141" s="2" t="n">
        <f aca="false">B141-C141</f>
        <v>1.86417525</v>
      </c>
      <c r="E141" s="14" t="n">
        <f aca="false">AVERAGE(B141:B160)</f>
        <v>20.216405</v>
      </c>
      <c r="F141" s="14" t="n">
        <f aca="false">(E141-C141)/2</f>
        <v>0.872290125000001</v>
      </c>
      <c r="G141" s="3" t="n">
        <f aca="false">B141-B140</f>
        <v>-0.0131000000000014</v>
      </c>
    </row>
    <row r="142" customFormat="false" ht="17" hidden="false" customHeight="false" outlineLevel="0" collapsed="false">
      <c r="A142" s="1" t="n">
        <v>14</v>
      </c>
      <c r="B142" s="2" t="n">
        <v>20.3228</v>
      </c>
      <c r="C142" s="2" t="n">
        <f aca="false">AVERAGE(B142:B541)</f>
        <v>18.46642275</v>
      </c>
      <c r="D142" s="2" t="n">
        <f aca="false">B142-C142</f>
        <v>1.85637725</v>
      </c>
      <c r="E142" s="14" t="n">
        <f aca="false">AVERAGE(B142:B161)</f>
        <v>20.20356</v>
      </c>
      <c r="F142" s="14" t="n">
        <f aca="false">(E142-C142)/2</f>
        <v>0.868568625</v>
      </c>
      <c r="G142" s="3" t="n">
        <f aca="false">B142-B141</f>
        <v>-0.0131999999999977</v>
      </c>
      <c r="H142" s="4" t="n">
        <f aca="false">B142-B137</f>
        <v>-0.072499999999998</v>
      </c>
      <c r="I142" s="4" t="n">
        <f aca="false">B142-B122</f>
        <v>-0.276699999999998</v>
      </c>
    </row>
    <row r="143" customFormat="false" ht="17" hidden="false" customHeight="false" outlineLevel="0" collapsed="false">
      <c r="A143" s="1" t="n">
        <v>14.1</v>
      </c>
      <c r="B143" s="2" t="n">
        <v>20.3096</v>
      </c>
      <c r="C143" s="2" t="n">
        <f aca="false">AVERAGE(B143:B542)</f>
        <v>18.46108675</v>
      </c>
      <c r="D143" s="2" t="n">
        <f aca="false">B143-C143</f>
        <v>1.84851325</v>
      </c>
      <c r="E143" s="14" t="n">
        <f aca="false">AVERAGE(B143:B162)</f>
        <v>20.190715</v>
      </c>
      <c r="F143" s="14" t="n">
        <f aca="false">(E143-C143)/2</f>
        <v>0.864814125000001</v>
      </c>
      <c r="G143" s="3" t="n">
        <f aca="false">B143-B142</f>
        <v>-0.0132000000000012</v>
      </c>
    </row>
    <row r="144" customFormat="false" ht="17" hidden="false" customHeight="false" outlineLevel="0" collapsed="false">
      <c r="A144" s="1" t="n">
        <v>14.2</v>
      </c>
      <c r="B144" s="2" t="n">
        <v>20.2964</v>
      </c>
      <c r="C144" s="2" t="n">
        <f aca="false">AVERAGE(B144:B543)</f>
        <v>18.45580025</v>
      </c>
      <c r="D144" s="2" t="n">
        <f aca="false">B144-C144</f>
        <v>1.84059975</v>
      </c>
      <c r="E144" s="14" t="n">
        <f aca="false">AVERAGE(B144:B163)</f>
        <v>20.17787</v>
      </c>
      <c r="F144" s="14" t="n">
        <f aca="false">(E144-C144)/2</f>
        <v>0.861034875</v>
      </c>
      <c r="G144" s="3" t="n">
        <f aca="false">B144-B143</f>
        <v>-0.0132000000000012</v>
      </c>
    </row>
    <row r="145" customFormat="false" ht="17" hidden="false" customHeight="false" outlineLevel="0" collapsed="false">
      <c r="A145" s="1" t="n">
        <v>14.3</v>
      </c>
      <c r="B145" s="2" t="n">
        <v>20.2833</v>
      </c>
      <c r="C145" s="2" t="n">
        <f aca="false">AVERAGE(B145:B544)</f>
        <v>18.45057975</v>
      </c>
      <c r="D145" s="2" t="n">
        <f aca="false">B145-C145</f>
        <v>1.83272025</v>
      </c>
      <c r="E145" s="14" t="n">
        <f aca="false">AVERAGE(B145:B164)</f>
        <v>20.165355</v>
      </c>
      <c r="F145" s="14" t="n">
        <f aca="false">(E145-C145)/2</f>
        <v>0.857387624999999</v>
      </c>
      <c r="G145" s="3" t="n">
        <f aca="false">B145-B144</f>
        <v>-0.0130999999999979</v>
      </c>
    </row>
    <row r="146" customFormat="false" ht="17" hidden="false" customHeight="false" outlineLevel="0" collapsed="false">
      <c r="A146" s="1" t="n">
        <v>14.4</v>
      </c>
      <c r="B146" s="2" t="n">
        <v>20.2701</v>
      </c>
      <c r="C146" s="2" t="n">
        <f aca="false">AVERAGE(B146:B545)</f>
        <v>18.4454085</v>
      </c>
      <c r="D146" s="2" t="n">
        <f aca="false">B146-C146</f>
        <v>1.8246915</v>
      </c>
      <c r="E146" s="14" t="n">
        <f aca="false">AVERAGE(B146:B165)</f>
        <v>20.152835</v>
      </c>
      <c r="F146" s="14" t="n">
        <f aca="false">(E146-C146)/2</f>
        <v>0.85371325</v>
      </c>
      <c r="G146" s="3" t="n">
        <f aca="false">B146-B145</f>
        <v>-0.0132000000000012</v>
      </c>
    </row>
    <row r="147" customFormat="false" ht="17" hidden="false" customHeight="false" outlineLevel="0" collapsed="false">
      <c r="A147" s="1" t="n">
        <v>14.5</v>
      </c>
      <c r="B147" s="2" t="n">
        <v>20.2569</v>
      </c>
      <c r="C147" s="2" t="n">
        <f aca="false">AVERAGE(B147:B546)</f>
        <v>18.4402865</v>
      </c>
      <c r="D147" s="2" t="n">
        <f aca="false">B147-C147</f>
        <v>1.8166135</v>
      </c>
      <c r="E147" s="14" t="n">
        <f aca="false">AVERAGE(B147:B166)</f>
        <v>20.14065</v>
      </c>
      <c r="F147" s="14" t="n">
        <f aca="false">(E147-C147)/2</f>
        <v>0.850181750000001</v>
      </c>
      <c r="G147" s="3" t="n">
        <f aca="false">B147-B146</f>
        <v>-0.0131999999999977</v>
      </c>
      <c r="H147" s="4" t="n">
        <f aca="false">B147-B142</f>
        <v>-0.0658999999999992</v>
      </c>
    </row>
    <row r="148" customFormat="false" ht="17" hidden="false" customHeight="false" outlineLevel="0" collapsed="false">
      <c r="A148" s="1" t="n">
        <v>14.6</v>
      </c>
      <c r="B148" s="2" t="n">
        <v>20.2437</v>
      </c>
      <c r="C148" s="2" t="n">
        <f aca="false">AVERAGE(B148:B547)</f>
        <v>18.435214</v>
      </c>
      <c r="D148" s="2" t="n">
        <f aca="false">B148-C148</f>
        <v>1.808486</v>
      </c>
      <c r="E148" s="14" t="n">
        <f aca="false">AVERAGE(B148:B167)</f>
        <v>20.128465</v>
      </c>
      <c r="F148" s="14" t="n">
        <f aca="false">(E148-C148)/2</f>
        <v>0.846625499999998</v>
      </c>
      <c r="G148" s="3" t="n">
        <f aca="false">B148-B147</f>
        <v>-0.0132000000000012</v>
      </c>
    </row>
    <row r="149" customFormat="false" ht="17" hidden="false" customHeight="false" outlineLevel="0" collapsed="false">
      <c r="A149" s="1" t="n">
        <v>14.7</v>
      </c>
      <c r="B149" s="2" t="n">
        <v>20.2306</v>
      </c>
      <c r="C149" s="2" t="n">
        <f aca="false">AVERAGE(B149:B548)</f>
        <v>18.4301745</v>
      </c>
      <c r="D149" s="2" t="n">
        <f aca="false">B149-C149</f>
        <v>1.8004255</v>
      </c>
      <c r="E149" s="14" t="n">
        <f aca="false">AVERAGE(B149:B168)</f>
        <v>20.11628</v>
      </c>
      <c r="F149" s="14" t="n">
        <f aca="false">(E149-C149)/2</f>
        <v>0.84305275</v>
      </c>
      <c r="G149" s="3" t="n">
        <f aca="false">B149-B148</f>
        <v>-0.0131000000000014</v>
      </c>
    </row>
    <row r="150" customFormat="false" ht="17" hidden="false" customHeight="false" outlineLevel="0" collapsed="false">
      <c r="A150" s="1" t="n">
        <v>14.8</v>
      </c>
      <c r="B150" s="2" t="n">
        <v>20.224</v>
      </c>
      <c r="C150" s="2" t="n">
        <f aca="false">AVERAGE(B150:B549)</f>
        <v>18.42520075</v>
      </c>
      <c r="D150" s="2" t="n">
        <f aca="false">B150-C150</f>
        <v>1.79879925</v>
      </c>
      <c r="E150" s="14" t="n">
        <f aca="false">AVERAGE(B150:B169)</f>
        <v>20.10409</v>
      </c>
      <c r="F150" s="14" t="n">
        <f aca="false">(E150-C150)/2</f>
        <v>0.839444625000001</v>
      </c>
      <c r="G150" s="3" t="n">
        <f aca="false">B150-B149</f>
        <v>-0.00659999999999883</v>
      </c>
    </row>
    <row r="151" customFormat="false" ht="17" hidden="false" customHeight="false" outlineLevel="0" collapsed="false">
      <c r="A151" s="1" t="n">
        <v>14.9</v>
      </c>
      <c r="B151" s="2" t="n">
        <v>20.2108</v>
      </c>
      <c r="C151" s="2" t="n">
        <f aca="false">AVERAGE(B151:B550)</f>
        <v>18.4202435</v>
      </c>
      <c r="D151" s="2" t="n">
        <f aca="false">B151-C151</f>
        <v>1.7905565</v>
      </c>
      <c r="E151" s="14" t="n">
        <f aca="false">AVERAGE(B151:B170)</f>
        <v>20.09157</v>
      </c>
      <c r="F151" s="14" t="n">
        <f aca="false">(E151-C151)/2</f>
        <v>0.83566325</v>
      </c>
      <c r="G151" s="3" t="n">
        <f aca="false">B151-B150</f>
        <v>-0.0132000000000012</v>
      </c>
    </row>
    <row r="152" customFormat="false" ht="17" hidden="false" customHeight="false" outlineLevel="0" collapsed="false">
      <c r="A152" s="1" t="n">
        <v>15</v>
      </c>
      <c r="B152" s="2" t="n">
        <v>20.2042</v>
      </c>
      <c r="C152" s="2" t="n">
        <f aca="false">AVERAGE(B152:B551)</f>
        <v>18.41536875</v>
      </c>
      <c r="D152" s="2" t="n">
        <f aca="false">B152-C152</f>
        <v>1.78883125</v>
      </c>
      <c r="E152" s="14" t="n">
        <f aca="false">AVERAGE(B152:B171)</f>
        <v>20.079385</v>
      </c>
      <c r="F152" s="14" t="n">
        <f aca="false">(E152-C152)/2</f>
        <v>0.832008125</v>
      </c>
      <c r="G152" s="3" t="n">
        <f aca="false">B152-B151</f>
        <v>-0.00659999999999883</v>
      </c>
      <c r="H152" s="4" t="n">
        <f aca="false">B152-B147</f>
        <v>-0.0527000000000015</v>
      </c>
      <c r="I152" s="4" t="n">
        <f aca="false">B152-B142</f>
        <v>-0.118600000000001</v>
      </c>
    </row>
    <row r="153" customFormat="false" ht="17" hidden="false" customHeight="false" outlineLevel="0" collapsed="false">
      <c r="A153" s="1" t="n">
        <v>15.1</v>
      </c>
      <c r="B153" s="2" t="n">
        <v>20.191</v>
      </c>
      <c r="C153" s="2" t="n">
        <f aca="false">AVERAGE(B153:B552)</f>
        <v>18.4105105</v>
      </c>
      <c r="D153" s="2" t="n">
        <f aca="false">B153-C153</f>
        <v>1.7804895</v>
      </c>
      <c r="E153" s="14" t="n">
        <f aca="false">AVERAGE(B153:B172)</f>
        <v>20.06687</v>
      </c>
      <c r="F153" s="14" t="n">
        <f aca="false">(E153-C153)/2</f>
        <v>0.82817975</v>
      </c>
      <c r="G153" s="3" t="n">
        <f aca="false">B153-B152</f>
        <v>-0.0132000000000012</v>
      </c>
    </row>
    <row r="154" customFormat="false" ht="17" hidden="false" customHeight="false" outlineLevel="0" collapsed="false">
      <c r="A154" s="1" t="n">
        <v>15.2</v>
      </c>
      <c r="B154" s="2" t="n">
        <v>20.1779</v>
      </c>
      <c r="C154" s="2" t="n">
        <f aca="false">AVERAGE(B154:B553)</f>
        <v>18.4057345</v>
      </c>
      <c r="D154" s="2" t="n">
        <f aca="false">B154-C154</f>
        <v>1.7721655</v>
      </c>
      <c r="E154" s="14" t="n">
        <f aca="false">AVERAGE(B154:B173)</f>
        <v>20.054355</v>
      </c>
      <c r="F154" s="14" t="n">
        <f aca="false">(E154-C154)/2</f>
        <v>0.82431025</v>
      </c>
      <c r="G154" s="3" t="n">
        <f aca="false">B154-B153</f>
        <v>-0.0130999999999979</v>
      </c>
    </row>
    <row r="155" customFormat="false" ht="17" hidden="false" customHeight="false" outlineLevel="0" collapsed="false">
      <c r="A155" s="1" t="n">
        <v>15.3</v>
      </c>
      <c r="B155" s="2" t="n">
        <v>20.1581</v>
      </c>
      <c r="C155" s="2" t="n">
        <f aca="false">AVERAGE(B155:B554)</f>
        <v>18.40100775</v>
      </c>
      <c r="D155" s="2" t="n">
        <f aca="false">B155-C155</f>
        <v>1.75709225</v>
      </c>
      <c r="E155" s="14" t="n">
        <f aca="false">AVERAGE(B155:B174)</f>
        <v>20.041835</v>
      </c>
      <c r="F155" s="14" t="n">
        <f aca="false">(E155-C155)/2</f>
        <v>0.820413624999999</v>
      </c>
      <c r="G155" s="3" t="n">
        <f aca="false">B155-B154</f>
        <v>-0.0198</v>
      </c>
    </row>
    <row r="156" customFormat="false" ht="17" hidden="false" customHeight="false" outlineLevel="0" collapsed="false">
      <c r="A156" s="1" t="n">
        <v>15.4</v>
      </c>
      <c r="B156" s="2" t="n">
        <v>20.1449</v>
      </c>
      <c r="C156" s="2" t="n">
        <f aca="false">AVERAGE(B156:B555)</f>
        <v>18.3963635</v>
      </c>
      <c r="D156" s="2" t="n">
        <f aca="false">B156-C156</f>
        <v>1.7485365</v>
      </c>
      <c r="E156" s="14" t="n">
        <f aca="false">AVERAGE(B156:B175)</f>
        <v>20.02965</v>
      </c>
      <c r="F156" s="14" t="n">
        <f aca="false">(E156-C156)/2</f>
        <v>0.81664325</v>
      </c>
      <c r="G156" s="3" t="n">
        <f aca="false">B156-B155</f>
        <v>-0.0132000000000012</v>
      </c>
    </row>
    <row r="157" customFormat="false" ht="17" hidden="false" customHeight="false" outlineLevel="0" collapsed="false">
      <c r="A157" s="1" t="n">
        <v>15.5</v>
      </c>
      <c r="B157" s="2" t="n">
        <v>20.1318</v>
      </c>
      <c r="C157" s="2" t="n">
        <f aca="false">AVERAGE(B157:B556)</f>
        <v>18.39175225</v>
      </c>
      <c r="D157" s="2" t="n">
        <f aca="false">B157-C157</f>
        <v>1.74004775</v>
      </c>
      <c r="E157" s="14" t="n">
        <f aca="false">AVERAGE(B157:B176)</f>
        <v>20.017465</v>
      </c>
      <c r="F157" s="14" t="n">
        <f aca="false">(E157-C157)/2</f>
        <v>0.812856374999999</v>
      </c>
      <c r="G157" s="3" t="n">
        <f aca="false">B157-B156</f>
        <v>-0.0131000000000014</v>
      </c>
      <c r="H157" s="4" t="n">
        <f aca="false">B157-B152</f>
        <v>-0.0724000000000018</v>
      </c>
    </row>
    <row r="158" customFormat="false" ht="17" hidden="false" customHeight="false" outlineLevel="0" collapsed="false">
      <c r="A158" s="1" t="n">
        <v>15.6</v>
      </c>
      <c r="B158" s="2" t="n">
        <v>20.1252</v>
      </c>
      <c r="C158" s="2" t="n">
        <f aca="false">AVERAGE(B158:B557)</f>
        <v>18.38717375</v>
      </c>
      <c r="D158" s="2" t="n">
        <f aca="false">B158-C158</f>
        <v>1.73802625</v>
      </c>
      <c r="E158" s="14" t="n">
        <f aca="false">AVERAGE(B158:B177)</f>
        <v>20.005275</v>
      </c>
      <c r="F158" s="14" t="n">
        <f aca="false">(E158-C158)/2</f>
        <v>0.809050625000001</v>
      </c>
      <c r="G158" s="3" t="n">
        <f aca="false">B158-B157</f>
        <v>-0.00659999999999883</v>
      </c>
    </row>
    <row r="159" customFormat="false" ht="17" hidden="false" customHeight="false" outlineLevel="0" collapsed="false">
      <c r="A159" s="1" t="n">
        <v>15.7</v>
      </c>
      <c r="B159" s="2" t="n">
        <v>20.112</v>
      </c>
      <c r="C159" s="2" t="n">
        <f aca="false">AVERAGE(B159:B558)</f>
        <v>18.38261175</v>
      </c>
      <c r="D159" s="2" t="n">
        <f aca="false">B159-C159</f>
        <v>1.72938825</v>
      </c>
      <c r="E159" s="14" t="n">
        <f aca="false">AVERAGE(B159:B178)</f>
        <v>19.992755</v>
      </c>
      <c r="F159" s="14" t="n">
        <f aca="false">(E159-C159)/2</f>
        <v>0.805071624999998</v>
      </c>
      <c r="G159" s="3" t="n">
        <f aca="false">B159-B158</f>
        <v>-0.0132000000000012</v>
      </c>
    </row>
    <row r="160" customFormat="false" ht="17" hidden="false" customHeight="false" outlineLevel="0" collapsed="false">
      <c r="A160" s="1" t="n">
        <v>15.8</v>
      </c>
      <c r="B160" s="2" t="n">
        <v>20.0988</v>
      </c>
      <c r="C160" s="2" t="n">
        <f aca="false">AVERAGE(B160:B559)</f>
        <v>18.37809925</v>
      </c>
      <c r="D160" s="2" t="n">
        <f aca="false">B160-C160</f>
        <v>1.72070075</v>
      </c>
      <c r="E160" s="14" t="n">
        <f aca="false">AVERAGE(B160:B179)</f>
        <v>19.980565</v>
      </c>
      <c r="F160" s="14" t="n">
        <f aca="false">(E160-C160)/2</f>
        <v>0.801232875</v>
      </c>
      <c r="G160" s="3" t="n">
        <f aca="false">B160-B159</f>
        <v>-0.0131999999999977</v>
      </c>
    </row>
    <row r="161" customFormat="false" ht="17" hidden="false" customHeight="false" outlineLevel="0" collapsed="false">
      <c r="A161" s="1" t="n">
        <v>15.9</v>
      </c>
      <c r="B161" s="2" t="n">
        <v>20.0791</v>
      </c>
      <c r="C161" s="2" t="n">
        <f aca="false">AVERAGE(B161:B560)</f>
        <v>18.37365275</v>
      </c>
      <c r="D161" s="2" t="n">
        <f aca="false">B161-C161</f>
        <v>1.70544725</v>
      </c>
      <c r="E161" s="14" t="n">
        <f aca="false">AVERAGE(B161:B180)</f>
        <v>19.96838</v>
      </c>
      <c r="F161" s="14" t="n">
        <f aca="false">(E161-C161)/2</f>
        <v>0.797363624999999</v>
      </c>
      <c r="G161" s="3" t="n">
        <f aca="false">B161-B160</f>
        <v>-0.0197000000000003</v>
      </c>
    </row>
    <row r="162" customFormat="false" ht="17" hidden="false" customHeight="false" outlineLevel="0" collapsed="false">
      <c r="A162" s="1" t="n">
        <v>16</v>
      </c>
      <c r="B162" s="2" t="n">
        <v>20.0659</v>
      </c>
      <c r="C162" s="2" t="n">
        <f aca="false">AVERAGE(B162:B561)</f>
        <v>18.36928825</v>
      </c>
      <c r="D162" s="2" t="n">
        <f aca="false">B162-C162</f>
        <v>1.69661175</v>
      </c>
      <c r="E162" s="14" t="n">
        <f aca="false">AVERAGE(B162:B181)</f>
        <v>19.95652</v>
      </c>
      <c r="F162" s="14" t="n">
        <f aca="false">(E162-C162)/2</f>
        <v>0.793615875</v>
      </c>
      <c r="G162" s="3" t="n">
        <f aca="false">B162-B161</f>
        <v>-0.0132000000000012</v>
      </c>
      <c r="H162" s="4" t="n">
        <f aca="false">B162-B157</f>
        <v>-0.0658999999999992</v>
      </c>
      <c r="I162" s="4" t="n">
        <f aca="false">B162-B142</f>
        <v>-0.256900000000002</v>
      </c>
    </row>
    <row r="163" customFormat="false" ht="17" hidden="false" customHeight="false" outlineLevel="0" collapsed="false">
      <c r="A163" s="1" t="n">
        <v>16.1</v>
      </c>
      <c r="B163" s="2" t="n">
        <v>20.0527</v>
      </c>
      <c r="C163" s="2" t="n">
        <f aca="false">AVERAGE(B163:B562)</f>
        <v>18.36497325</v>
      </c>
      <c r="D163" s="2" t="n">
        <f aca="false">B163-C163</f>
        <v>1.68772675</v>
      </c>
      <c r="E163" s="14" t="n">
        <f aca="false">AVERAGE(B163:B182)</f>
        <v>19.94466</v>
      </c>
      <c r="F163" s="14" t="n">
        <f aca="false">(E163-C163)/2</f>
        <v>0.789843374999999</v>
      </c>
      <c r="G163" s="3" t="n">
        <f aca="false">B163-B162</f>
        <v>-0.0131999999999977</v>
      </c>
    </row>
    <row r="164" customFormat="false" ht="17" hidden="false" customHeight="false" outlineLevel="0" collapsed="false">
      <c r="A164" s="1" t="n">
        <v>16.2</v>
      </c>
      <c r="B164" s="2" t="n">
        <v>20.0461</v>
      </c>
      <c r="C164" s="2" t="n">
        <f aca="false">AVERAGE(B164:B563)</f>
        <v>18.36069125</v>
      </c>
      <c r="D164" s="2" t="n">
        <f aca="false">B164-C164</f>
        <v>1.68540875</v>
      </c>
      <c r="E164" s="14" t="n">
        <f aca="false">AVERAGE(B164:B183)</f>
        <v>19.9328</v>
      </c>
      <c r="F164" s="14" t="n">
        <f aca="false">(E164-C164)/2</f>
        <v>0.786054375000001</v>
      </c>
      <c r="G164" s="3" t="n">
        <f aca="false">B164-B163</f>
        <v>-0.00660000000000238</v>
      </c>
    </row>
    <row r="165" customFormat="false" ht="17" hidden="false" customHeight="false" outlineLevel="0" collapsed="false">
      <c r="A165" s="1" t="n">
        <v>16.3</v>
      </c>
      <c r="B165" s="2" t="n">
        <v>20.0329</v>
      </c>
      <c r="C165" s="2" t="n">
        <f aca="false">AVERAGE(B165:B564)</f>
        <v>18.35644225</v>
      </c>
      <c r="D165" s="2" t="n">
        <f aca="false">B165-C165</f>
        <v>1.67645775</v>
      </c>
      <c r="E165" s="14" t="n">
        <f aca="false">AVERAGE(B165:B184)</f>
        <v>19.920945</v>
      </c>
      <c r="F165" s="14" t="n">
        <f aca="false">(E165-C165)/2</f>
        <v>0.782251375</v>
      </c>
      <c r="G165" s="3" t="n">
        <f aca="false">B165-B164</f>
        <v>-0.0131999999999977</v>
      </c>
    </row>
    <row r="166" customFormat="false" ht="17" hidden="false" customHeight="false" outlineLevel="0" collapsed="false">
      <c r="A166" s="1" t="n">
        <v>16.4</v>
      </c>
      <c r="B166" s="2" t="n">
        <v>20.0264</v>
      </c>
      <c r="C166" s="2" t="n">
        <f aca="false">AVERAGE(B166:B565)</f>
        <v>18.35224275</v>
      </c>
      <c r="D166" s="2" t="n">
        <f aca="false">B166-C166</f>
        <v>1.67415725</v>
      </c>
      <c r="E166" s="14" t="n">
        <f aca="false">AVERAGE(B166:B185)</f>
        <v>19.90909</v>
      </c>
      <c r="F166" s="14" t="n">
        <f aca="false">(E166-C166)/2</f>
        <v>0.778423624999999</v>
      </c>
      <c r="G166" s="3" t="n">
        <f aca="false">B166-B165</f>
        <v>-0.00650000000000262</v>
      </c>
    </row>
    <row r="167" customFormat="false" ht="17" hidden="false" customHeight="false" outlineLevel="0" collapsed="false">
      <c r="A167" s="1" t="n">
        <v>16.5</v>
      </c>
      <c r="B167" s="2" t="n">
        <v>20.0132</v>
      </c>
      <c r="C167" s="2" t="n">
        <f aca="false">AVERAGE(B167:B566)</f>
        <v>18.3480925</v>
      </c>
      <c r="D167" s="2" t="n">
        <f aca="false">B167-C167</f>
        <v>1.6651075</v>
      </c>
      <c r="E167" s="14" t="n">
        <f aca="false">AVERAGE(B167:B186)</f>
        <v>19.89723</v>
      </c>
      <c r="F167" s="14" t="n">
        <f aca="false">(E167-C167)/2</f>
        <v>0.77456875</v>
      </c>
      <c r="G167" s="3" t="n">
        <f aca="false">B167-B166</f>
        <v>-0.0131999999999977</v>
      </c>
      <c r="H167" s="4" t="n">
        <f aca="false">B167-B162</f>
        <v>-0.052699999999998</v>
      </c>
    </row>
    <row r="168" customFormat="false" ht="17" hidden="false" customHeight="false" outlineLevel="0" collapsed="false">
      <c r="A168" s="1" t="n">
        <v>16.6</v>
      </c>
      <c r="B168" s="2" t="n">
        <v>20</v>
      </c>
      <c r="C168" s="2" t="n">
        <f aca="false">AVERAGE(B168:B567)</f>
        <v>18.34397525</v>
      </c>
      <c r="D168" s="2" t="n">
        <f aca="false">B168-C168</f>
        <v>1.65602475</v>
      </c>
      <c r="E168" s="14" t="n">
        <f aca="false">AVERAGE(B168:B187)</f>
        <v>19.88537</v>
      </c>
      <c r="F168" s="14" t="n">
        <f aca="false">(E168-C168)/2</f>
        <v>0.770697375000001</v>
      </c>
      <c r="G168" s="3" t="n">
        <f aca="false">B168-B167</f>
        <v>-0.0132000000000012</v>
      </c>
    </row>
    <row r="169" customFormat="false" ht="17" hidden="false" customHeight="false" outlineLevel="0" collapsed="false">
      <c r="A169" s="1" t="n">
        <v>16.7</v>
      </c>
      <c r="B169" s="2" t="n">
        <v>19.9868</v>
      </c>
      <c r="C169" s="2" t="n">
        <f aca="false">AVERAGE(B169:B568)</f>
        <v>18.339891</v>
      </c>
      <c r="D169" s="2" t="n">
        <f aca="false">B169-C169</f>
        <v>1.646909</v>
      </c>
      <c r="E169" s="14" t="n">
        <f aca="false">AVERAGE(B169:B188)</f>
        <v>19.87384</v>
      </c>
      <c r="F169" s="14" t="n">
        <f aca="false">(E169-C169)/2</f>
        <v>0.7669745</v>
      </c>
      <c r="G169" s="3" t="n">
        <f aca="false">B169-B168</f>
        <v>-0.0132000000000012</v>
      </c>
    </row>
    <row r="170" customFormat="false" ht="17" hidden="false" customHeight="false" outlineLevel="0" collapsed="false">
      <c r="A170" s="1" t="n">
        <v>16.8</v>
      </c>
      <c r="B170" s="2" t="n">
        <v>19.9736</v>
      </c>
      <c r="C170" s="2" t="n">
        <f aca="false">AVERAGE(B170:B569)</f>
        <v>18.33583975</v>
      </c>
      <c r="D170" s="2" t="n">
        <f aca="false">B170-C170</f>
        <v>1.63776025</v>
      </c>
      <c r="E170" s="14" t="n">
        <f aca="false">AVERAGE(B170:B189)</f>
        <v>19.862315</v>
      </c>
      <c r="F170" s="14" t="n">
        <f aca="false">(E170-C170)/2</f>
        <v>0.763237625</v>
      </c>
      <c r="G170" s="3" t="n">
        <f aca="false">B170-B169</f>
        <v>-0.0131999999999977</v>
      </c>
    </row>
    <row r="171" customFormat="false" ht="17" hidden="false" customHeight="false" outlineLevel="0" collapsed="false">
      <c r="A171" s="1" t="n">
        <v>16.9</v>
      </c>
      <c r="B171" s="2" t="n">
        <v>19.9671</v>
      </c>
      <c r="C171" s="2" t="n">
        <f aca="false">AVERAGE(B171:B570)</f>
        <v>18.331838</v>
      </c>
      <c r="D171" s="2" t="n">
        <f aca="false">B171-C171</f>
        <v>1.635262</v>
      </c>
      <c r="E171" s="14" t="n">
        <f aca="false">AVERAGE(B171:B190)</f>
        <v>19.85079</v>
      </c>
      <c r="F171" s="14" t="n">
        <f aca="false">(E171-C171)/2</f>
        <v>0.759475999999999</v>
      </c>
      <c r="G171" s="3" t="n">
        <f aca="false">B171-B170</f>
        <v>-0.00650000000000262</v>
      </c>
    </row>
    <row r="172" customFormat="false" ht="17" hidden="false" customHeight="false" outlineLevel="0" collapsed="false">
      <c r="A172" s="1" t="n">
        <v>17</v>
      </c>
      <c r="B172" s="2" t="n">
        <v>19.9539</v>
      </c>
      <c r="C172" s="2" t="n">
        <f aca="false">AVERAGE(B172:B571)</f>
        <v>18.32788525</v>
      </c>
      <c r="D172" s="2" t="n">
        <f aca="false">B172-C172</f>
        <v>1.62601475</v>
      </c>
      <c r="E172" s="14" t="n">
        <f aca="false">AVERAGE(B172:B191)</f>
        <v>19.83893</v>
      </c>
      <c r="F172" s="14" t="n">
        <f aca="false">(E172-C172)/2</f>
        <v>0.755522375</v>
      </c>
      <c r="G172" s="3" t="n">
        <f aca="false">B172-B171</f>
        <v>-0.0131999999999977</v>
      </c>
      <c r="H172" s="4" t="n">
        <f aca="false">B172-B167</f>
        <v>-0.0593000000000004</v>
      </c>
      <c r="I172" s="4" t="n">
        <f aca="false">B172-B162</f>
        <v>-0.111999999999998</v>
      </c>
    </row>
    <row r="173" customFormat="false" ht="17" hidden="false" customHeight="false" outlineLevel="0" collapsed="false">
      <c r="A173" s="1" t="n">
        <v>17.1</v>
      </c>
      <c r="B173" s="2" t="n">
        <v>19.9407</v>
      </c>
      <c r="C173" s="2" t="n">
        <f aca="false">AVERAGE(B173:B572)</f>
        <v>18.3239655</v>
      </c>
      <c r="D173" s="2" t="n">
        <f aca="false">B173-C173</f>
        <v>1.6167345</v>
      </c>
      <c r="E173" s="14" t="n">
        <f aca="false">AVERAGE(B173:B192)</f>
        <v>19.8274</v>
      </c>
      <c r="F173" s="14" t="n">
        <f aca="false">(E173-C173)/2</f>
        <v>0.75171725</v>
      </c>
      <c r="G173" s="3" t="n">
        <f aca="false">B173-B172</f>
        <v>-0.0132000000000012</v>
      </c>
    </row>
    <row r="174" customFormat="false" ht="17" hidden="false" customHeight="false" outlineLevel="0" collapsed="false">
      <c r="A174" s="1" t="n">
        <v>17.2</v>
      </c>
      <c r="B174" s="2" t="n">
        <v>19.9275</v>
      </c>
      <c r="C174" s="2" t="n">
        <f aca="false">AVERAGE(B174:B573)</f>
        <v>18.32009525</v>
      </c>
      <c r="D174" s="2" t="n">
        <f aca="false">B174-C174</f>
        <v>1.60740475</v>
      </c>
      <c r="E174" s="14" t="n">
        <f aca="false">AVERAGE(B174:B193)</f>
        <v>19.8162</v>
      </c>
      <c r="F174" s="14" t="n">
        <f aca="false">(E174-C174)/2</f>
        <v>0.748052375000002</v>
      </c>
      <c r="G174" s="3" t="n">
        <f aca="false">B174-B173</f>
        <v>-0.0132000000000012</v>
      </c>
    </row>
    <row r="175" customFormat="false" ht="17" hidden="false" customHeight="false" outlineLevel="0" collapsed="false">
      <c r="A175" s="1" t="n">
        <v>17.3</v>
      </c>
      <c r="B175" s="2" t="n">
        <v>19.9144</v>
      </c>
      <c r="C175" s="2" t="n">
        <f aca="false">AVERAGE(B175:B574)</f>
        <v>18.316258</v>
      </c>
      <c r="D175" s="2" t="n">
        <f aca="false">B175-C175</f>
        <v>1.598142</v>
      </c>
      <c r="E175" s="14" t="n">
        <f aca="false">AVERAGE(B175:B194)</f>
        <v>19.805005</v>
      </c>
      <c r="F175" s="14" t="n">
        <f aca="false">(E175-C175)/2</f>
        <v>0.7443735</v>
      </c>
      <c r="G175" s="3" t="n">
        <f aca="false">B175-B174</f>
        <v>-0.0130999999999979</v>
      </c>
    </row>
    <row r="176" customFormat="false" ht="17" hidden="false" customHeight="false" outlineLevel="0" collapsed="false">
      <c r="A176" s="1" t="n">
        <v>17.4</v>
      </c>
      <c r="B176" s="2" t="n">
        <v>19.9012</v>
      </c>
      <c r="C176" s="2" t="n">
        <f aca="false">AVERAGE(B176:B575)</f>
        <v>18.3124865</v>
      </c>
      <c r="D176" s="2" t="n">
        <f aca="false">B176-C176</f>
        <v>1.5887135</v>
      </c>
      <c r="E176" s="14" t="n">
        <f aca="false">AVERAGE(B176:B195)</f>
        <v>19.793805</v>
      </c>
      <c r="F176" s="14" t="n">
        <f aca="false">(E176-C176)/2</f>
        <v>0.74065925</v>
      </c>
      <c r="G176" s="3" t="n">
        <f aca="false">B176-B175</f>
        <v>-0.0132000000000012</v>
      </c>
    </row>
    <row r="177" customFormat="false" ht="17" hidden="false" customHeight="false" outlineLevel="0" collapsed="false">
      <c r="A177" s="1" t="n">
        <v>17.5</v>
      </c>
      <c r="B177" s="2" t="n">
        <v>19.888</v>
      </c>
      <c r="C177" s="2" t="n">
        <f aca="false">AVERAGE(B177:B576)</f>
        <v>18.3087975</v>
      </c>
      <c r="D177" s="2" t="n">
        <f aca="false">B177-C177</f>
        <v>1.5792025</v>
      </c>
      <c r="E177" s="14" t="n">
        <f aca="false">AVERAGE(B177:B196)</f>
        <v>19.782935</v>
      </c>
      <c r="F177" s="14" t="n">
        <f aca="false">(E177-C177)/2</f>
        <v>0.737068750000001</v>
      </c>
      <c r="G177" s="3" t="n">
        <f aca="false">B177-B176</f>
        <v>-0.0131999999999977</v>
      </c>
      <c r="H177" s="4" t="n">
        <f aca="false">B177-B172</f>
        <v>-0.0658999999999992</v>
      </c>
    </row>
    <row r="178" customFormat="false" ht="17" hidden="false" customHeight="false" outlineLevel="0" collapsed="false">
      <c r="A178" s="1" t="n">
        <v>17.6</v>
      </c>
      <c r="B178" s="2" t="n">
        <v>19.8748</v>
      </c>
      <c r="C178" s="2" t="n">
        <f aca="false">AVERAGE(B178:B577)</f>
        <v>18.3051415</v>
      </c>
      <c r="D178" s="2" t="n">
        <f aca="false">B178-C178</f>
        <v>1.5696585</v>
      </c>
      <c r="E178" s="14" t="n">
        <f aca="false">AVERAGE(B178:B197)</f>
        <v>19.772395</v>
      </c>
      <c r="F178" s="14" t="n">
        <f aca="false">(E178-C178)/2</f>
        <v>0.733626749999999</v>
      </c>
      <c r="G178" s="3" t="n">
        <f aca="false">B178-B177</f>
        <v>-0.0132000000000012</v>
      </c>
    </row>
    <row r="179" customFormat="false" ht="17" hidden="false" customHeight="false" outlineLevel="0" collapsed="false">
      <c r="A179" s="1" t="n">
        <v>17.7</v>
      </c>
      <c r="B179" s="2" t="n">
        <v>19.8682</v>
      </c>
      <c r="C179" s="2" t="n">
        <f aca="false">AVERAGE(B179:B578)</f>
        <v>18.3015185</v>
      </c>
      <c r="D179" s="2" t="n">
        <f aca="false">B179-C179</f>
        <v>1.5666815</v>
      </c>
      <c r="E179" s="14" t="n">
        <f aca="false">AVERAGE(B179:B198)</f>
        <v>19.761855</v>
      </c>
      <c r="F179" s="14" t="n">
        <f aca="false">(E179-C179)/2</f>
        <v>0.73016825</v>
      </c>
      <c r="G179" s="3" t="n">
        <f aca="false">B179-B178</f>
        <v>-0.00659999999999883</v>
      </c>
    </row>
    <row r="180" customFormat="false" ht="17" hidden="false" customHeight="false" outlineLevel="0" collapsed="false">
      <c r="A180" s="1" t="n">
        <v>17.8</v>
      </c>
      <c r="B180" s="2" t="n">
        <v>19.8551</v>
      </c>
      <c r="C180" s="2" t="n">
        <f aca="false">AVERAGE(B180:B579)</f>
        <v>18.2978955</v>
      </c>
      <c r="D180" s="2" t="n">
        <f aca="false">B180-C180</f>
        <v>1.5572045</v>
      </c>
      <c r="E180" s="14" t="n">
        <f aca="false">AVERAGE(B180:B199)</f>
        <v>19.75099</v>
      </c>
      <c r="F180" s="14" t="n">
        <f aca="false">(E180-C180)/2</f>
        <v>0.726547250000001</v>
      </c>
      <c r="G180" s="3" t="n">
        <f aca="false">B180-B179</f>
        <v>-0.0131000000000014</v>
      </c>
    </row>
    <row r="181" customFormat="false" ht="17" hidden="false" customHeight="false" outlineLevel="0" collapsed="false">
      <c r="A181" s="1" t="n">
        <v>17.9</v>
      </c>
      <c r="B181" s="2" t="n">
        <v>19.8419</v>
      </c>
      <c r="C181" s="2" t="n">
        <f aca="false">AVERAGE(B181:B580)</f>
        <v>18.2943545</v>
      </c>
      <c r="D181" s="2" t="n">
        <f aca="false">B181-C181</f>
        <v>1.5475455</v>
      </c>
      <c r="E181" s="14" t="n">
        <f aca="false">AVERAGE(B181:B200)</f>
        <v>19.74012</v>
      </c>
      <c r="F181" s="14" t="n">
        <f aca="false">(E181-C181)/2</f>
        <v>0.722882749999998</v>
      </c>
      <c r="G181" s="3" t="n">
        <f aca="false">B181-B180</f>
        <v>-0.0132000000000012</v>
      </c>
    </row>
    <row r="182" customFormat="false" ht="17" hidden="false" customHeight="false" outlineLevel="0" collapsed="false">
      <c r="A182" s="1" t="n">
        <v>18</v>
      </c>
      <c r="B182" s="2" t="n">
        <v>19.8287</v>
      </c>
      <c r="C182" s="2" t="n">
        <f aca="false">AVERAGE(B182:B581)</f>
        <v>18.290863</v>
      </c>
      <c r="D182" s="2" t="n">
        <f aca="false">B182-C182</f>
        <v>1.537837</v>
      </c>
      <c r="E182" s="14" t="n">
        <f aca="false">AVERAGE(B182:B201)</f>
        <v>19.72958</v>
      </c>
      <c r="F182" s="14" t="n">
        <f aca="false">(E182-C182)/2</f>
        <v>0.719358500000002</v>
      </c>
      <c r="G182" s="3" t="n">
        <f aca="false">B182-B181</f>
        <v>-0.0131999999999977</v>
      </c>
      <c r="H182" s="4" t="n">
        <f aca="false">B182-B177</f>
        <v>-0.0593000000000004</v>
      </c>
      <c r="I182" s="4" t="n">
        <f aca="false">B182-B162</f>
        <v>-0.237199999999998</v>
      </c>
    </row>
    <row r="183" customFormat="false" ht="17" hidden="false" customHeight="false" outlineLevel="0" collapsed="false">
      <c r="A183" s="1" t="n">
        <v>18.1</v>
      </c>
      <c r="B183" s="2" t="n">
        <v>19.8155</v>
      </c>
      <c r="C183" s="2" t="n">
        <f aca="false">AVERAGE(B183:B582)</f>
        <v>18.2874045</v>
      </c>
      <c r="D183" s="2" t="n">
        <f aca="false">B183-C183</f>
        <v>1.5280955</v>
      </c>
      <c r="E183" s="14" t="n">
        <f aca="false">AVERAGE(B183:B202)</f>
        <v>19.71904</v>
      </c>
      <c r="F183" s="14" t="n">
        <f aca="false">(E183-C183)/2</f>
        <v>0.715817749999999</v>
      </c>
      <c r="G183" s="3" t="n">
        <f aca="false">B183-B182</f>
        <v>-0.0132000000000012</v>
      </c>
    </row>
    <row r="184" customFormat="false" ht="17" hidden="false" customHeight="false" outlineLevel="0" collapsed="false">
      <c r="A184" s="1" t="n">
        <v>18.2</v>
      </c>
      <c r="B184" s="2" t="n">
        <v>19.809</v>
      </c>
      <c r="C184" s="2" t="n">
        <f aca="false">AVERAGE(B184:B583)</f>
        <v>18.2839625</v>
      </c>
      <c r="D184" s="2" t="n">
        <f aca="false">B184-C184</f>
        <v>1.5250375</v>
      </c>
      <c r="E184" s="14" t="n">
        <f aca="false">AVERAGE(B184:B203)</f>
        <v>19.70883</v>
      </c>
      <c r="F184" s="14" t="n">
        <f aca="false">(E184-C184)/2</f>
        <v>0.712433749999999</v>
      </c>
      <c r="G184" s="3" t="n">
        <f aca="false">B184-B183</f>
        <v>-0.00649999999999906</v>
      </c>
    </row>
    <row r="185" customFormat="false" ht="17" hidden="false" customHeight="false" outlineLevel="0" collapsed="false">
      <c r="A185" s="1" t="n">
        <v>18.3</v>
      </c>
      <c r="B185" s="2" t="n">
        <v>19.7958</v>
      </c>
      <c r="C185" s="2" t="n">
        <f aca="false">AVERAGE(B185:B584)</f>
        <v>18.28053675</v>
      </c>
      <c r="D185" s="2" t="n">
        <f aca="false">B185-C185</f>
        <v>1.51526325</v>
      </c>
      <c r="E185" s="14" t="n">
        <f aca="false">AVERAGE(B185:B204)</f>
        <v>19.69829</v>
      </c>
      <c r="F185" s="14" t="n">
        <f aca="false">(E185-C185)/2</f>
        <v>0.708876625</v>
      </c>
      <c r="G185" s="3" t="n">
        <f aca="false">B185-B184</f>
        <v>-0.0132000000000012</v>
      </c>
    </row>
    <row r="186" customFormat="false" ht="17" hidden="false" customHeight="false" outlineLevel="0" collapsed="false">
      <c r="A186" s="1" t="n">
        <v>18.4</v>
      </c>
      <c r="B186" s="2" t="n">
        <v>19.7892</v>
      </c>
      <c r="C186" s="2" t="n">
        <f aca="false">AVERAGE(B186:B585)</f>
        <v>18.277177</v>
      </c>
      <c r="D186" s="2" t="n">
        <f aca="false">B186-C186</f>
        <v>1.512023</v>
      </c>
      <c r="E186" s="14" t="n">
        <f aca="false">AVERAGE(B186:B205)</f>
        <v>19.68808</v>
      </c>
      <c r="F186" s="14" t="n">
        <f aca="false">(E186-C186)/2</f>
        <v>0.705451500000001</v>
      </c>
      <c r="G186" s="3" t="n">
        <f aca="false">B186-B185</f>
        <v>-0.00659999999999883</v>
      </c>
    </row>
    <row r="187" customFormat="false" ht="17" hidden="false" customHeight="false" outlineLevel="0" collapsed="false">
      <c r="A187" s="1" t="n">
        <v>18.5</v>
      </c>
      <c r="B187" s="2" t="n">
        <v>19.776</v>
      </c>
      <c r="C187" s="2" t="n">
        <f aca="false">AVERAGE(B187:B586)</f>
        <v>18.27385025</v>
      </c>
      <c r="D187" s="2" t="n">
        <f aca="false">B187-C187</f>
        <v>1.50214975</v>
      </c>
      <c r="E187" s="14" t="n">
        <f aca="false">AVERAGE(B187:B206)</f>
        <v>19.67754</v>
      </c>
      <c r="F187" s="14" t="n">
        <f aca="false">(E187-C187)/2</f>
        <v>0.701844875000001</v>
      </c>
      <c r="G187" s="3" t="n">
        <f aca="false">B187-B186</f>
        <v>-0.0132000000000012</v>
      </c>
      <c r="H187" s="4" t="n">
        <f aca="false">B187-B182</f>
        <v>-0.0527000000000015</v>
      </c>
    </row>
    <row r="188" customFormat="false" ht="17" hidden="false" customHeight="false" outlineLevel="0" collapsed="false">
      <c r="A188" s="1" t="n">
        <v>18.6</v>
      </c>
      <c r="B188" s="2" t="n">
        <v>19.7694</v>
      </c>
      <c r="C188" s="2" t="n">
        <f aca="false">AVERAGE(B188:B587)</f>
        <v>18.2705895</v>
      </c>
      <c r="D188" s="2" t="n">
        <f aca="false">B188-C188</f>
        <v>1.4988105</v>
      </c>
      <c r="E188" s="14" t="n">
        <f aca="false">AVERAGE(B188:B207)</f>
        <v>19.66733</v>
      </c>
      <c r="F188" s="14" t="n">
        <f aca="false">(E188-C188)/2</f>
        <v>0.69837025</v>
      </c>
      <c r="G188" s="3" t="n">
        <f aca="false">B188-B187</f>
        <v>-0.00659999999999883</v>
      </c>
    </row>
    <row r="189" customFormat="false" ht="17" hidden="false" customHeight="false" outlineLevel="0" collapsed="false">
      <c r="A189" s="1" t="n">
        <v>18.7</v>
      </c>
      <c r="B189" s="2" t="n">
        <v>19.7563</v>
      </c>
      <c r="C189" s="2" t="n">
        <f aca="false">AVERAGE(B189:B588)</f>
        <v>18.26736175</v>
      </c>
      <c r="D189" s="2" t="n">
        <f aca="false">B189-C189</f>
        <v>1.48893825</v>
      </c>
      <c r="E189" s="14" t="n">
        <f aca="false">AVERAGE(B189:B208)</f>
        <v>19.65679</v>
      </c>
      <c r="F189" s="14" t="n">
        <f aca="false">(E189-C189)/2</f>
        <v>0.694714125000001</v>
      </c>
      <c r="G189" s="3" t="n">
        <f aca="false">B189-B188</f>
        <v>-0.0131000000000014</v>
      </c>
    </row>
    <row r="190" customFormat="false" ht="17" hidden="false" customHeight="false" outlineLevel="0" collapsed="false">
      <c r="A190" s="1" t="n">
        <v>18.8</v>
      </c>
      <c r="B190" s="2" t="n">
        <v>19.7431</v>
      </c>
      <c r="C190" s="2" t="n">
        <f aca="false">AVERAGE(B190:B589)</f>
        <v>18.2641995</v>
      </c>
      <c r="D190" s="2" t="n">
        <f aca="false">B190-C190</f>
        <v>1.4789005</v>
      </c>
      <c r="E190" s="14" t="n">
        <f aca="false">AVERAGE(B190:B209)</f>
        <v>19.646575</v>
      </c>
      <c r="F190" s="14" t="n">
        <f aca="false">(E190-C190)/2</f>
        <v>0.691187749999999</v>
      </c>
      <c r="G190" s="3" t="n">
        <f aca="false">B190-B189</f>
        <v>-0.0132000000000012</v>
      </c>
    </row>
    <row r="191" customFormat="false" ht="17" hidden="false" customHeight="false" outlineLevel="0" collapsed="false">
      <c r="A191" s="1" t="n">
        <v>18.9</v>
      </c>
      <c r="B191" s="2" t="n">
        <v>19.7299</v>
      </c>
      <c r="C191" s="2" t="n">
        <f aca="false">AVERAGE(B191:B590)</f>
        <v>18.26110325</v>
      </c>
      <c r="D191" s="2" t="n">
        <f aca="false">B191-C191</f>
        <v>1.46879675</v>
      </c>
      <c r="E191" s="14" t="n">
        <f aca="false">AVERAGE(B191:B210)</f>
        <v>19.636365</v>
      </c>
      <c r="F191" s="14" t="n">
        <f aca="false">(E191-C191)/2</f>
        <v>0.687630875</v>
      </c>
      <c r="G191" s="3" t="n">
        <f aca="false">B191-B190</f>
        <v>-0.0131999999999977</v>
      </c>
    </row>
    <row r="192" customFormat="false" ht="17" hidden="false" customHeight="false" outlineLevel="0" collapsed="false">
      <c r="A192" s="1" t="n">
        <v>19</v>
      </c>
      <c r="B192" s="2" t="n">
        <v>19.7233</v>
      </c>
      <c r="C192" s="2" t="n">
        <f aca="false">AVERAGE(B192:B591)</f>
        <v>18.25804</v>
      </c>
      <c r="D192" s="2" t="n">
        <f aca="false">B192-C192</f>
        <v>1.46526</v>
      </c>
      <c r="E192" s="14" t="n">
        <f aca="false">AVERAGE(B192:B211)</f>
        <v>19.626485</v>
      </c>
      <c r="F192" s="14" t="n">
        <f aca="false">(E192-C192)/2</f>
        <v>0.684222499999999</v>
      </c>
      <c r="G192" s="3" t="n">
        <f aca="false">B192-B191</f>
        <v>-0.00660000000000238</v>
      </c>
      <c r="H192" s="4" t="n">
        <f aca="false">B192-B187</f>
        <v>-0.0527000000000015</v>
      </c>
      <c r="I192" s="4" t="n">
        <f aca="false">B192-B182</f>
        <v>-0.105400000000003</v>
      </c>
    </row>
    <row r="193" customFormat="false" ht="17" hidden="false" customHeight="false" outlineLevel="0" collapsed="false">
      <c r="A193" s="1" t="n">
        <v>19.1</v>
      </c>
      <c r="B193" s="2" t="n">
        <v>19.7167</v>
      </c>
      <c r="C193" s="2" t="n">
        <f aca="false">AVERAGE(B193:B592)</f>
        <v>18.25500975</v>
      </c>
      <c r="D193" s="2" t="n">
        <f aca="false">B193-C193</f>
        <v>1.46169025</v>
      </c>
      <c r="E193" s="14" t="n">
        <f aca="false">AVERAGE(B193:B212)</f>
        <v>19.616275</v>
      </c>
      <c r="F193" s="14" t="n">
        <f aca="false">(E193-C193)/2</f>
        <v>0.680632624999999</v>
      </c>
      <c r="G193" s="3" t="n">
        <f aca="false">B193-B192</f>
        <v>-0.00659999999999883</v>
      </c>
    </row>
    <row r="194" customFormat="false" ht="17" hidden="false" customHeight="false" outlineLevel="0" collapsed="false">
      <c r="A194" s="1" t="n">
        <v>19.2</v>
      </c>
      <c r="B194" s="2" t="n">
        <v>19.7036</v>
      </c>
      <c r="C194" s="2" t="n">
        <f aca="false">AVERAGE(B194:B593)</f>
        <v>18.2520125</v>
      </c>
      <c r="D194" s="2" t="n">
        <f aca="false">B194-C194</f>
        <v>1.4515875</v>
      </c>
      <c r="E194" s="14" t="n">
        <f aca="false">AVERAGE(B194:B213)</f>
        <v>19.606065</v>
      </c>
      <c r="F194" s="14" t="n">
        <f aca="false">(E194-C194)/2</f>
        <v>0.677026250000001</v>
      </c>
      <c r="G194" s="3" t="n">
        <f aca="false">B194-B193</f>
        <v>-0.0130999999999979</v>
      </c>
    </row>
    <row r="195" customFormat="false" ht="17" hidden="false" customHeight="false" outlineLevel="0" collapsed="false">
      <c r="A195" s="1" t="n">
        <v>19.3</v>
      </c>
      <c r="B195" s="2" t="n">
        <v>19.6904</v>
      </c>
      <c r="C195" s="2" t="n">
        <f aca="false">AVERAGE(B195:B594)</f>
        <v>18.2490645</v>
      </c>
      <c r="D195" s="2" t="n">
        <f aca="false">B195-C195</f>
        <v>1.4413355</v>
      </c>
      <c r="E195" s="14" t="n">
        <f aca="false">AVERAGE(B195:B214)</f>
        <v>19.59618</v>
      </c>
      <c r="F195" s="14" t="n">
        <f aca="false">(E195-C195)/2</f>
        <v>0.673557750000001</v>
      </c>
      <c r="G195" s="3" t="n">
        <f aca="false">B195-B194</f>
        <v>-0.0132000000000012</v>
      </c>
    </row>
    <row r="196" customFormat="false" ht="17" hidden="false" customHeight="false" outlineLevel="0" collapsed="false">
      <c r="A196" s="1" t="n">
        <v>19.4</v>
      </c>
      <c r="B196" s="2" t="n">
        <v>19.6838</v>
      </c>
      <c r="C196" s="2" t="n">
        <f aca="false">AVERAGE(B196:B595)</f>
        <v>18.2461495</v>
      </c>
      <c r="D196" s="2" t="n">
        <f aca="false">B196-C196</f>
        <v>1.4376505</v>
      </c>
      <c r="E196" s="14" t="n">
        <f aca="false">AVERAGE(B196:B215)</f>
        <v>19.586625</v>
      </c>
      <c r="F196" s="14" t="n">
        <f aca="false">(E196-C196)/2</f>
        <v>0.670237750000002</v>
      </c>
      <c r="G196" s="3" t="n">
        <f aca="false">B196-B195</f>
        <v>-0.00659999999999883</v>
      </c>
    </row>
    <row r="197" customFormat="false" ht="17" hidden="false" customHeight="false" outlineLevel="0" collapsed="false">
      <c r="A197" s="1" t="n">
        <v>19.5</v>
      </c>
      <c r="B197" s="2" t="n">
        <v>19.6772</v>
      </c>
      <c r="C197" s="2" t="n">
        <f aca="false">AVERAGE(B197:B596)</f>
        <v>18.243251</v>
      </c>
      <c r="D197" s="2" t="n">
        <f aca="false">B197-C197</f>
        <v>1.433949</v>
      </c>
      <c r="E197" s="14" t="n">
        <f aca="false">AVERAGE(B197:B216)</f>
        <v>19.576745</v>
      </c>
      <c r="F197" s="14" t="n">
        <f aca="false">(E197-C197)/2</f>
        <v>0.666746999999999</v>
      </c>
      <c r="G197" s="3" t="n">
        <f aca="false">B197-B196</f>
        <v>-0.00660000000000238</v>
      </c>
      <c r="H197" s="4" t="n">
        <f aca="false">B197-B192</f>
        <v>-0.0460999999999991</v>
      </c>
    </row>
    <row r="198" customFormat="false" ht="17" hidden="false" customHeight="false" outlineLevel="0" collapsed="false">
      <c r="A198" s="1" t="n">
        <v>19.6</v>
      </c>
      <c r="B198" s="2" t="n">
        <v>19.664</v>
      </c>
      <c r="C198" s="2" t="n">
        <f aca="false">AVERAGE(B198:B597)</f>
        <v>18.2403855</v>
      </c>
      <c r="D198" s="2" t="n">
        <f aca="false">B198-C198</f>
        <v>1.4236145</v>
      </c>
      <c r="E198" s="14" t="n">
        <f aca="false">AVERAGE(B198:B217)</f>
        <v>19.566535</v>
      </c>
      <c r="F198" s="14" t="n">
        <f aca="false">(E198-C198)/2</f>
        <v>0.66307475</v>
      </c>
      <c r="G198" s="3" t="n">
        <f aca="false">B198-B197</f>
        <v>-0.0131999999999977</v>
      </c>
    </row>
    <row r="199" customFormat="false" ht="17" hidden="false" customHeight="false" outlineLevel="0" collapsed="false">
      <c r="A199" s="1" t="n">
        <v>19.7</v>
      </c>
      <c r="B199" s="2" t="n">
        <v>19.6509</v>
      </c>
      <c r="C199" s="2" t="n">
        <f aca="false">AVERAGE(B199:B598)</f>
        <v>18.2375695</v>
      </c>
      <c r="D199" s="2" t="n">
        <f aca="false">B199-C199</f>
        <v>1.4133305</v>
      </c>
      <c r="E199" s="14" t="n">
        <f aca="false">AVERAGE(B199:B218)</f>
        <v>19.556655</v>
      </c>
      <c r="F199" s="14" t="n">
        <f aca="false">(E199-C199)/2</f>
        <v>0.65954275</v>
      </c>
      <c r="G199" s="3" t="n">
        <f aca="false">B199-B198</f>
        <v>-0.0131000000000014</v>
      </c>
    </row>
    <row r="200" customFormat="false" ht="17" hidden="false" customHeight="false" outlineLevel="0" collapsed="false">
      <c r="A200" s="1" t="n">
        <v>19.8</v>
      </c>
      <c r="B200" s="2" t="n">
        <v>19.6377</v>
      </c>
      <c r="C200" s="2" t="n">
        <f aca="false">AVERAGE(B200:B599)</f>
        <v>18.23478625</v>
      </c>
      <c r="D200" s="2" t="n">
        <f aca="false">B200-C200</f>
        <v>1.40291375</v>
      </c>
      <c r="E200" s="14" t="n">
        <f aca="false">AVERAGE(B200:B219)</f>
        <v>19.5471</v>
      </c>
      <c r="F200" s="14" t="n">
        <f aca="false">(E200-C200)/2</f>
        <v>0.656156875000001</v>
      </c>
      <c r="G200" s="3" t="n">
        <f aca="false">B200-B199</f>
        <v>-0.0132000000000012</v>
      </c>
    </row>
    <row r="201" customFormat="false" ht="17" hidden="false" customHeight="false" outlineLevel="0" collapsed="false">
      <c r="A201" s="1" t="n">
        <v>19.9</v>
      </c>
      <c r="B201" s="2" t="n">
        <v>19.6311</v>
      </c>
      <c r="C201" s="2" t="n">
        <f aca="false">AVERAGE(B201:B600)</f>
        <v>18.23205225</v>
      </c>
      <c r="D201" s="2" t="n">
        <f aca="false">B201-C201</f>
        <v>1.39904775</v>
      </c>
      <c r="E201" s="14" t="n">
        <f aca="false">AVERAGE(B201:B220)</f>
        <v>19.537875</v>
      </c>
      <c r="F201" s="14" t="n">
        <f aca="false">(E201-C201)/2</f>
        <v>0.652911375</v>
      </c>
      <c r="G201" s="3" t="n">
        <f aca="false">B201-B200</f>
        <v>-0.00659999999999883</v>
      </c>
    </row>
    <row r="202" customFormat="false" ht="17" hidden="false" customHeight="false" outlineLevel="0" collapsed="false">
      <c r="A202" s="1" t="n">
        <v>20</v>
      </c>
      <c r="B202" s="2" t="n">
        <v>19.6179</v>
      </c>
      <c r="C202" s="2" t="n">
        <f aca="false">AVERAGE(B202:B601)</f>
        <v>18.22935125</v>
      </c>
      <c r="D202" s="2" t="n">
        <f aca="false">B202-C202</f>
        <v>1.38854875</v>
      </c>
      <c r="E202" s="14" t="n">
        <f aca="false">AVERAGE(B202:B221)</f>
        <v>19.52865</v>
      </c>
      <c r="F202" s="14" t="n">
        <f aca="false">(E202-C202)/2</f>
        <v>0.649649374999999</v>
      </c>
      <c r="G202" s="3" t="n">
        <f aca="false">B202-B201</f>
        <v>-0.0132000000000012</v>
      </c>
      <c r="H202" s="4" t="n">
        <f aca="false">B202-B197</f>
        <v>-0.0593000000000004</v>
      </c>
      <c r="I202" s="4" t="n">
        <f aca="false">B202-B182</f>
        <v>-0.210800000000003</v>
      </c>
    </row>
    <row r="203" customFormat="false" ht="17" hidden="false" customHeight="false" outlineLevel="0" collapsed="false">
      <c r="A203" s="1" t="n">
        <v>20.1</v>
      </c>
      <c r="B203" s="2" t="n">
        <v>19.6113</v>
      </c>
      <c r="C203" s="2" t="n">
        <f aca="false">AVERAGE(B203:B602)</f>
        <v>18.22669975</v>
      </c>
      <c r="D203" s="2" t="n">
        <f aca="false">B203-C203</f>
        <v>1.38460025</v>
      </c>
      <c r="E203" s="14" t="n">
        <f aca="false">AVERAGE(B203:B222)</f>
        <v>19.51976</v>
      </c>
      <c r="F203" s="14" t="n">
        <f aca="false">(E203-C203)/2</f>
        <v>0.646530124999998</v>
      </c>
      <c r="G203" s="3" t="n">
        <f aca="false">B203-B202</f>
        <v>-0.00659999999999883</v>
      </c>
    </row>
    <row r="204" customFormat="false" ht="17" hidden="false" customHeight="false" outlineLevel="0" collapsed="false">
      <c r="A204" s="1" t="n">
        <v>20.2</v>
      </c>
      <c r="B204" s="2" t="n">
        <v>19.5982</v>
      </c>
      <c r="C204" s="2" t="n">
        <f aca="false">AVERAGE(B204:B603)</f>
        <v>18.22406475</v>
      </c>
      <c r="D204" s="2" t="n">
        <f aca="false">B204-C204</f>
        <v>1.37413525</v>
      </c>
      <c r="E204" s="14" t="n">
        <f aca="false">AVERAGE(B204:B223)</f>
        <v>19.51054</v>
      </c>
      <c r="F204" s="14" t="n">
        <f aca="false">(E204-C204)/2</f>
        <v>0.643237624999999</v>
      </c>
      <c r="G204" s="3" t="n">
        <f aca="false">B204-B203</f>
        <v>-0.0131000000000014</v>
      </c>
    </row>
    <row r="205" customFormat="false" ht="17" hidden="false" customHeight="false" outlineLevel="0" collapsed="false">
      <c r="A205" s="1" t="n">
        <v>20.3</v>
      </c>
      <c r="B205" s="2" t="n">
        <v>19.5916</v>
      </c>
      <c r="C205" s="2" t="n">
        <f aca="false">AVERAGE(B205:B604)</f>
        <v>18.2214955</v>
      </c>
      <c r="D205" s="2" t="n">
        <f aca="false">B205-C205</f>
        <v>1.3701045</v>
      </c>
      <c r="E205" s="14" t="n">
        <f aca="false">AVERAGE(B205:B224)</f>
        <v>19.501315</v>
      </c>
      <c r="F205" s="14" t="n">
        <f aca="false">(E205-C205)/2</f>
        <v>0.639909749999999</v>
      </c>
      <c r="G205" s="3" t="n">
        <f aca="false">B205-B204</f>
        <v>-0.00659999999999883</v>
      </c>
    </row>
    <row r="206" customFormat="false" ht="17" hidden="false" customHeight="false" outlineLevel="0" collapsed="false">
      <c r="A206" s="1" t="n">
        <v>20.4</v>
      </c>
      <c r="B206" s="2" t="n">
        <v>19.5784</v>
      </c>
      <c r="C206" s="2" t="n">
        <f aca="false">AVERAGE(B206:B605)</f>
        <v>18.21895925</v>
      </c>
      <c r="D206" s="2" t="n">
        <f aca="false">B206-C206</f>
        <v>1.35944075</v>
      </c>
      <c r="E206" s="14" t="n">
        <f aca="false">AVERAGE(B206:B225)</f>
        <v>19.49209</v>
      </c>
      <c r="F206" s="14" t="n">
        <f aca="false">(E206-C206)/2</f>
        <v>0.636565374999998</v>
      </c>
      <c r="G206" s="3" t="n">
        <f aca="false">B206-B205</f>
        <v>-0.0132000000000012</v>
      </c>
    </row>
    <row r="207" customFormat="false" ht="17" hidden="false" customHeight="false" outlineLevel="0" collapsed="false">
      <c r="A207" s="1" t="n">
        <v>20.5</v>
      </c>
      <c r="B207" s="2" t="n">
        <v>19.5718</v>
      </c>
      <c r="C207" s="2" t="n">
        <f aca="false">AVERAGE(B207:B606)</f>
        <v>18.2164725</v>
      </c>
      <c r="D207" s="2" t="n">
        <f aca="false">B207-C207</f>
        <v>1.3553275</v>
      </c>
      <c r="E207" s="14" t="n">
        <f aca="false">AVERAGE(B207:B226)</f>
        <v>19.483195</v>
      </c>
      <c r="F207" s="14" t="n">
        <f aca="false">(E207-C207)/2</f>
        <v>0.633361250000002</v>
      </c>
      <c r="G207" s="3" t="n">
        <f aca="false">B207-B206</f>
        <v>-0.00659999999999883</v>
      </c>
      <c r="H207" s="4" t="n">
        <f aca="false">B207-B202</f>
        <v>-0.0460999999999991</v>
      </c>
    </row>
    <row r="208" customFormat="false" ht="17" hidden="false" customHeight="false" outlineLevel="0" collapsed="false">
      <c r="A208" s="1" t="n">
        <v>20.6</v>
      </c>
      <c r="B208" s="2" t="n">
        <v>19.5586</v>
      </c>
      <c r="C208" s="2" t="n">
        <f aca="false">AVERAGE(B208:B607)</f>
        <v>18.21400225</v>
      </c>
      <c r="D208" s="2" t="n">
        <f aca="false">B208-C208</f>
        <v>1.34459775</v>
      </c>
      <c r="E208" s="14" t="n">
        <f aca="false">AVERAGE(B208:B227)</f>
        <v>19.4743</v>
      </c>
      <c r="F208" s="14" t="n">
        <f aca="false">(E208-C208)/2</f>
        <v>0.630148875</v>
      </c>
      <c r="G208" s="3" t="n">
        <f aca="false">B208-B207</f>
        <v>-0.0132000000000012</v>
      </c>
    </row>
    <row r="209" customFormat="false" ht="17" hidden="false" customHeight="false" outlineLevel="0" collapsed="false">
      <c r="A209" s="1" t="n">
        <v>20.7</v>
      </c>
      <c r="B209" s="2" t="n">
        <v>19.552</v>
      </c>
      <c r="C209" s="2" t="n">
        <f aca="false">AVERAGE(B209:B608)</f>
        <v>18.21159775</v>
      </c>
      <c r="D209" s="2" t="n">
        <f aca="false">B209-C209</f>
        <v>1.34040225</v>
      </c>
      <c r="E209" s="14" t="n">
        <f aca="false">AVERAGE(B209:B228)</f>
        <v>19.46574</v>
      </c>
      <c r="F209" s="14" t="n">
        <f aca="false">(E209-C209)/2</f>
        <v>0.627071125000001</v>
      </c>
      <c r="G209" s="3" t="n">
        <f aca="false">B209-B208</f>
        <v>-0.00659999999999883</v>
      </c>
    </row>
    <row r="210" customFormat="false" ht="17" hidden="false" customHeight="false" outlineLevel="0" collapsed="false">
      <c r="A210" s="1" t="n">
        <v>20.8</v>
      </c>
      <c r="B210" s="2" t="n">
        <v>19.5389</v>
      </c>
      <c r="C210" s="2" t="n">
        <f aca="false">AVERAGE(B210:B609)</f>
        <v>18.20920975</v>
      </c>
      <c r="D210" s="2" t="n">
        <f aca="false">B210-C210</f>
        <v>1.32969025</v>
      </c>
      <c r="E210" s="14" t="n">
        <f aca="false">AVERAGE(B210:B229)</f>
        <v>19.45718</v>
      </c>
      <c r="F210" s="14" t="n">
        <f aca="false">(E210-C210)/2</f>
        <v>0.623985125000001</v>
      </c>
      <c r="G210" s="3" t="n">
        <f aca="false">B210-B209</f>
        <v>-0.0130999999999979</v>
      </c>
    </row>
    <row r="211" customFormat="false" ht="17" hidden="false" customHeight="false" outlineLevel="0" collapsed="false">
      <c r="A211" s="1" t="n">
        <v>20.9</v>
      </c>
      <c r="B211" s="2" t="n">
        <v>19.5323</v>
      </c>
      <c r="C211" s="2" t="n">
        <f aca="false">AVERAGE(B211:B610)</f>
        <v>18.20683825</v>
      </c>
      <c r="D211" s="2" t="n">
        <f aca="false">B211-C211</f>
        <v>1.32546175</v>
      </c>
      <c r="E211" s="14" t="n">
        <f aca="false">AVERAGE(B211:B230)</f>
        <v>19.448945</v>
      </c>
      <c r="F211" s="14" t="n">
        <f aca="false">(E211-C211)/2</f>
        <v>0.621053375000001</v>
      </c>
      <c r="G211" s="3" t="n">
        <f aca="false">B211-B210</f>
        <v>-0.00660000000000238</v>
      </c>
    </row>
    <row r="212" customFormat="false" ht="17" hidden="false" customHeight="false" outlineLevel="0" collapsed="false">
      <c r="A212" s="1" t="n">
        <v>21</v>
      </c>
      <c r="B212" s="2" t="n">
        <v>19.5191</v>
      </c>
      <c r="C212" s="2" t="n">
        <f aca="false">AVERAGE(B212:B611)</f>
        <v>18.20446675</v>
      </c>
      <c r="D212" s="2" t="n">
        <f aca="false">B212-C212</f>
        <v>1.31463325</v>
      </c>
      <c r="E212" s="14" t="n">
        <f aca="false">AVERAGE(B212:B231)</f>
        <v>19.44038</v>
      </c>
      <c r="F212" s="14" t="n">
        <f aca="false">(E212-C212)/2</f>
        <v>0.617956625</v>
      </c>
      <c r="G212" s="3" t="n">
        <f aca="false">B212-B211</f>
        <v>-0.0131999999999977</v>
      </c>
      <c r="H212" s="4" t="n">
        <f aca="false">B212-B207</f>
        <v>-0.052699999999998</v>
      </c>
      <c r="I212" s="4" t="n">
        <f aca="false">B212-B202</f>
        <v>-0.0987999999999971</v>
      </c>
    </row>
    <row r="213" customFormat="false" ht="17" hidden="false" customHeight="false" outlineLevel="0" collapsed="false">
      <c r="A213" s="1" t="n">
        <v>21.1</v>
      </c>
      <c r="B213" s="2" t="n">
        <v>19.5125</v>
      </c>
      <c r="C213" s="2" t="n">
        <f aca="false">AVERAGE(B213:B612)</f>
        <v>18.20214475</v>
      </c>
      <c r="D213" s="2" t="n">
        <f aca="false">B213-C213</f>
        <v>1.31035525</v>
      </c>
      <c r="E213" s="14" t="n">
        <f aca="false">AVERAGE(B213:B232)</f>
        <v>19.432145</v>
      </c>
      <c r="F213" s="14" t="n">
        <f aca="false">(E213-C213)/2</f>
        <v>0.615000125</v>
      </c>
      <c r="G213" s="3" t="n">
        <f aca="false">B213-B212</f>
        <v>-0.00660000000000238</v>
      </c>
    </row>
    <row r="214" customFormat="false" ht="17" hidden="false" customHeight="false" outlineLevel="0" collapsed="false">
      <c r="A214" s="1" t="n">
        <v>21.2</v>
      </c>
      <c r="B214" s="2" t="n">
        <v>19.5059</v>
      </c>
      <c r="C214" s="2" t="n">
        <f aca="false">AVERAGE(B214:B613)</f>
        <v>18.199872</v>
      </c>
      <c r="D214" s="2" t="n">
        <f aca="false">B214-C214</f>
        <v>1.306028</v>
      </c>
      <c r="E214" s="14" t="n">
        <f aca="false">AVERAGE(B214:B233)</f>
        <v>19.42391</v>
      </c>
      <c r="F214" s="14" t="n">
        <f aca="false">(E214-C214)/2</f>
        <v>0.612019</v>
      </c>
      <c r="G214" s="3" t="n">
        <f aca="false">B214-B213</f>
        <v>-0.00659999999999883</v>
      </c>
    </row>
    <row r="215" customFormat="false" ht="17" hidden="false" customHeight="false" outlineLevel="0" collapsed="false">
      <c r="A215" s="1" t="n">
        <v>21.3</v>
      </c>
      <c r="B215" s="2" t="n">
        <v>19.4993</v>
      </c>
      <c r="C215" s="2" t="n">
        <f aca="false">AVERAGE(B215:B614)</f>
        <v>18.19763225</v>
      </c>
      <c r="D215" s="2" t="n">
        <f aca="false">B215-C215</f>
        <v>1.30166775</v>
      </c>
      <c r="E215" s="14" t="n">
        <f aca="false">AVERAGE(B215:B234)</f>
        <v>19.415675</v>
      </c>
      <c r="F215" s="14" t="n">
        <f aca="false">(E215-C215)/2</f>
        <v>0.609021375000001</v>
      </c>
      <c r="G215" s="3" t="n">
        <f aca="false">B215-B214</f>
        <v>-0.00659999999999883</v>
      </c>
    </row>
    <row r="216" customFormat="false" ht="17" hidden="false" customHeight="false" outlineLevel="0" collapsed="false">
      <c r="A216" s="1" t="n">
        <v>21.4</v>
      </c>
      <c r="B216" s="2" t="n">
        <v>19.4862</v>
      </c>
      <c r="C216" s="2" t="n">
        <f aca="false">AVERAGE(B216:B615)</f>
        <v>18.1954255</v>
      </c>
      <c r="D216" s="2" t="n">
        <f aca="false">B216-C216</f>
        <v>1.2907745</v>
      </c>
      <c r="E216" s="14" t="n">
        <f aca="false">AVERAGE(B216:B235)</f>
        <v>19.407445</v>
      </c>
      <c r="F216" s="14" t="n">
        <f aca="false">(E216-C216)/2</f>
        <v>0.606009750000002</v>
      </c>
      <c r="G216" s="3" t="n">
        <f aca="false">B216-B215</f>
        <v>-0.0131000000000014</v>
      </c>
    </row>
    <row r="217" customFormat="false" ht="17" hidden="false" customHeight="false" outlineLevel="0" collapsed="false">
      <c r="A217" s="1" t="n">
        <v>21.5</v>
      </c>
      <c r="B217" s="2" t="n">
        <v>19.473</v>
      </c>
      <c r="C217" s="2" t="n">
        <f aca="false">AVERAGE(B217:B616)</f>
        <v>18.193268</v>
      </c>
      <c r="D217" s="2" t="n">
        <f aca="false">B217-C217</f>
        <v>1.279732</v>
      </c>
      <c r="E217" s="14" t="n">
        <f aca="false">AVERAGE(B217:B236)</f>
        <v>19.39954</v>
      </c>
      <c r="F217" s="14" t="n">
        <f aca="false">(E217-C217)/2</f>
        <v>0.603135999999999</v>
      </c>
      <c r="G217" s="3" t="n">
        <f aca="false">B217-B216</f>
        <v>-0.0132000000000012</v>
      </c>
      <c r="H217" s="4" t="n">
        <f aca="false">B217-B212</f>
        <v>-0.0461000000000027</v>
      </c>
    </row>
    <row r="218" customFormat="false" ht="17" hidden="false" customHeight="false" outlineLevel="0" collapsed="false">
      <c r="A218" s="1" t="n">
        <v>21.6</v>
      </c>
      <c r="B218" s="2" t="n">
        <v>19.4664</v>
      </c>
      <c r="C218" s="2" t="n">
        <f aca="false">AVERAGE(B218:B617)</f>
        <v>18.1911435</v>
      </c>
      <c r="D218" s="2" t="n">
        <f aca="false">B218-C218</f>
        <v>1.2752565</v>
      </c>
      <c r="E218" s="14" t="n">
        <f aca="false">AVERAGE(B218:B237)</f>
        <v>19.391965</v>
      </c>
      <c r="F218" s="14" t="n">
        <f aca="false">(E218-C218)/2</f>
        <v>0.60041075</v>
      </c>
      <c r="G218" s="3" t="n">
        <f aca="false">B218-B217</f>
        <v>-0.00659999999999883</v>
      </c>
    </row>
    <row r="219" customFormat="false" ht="17" hidden="false" customHeight="false" outlineLevel="0" collapsed="false">
      <c r="A219" s="1" t="n">
        <v>21.7</v>
      </c>
      <c r="B219" s="2" t="n">
        <v>19.4598</v>
      </c>
      <c r="C219" s="2" t="n">
        <f aca="false">AVERAGE(B219:B618)</f>
        <v>18.189052</v>
      </c>
      <c r="D219" s="2" t="n">
        <f aca="false">B219-C219</f>
        <v>1.270748</v>
      </c>
      <c r="E219" s="14" t="n">
        <f aca="false">AVERAGE(B219:B238)</f>
        <v>19.38439</v>
      </c>
      <c r="F219" s="14" t="n">
        <f aca="false">(E219-C219)/2</f>
        <v>0.597669</v>
      </c>
      <c r="G219" s="3" t="n">
        <f aca="false">B219-B218</f>
        <v>-0.00659999999999883</v>
      </c>
    </row>
    <row r="220" customFormat="false" ht="17" hidden="false" customHeight="false" outlineLevel="0" collapsed="false">
      <c r="A220" s="1" t="n">
        <v>21.8</v>
      </c>
      <c r="B220" s="2" t="n">
        <v>19.4532</v>
      </c>
      <c r="C220" s="2" t="n">
        <f aca="false">AVERAGE(B220:B619)</f>
        <v>18.186977</v>
      </c>
      <c r="D220" s="2" t="n">
        <f aca="false">B220-C220</f>
        <v>1.266223</v>
      </c>
      <c r="E220" s="14" t="n">
        <f aca="false">AVERAGE(B220:B239)</f>
        <v>19.376485</v>
      </c>
      <c r="F220" s="14" t="n">
        <f aca="false">(E220-C220)/2</f>
        <v>0.594754</v>
      </c>
      <c r="G220" s="3" t="n">
        <f aca="false">B220-B219</f>
        <v>-0.00660000000000238</v>
      </c>
    </row>
    <row r="221" customFormat="false" ht="17" hidden="false" customHeight="false" outlineLevel="0" collapsed="false">
      <c r="A221" s="1" t="n">
        <v>21.9</v>
      </c>
      <c r="B221" s="2" t="n">
        <v>19.4466</v>
      </c>
      <c r="C221" s="2" t="n">
        <f aca="false">AVERAGE(B221:B620)</f>
        <v>18.1849515</v>
      </c>
      <c r="D221" s="2" t="n">
        <f aca="false">B221-C221</f>
        <v>1.2616485</v>
      </c>
      <c r="E221" s="14" t="n">
        <f aca="false">AVERAGE(B221:B240)</f>
        <v>19.36858</v>
      </c>
      <c r="F221" s="14" t="n">
        <f aca="false">(E221-C221)/2</f>
        <v>0.591814250000001</v>
      </c>
      <c r="G221" s="3" t="n">
        <f aca="false">B221-B220</f>
        <v>-0.00659999999999883</v>
      </c>
    </row>
    <row r="222" customFormat="false" ht="17" hidden="false" customHeight="false" outlineLevel="0" collapsed="false">
      <c r="A222" s="1" t="n">
        <v>22</v>
      </c>
      <c r="B222" s="2" t="n">
        <v>19.4401</v>
      </c>
      <c r="C222" s="2" t="n">
        <f aca="false">AVERAGE(B222:B621)</f>
        <v>18.1829425</v>
      </c>
      <c r="D222" s="2" t="n">
        <f aca="false">B222-C222</f>
        <v>1.2571575</v>
      </c>
      <c r="E222" s="14" t="n">
        <f aca="false">AVERAGE(B222:B241)</f>
        <v>19.360675</v>
      </c>
      <c r="F222" s="14" t="n">
        <f aca="false">(E222-C222)/2</f>
        <v>0.588866250000001</v>
      </c>
      <c r="G222" s="3" t="n">
        <f aca="false">B222-B221</f>
        <v>-0.00649999999999906</v>
      </c>
      <c r="H222" s="4" t="n">
        <f aca="false">B222-B217</f>
        <v>-0.0328999999999979</v>
      </c>
      <c r="I222" s="4" t="n">
        <f aca="false">B222-B202</f>
        <v>-0.177799999999998</v>
      </c>
    </row>
    <row r="223" customFormat="false" ht="17" hidden="false" customHeight="false" outlineLevel="0" collapsed="false">
      <c r="A223" s="1" t="n">
        <v>22.1</v>
      </c>
      <c r="B223" s="2" t="n">
        <v>19.4269</v>
      </c>
      <c r="C223" s="2" t="n">
        <f aca="false">AVERAGE(B223:B622)</f>
        <v>18.18094975</v>
      </c>
      <c r="D223" s="2" t="n">
        <f aca="false">B223-C223</f>
        <v>1.24595025</v>
      </c>
      <c r="E223" s="14" t="n">
        <f aca="false">AVERAGE(B223:B242)</f>
        <v>19.352765</v>
      </c>
      <c r="F223" s="14" t="n">
        <f aca="false">(E223-C223)/2</f>
        <v>0.585907624999999</v>
      </c>
      <c r="G223" s="3" t="n">
        <f aca="false">B223-B222</f>
        <v>-0.0132000000000012</v>
      </c>
    </row>
    <row r="224" customFormat="false" ht="17" hidden="false" customHeight="false" outlineLevel="0" collapsed="false">
      <c r="A224" s="1" t="n">
        <v>22.2</v>
      </c>
      <c r="B224" s="2" t="n">
        <v>19.4137</v>
      </c>
      <c r="C224" s="2" t="n">
        <f aca="false">AVERAGE(B224:B623)</f>
        <v>18.17900625</v>
      </c>
      <c r="D224" s="2" t="n">
        <f aca="false">B224-C224</f>
        <v>1.23469375</v>
      </c>
      <c r="E224" s="14" t="n">
        <f aca="false">AVERAGE(B224:B243)</f>
        <v>19.34519</v>
      </c>
      <c r="F224" s="14" t="n">
        <f aca="false">(E224-C224)/2</f>
        <v>0.583091874999999</v>
      </c>
      <c r="G224" s="3" t="n">
        <f aca="false">B224-B223</f>
        <v>-0.0132000000000012</v>
      </c>
    </row>
    <row r="225" customFormat="false" ht="17" hidden="false" customHeight="false" outlineLevel="0" collapsed="false">
      <c r="A225" s="1" t="n">
        <v>22.3</v>
      </c>
      <c r="B225" s="2" t="n">
        <v>19.4071</v>
      </c>
      <c r="C225" s="2" t="n">
        <f aca="false">AVERAGE(B225:B624)</f>
        <v>18.17712875</v>
      </c>
      <c r="D225" s="2" t="n">
        <f aca="false">B225-C225</f>
        <v>1.22997125</v>
      </c>
      <c r="E225" s="14" t="n">
        <f aca="false">AVERAGE(B225:B244)</f>
        <v>19.337615</v>
      </c>
      <c r="F225" s="14" t="n">
        <f aca="false">(E225-C225)/2</f>
        <v>0.580243125000001</v>
      </c>
      <c r="G225" s="3" t="n">
        <f aca="false">B225-B224</f>
        <v>-0.00659999999999883</v>
      </c>
    </row>
    <row r="226" customFormat="false" ht="17" hidden="false" customHeight="false" outlineLevel="0" collapsed="false">
      <c r="A226" s="1" t="n">
        <v>22.4</v>
      </c>
      <c r="B226" s="2" t="n">
        <v>19.4005</v>
      </c>
      <c r="C226" s="2" t="n">
        <f aca="false">AVERAGE(B226:B625)</f>
        <v>18.17528425</v>
      </c>
      <c r="D226" s="2" t="n">
        <f aca="false">B226-C226</f>
        <v>1.22521575</v>
      </c>
      <c r="E226" s="14" t="n">
        <f aca="false">AVERAGE(B226:B245)</f>
        <v>19.33004</v>
      </c>
      <c r="F226" s="14" t="n">
        <f aca="false">(E226-C226)/2</f>
        <v>0.577377875</v>
      </c>
      <c r="G226" s="3" t="n">
        <f aca="false">B226-B225</f>
        <v>-0.00659999999999883</v>
      </c>
    </row>
    <row r="227" customFormat="false" ht="17" hidden="false" customHeight="false" outlineLevel="0" collapsed="false">
      <c r="A227" s="1" t="n">
        <v>22.5</v>
      </c>
      <c r="B227" s="2" t="n">
        <v>19.3939</v>
      </c>
      <c r="C227" s="2" t="n">
        <f aca="false">AVERAGE(B227:B626)</f>
        <v>18.17343975</v>
      </c>
      <c r="D227" s="2" t="n">
        <f aca="false">B227-C227</f>
        <v>1.22046025</v>
      </c>
      <c r="E227" s="14" t="n">
        <f aca="false">AVERAGE(B227:B246)</f>
        <v>19.322465</v>
      </c>
      <c r="F227" s="14" t="n">
        <f aca="false">(E227-C227)/2</f>
        <v>0.574512625000001</v>
      </c>
      <c r="G227" s="3" t="n">
        <f aca="false">B227-B226</f>
        <v>-0.00660000000000238</v>
      </c>
      <c r="H227" s="4" t="n">
        <f aca="false">B227-B222</f>
        <v>-0.0462000000000025</v>
      </c>
    </row>
    <row r="228" customFormat="false" ht="17" hidden="false" customHeight="false" outlineLevel="0" collapsed="false">
      <c r="A228" s="1" t="n">
        <v>22.6</v>
      </c>
      <c r="B228" s="2" t="n">
        <v>19.3874</v>
      </c>
      <c r="C228" s="2" t="n">
        <f aca="false">AVERAGE(B228:B627)</f>
        <v>18.17161175</v>
      </c>
      <c r="D228" s="2" t="n">
        <f aca="false">B228-C228</f>
        <v>1.21578825</v>
      </c>
      <c r="E228" s="14" t="n">
        <f aca="false">AVERAGE(B228:B247)</f>
        <v>19.31489</v>
      </c>
      <c r="F228" s="14" t="n">
        <f aca="false">(E228-C228)/2</f>
        <v>0.571639124999999</v>
      </c>
      <c r="G228" s="3" t="n">
        <f aca="false">B228-B227</f>
        <v>-0.00649999999999906</v>
      </c>
    </row>
    <row r="229" customFormat="false" ht="17" hidden="false" customHeight="false" outlineLevel="0" collapsed="false">
      <c r="A229" s="1" t="n">
        <v>22.7</v>
      </c>
      <c r="B229" s="2" t="n">
        <v>19.3808</v>
      </c>
      <c r="C229" s="2" t="n">
        <f aca="false">AVERAGE(B229:B628)</f>
        <v>18.169767</v>
      </c>
      <c r="D229" s="2" t="n">
        <f aca="false">B229-C229</f>
        <v>1.211033</v>
      </c>
      <c r="E229" s="14" t="n">
        <f aca="false">AVERAGE(B229:B248)</f>
        <v>19.30731</v>
      </c>
      <c r="F229" s="14" t="n">
        <f aca="false">(E229-C229)/2</f>
        <v>0.5687715</v>
      </c>
      <c r="G229" s="3" t="n">
        <f aca="false">B229-B228</f>
        <v>-0.00659999999999883</v>
      </c>
    </row>
    <row r="230" customFormat="false" ht="17" hidden="false" customHeight="false" outlineLevel="0" collapsed="false">
      <c r="A230" s="1" t="n">
        <v>22.8</v>
      </c>
      <c r="B230" s="2" t="n">
        <v>19.3742</v>
      </c>
      <c r="C230" s="2" t="n">
        <f aca="false">AVERAGE(B230:B629)</f>
        <v>18.16798825</v>
      </c>
      <c r="D230" s="2" t="n">
        <f aca="false">B230-C230</f>
        <v>1.20621175</v>
      </c>
      <c r="E230" s="14" t="n">
        <f aca="false">AVERAGE(B230:B249)</f>
        <v>19.299405</v>
      </c>
      <c r="F230" s="14" t="n">
        <f aca="false">(E230-C230)/2</f>
        <v>0.565708375</v>
      </c>
      <c r="G230" s="3" t="n">
        <f aca="false">B230-B229</f>
        <v>-0.00660000000000238</v>
      </c>
    </row>
    <row r="231" customFormat="false" ht="17" hidden="false" customHeight="false" outlineLevel="0" collapsed="false">
      <c r="A231" s="1" t="n">
        <v>22.9</v>
      </c>
      <c r="B231" s="2" t="n">
        <v>19.361</v>
      </c>
      <c r="C231" s="2" t="n">
        <f aca="false">AVERAGE(B231:B630)</f>
        <v>18.166226</v>
      </c>
      <c r="D231" s="2" t="n">
        <f aca="false">B231-C231</f>
        <v>1.194774</v>
      </c>
      <c r="E231" s="14" t="n">
        <f aca="false">AVERAGE(B231:B250)</f>
        <v>19.2915</v>
      </c>
      <c r="F231" s="14" t="n">
        <f aca="false">(E231-C231)/2</f>
        <v>0.562637000000001</v>
      </c>
      <c r="G231" s="3" t="n">
        <f aca="false">B231-B230</f>
        <v>-0.0131999999999977</v>
      </c>
    </row>
    <row r="232" customFormat="false" ht="17" hidden="false" customHeight="false" outlineLevel="0" collapsed="false">
      <c r="A232" s="1" t="n">
        <v>23</v>
      </c>
      <c r="B232" s="2" t="n">
        <v>19.3544</v>
      </c>
      <c r="C232" s="2" t="n">
        <f aca="false">AVERAGE(B232:B631)</f>
        <v>18.164579</v>
      </c>
      <c r="D232" s="2" t="n">
        <f aca="false">B232-C232</f>
        <v>1.189821</v>
      </c>
      <c r="E232" s="14" t="n">
        <f aca="false">AVERAGE(B232:B251)</f>
        <v>19.283595</v>
      </c>
      <c r="F232" s="14" t="n">
        <f aca="false">(E232-C232)/2</f>
        <v>0.559507999999999</v>
      </c>
      <c r="G232" s="3" t="n">
        <f aca="false">B232-B231</f>
        <v>-0.00660000000000238</v>
      </c>
      <c r="H232" s="4" t="n">
        <f aca="false">B232-B227</f>
        <v>-0.0395000000000003</v>
      </c>
      <c r="I232" s="4" t="n">
        <f aca="false">B232-B222</f>
        <v>-0.0857000000000028</v>
      </c>
    </row>
    <row r="233" customFormat="false" ht="17" hidden="false" customHeight="false" outlineLevel="0" collapsed="false">
      <c r="A233" s="1" t="n">
        <v>23.1</v>
      </c>
      <c r="B233" s="2" t="n">
        <v>19.3478</v>
      </c>
      <c r="C233" s="2" t="n">
        <f aca="false">AVERAGE(B233:B632)</f>
        <v>18.162965</v>
      </c>
      <c r="D233" s="2" t="n">
        <f aca="false">B233-C233</f>
        <v>1.184835</v>
      </c>
      <c r="E233" s="14" t="n">
        <f aca="false">AVERAGE(B233:B252)</f>
        <v>19.27569</v>
      </c>
      <c r="F233" s="14" t="n">
        <f aca="false">(E233-C233)/2</f>
        <v>0.556362500000001</v>
      </c>
      <c r="G233" s="3" t="n">
        <f aca="false">B233-B232</f>
        <v>-0.00659999999999883</v>
      </c>
    </row>
    <row r="234" customFormat="false" ht="17" hidden="false" customHeight="false" outlineLevel="0" collapsed="false">
      <c r="A234" s="1" t="n">
        <v>23.2</v>
      </c>
      <c r="B234" s="2" t="n">
        <v>19.3412</v>
      </c>
      <c r="C234" s="2" t="n">
        <f aca="false">AVERAGE(B234:B633)</f>
        <v>18.161384</v>
      </c>
      <c r="D234" s="2" t="n">
        <f aca="false">B234-C234</f>
        <v>1.179816</v>
      </c>
      <c r="E234" s="14" t="n">
        <f aca="false">AVERAGE(B234:B253)</f>
        <v>19.267785</v>
      </c>
      <c r="F234" s="14" t="n">
        <f aca="false">(E234-C234)/2</f>
        <v>0.553200499999999</v>
      </c>
      <c r="G234" s="3" t="n">
        <f aca="false">B234-B233</f>
        <v>-0.00659999999999883</v>
      </c>
    </row>
    <row r="235" customFormat="false" ht="17" hidden="false" customHeight="false" outlineLevel="0" collapsed="false">
      <c r="A235" s="1" t="n">
        <v>23.3</v>
      </c>
      <c r="B235" s="2" t="n">
        <v>19.3347</v>
      </c>
      <c r="C235" s="2" t="n">
        <f aca="false">AVERAGE(B235:B634)</f>
        <v>18.1598195</v>
      </c>
      <c r="D235" s="2" t="n">
        <f aca="false">B235-C235</f>
        <v>1.1748805</v>
      </c>
      <c r="E235" s="14" t="n">
        <f aca="false">AVERAGE(B235:B254)</f>
        <v>19.25988</v>
      </c>
      <c r="F235" s="14" t="n">
        <f aca="false">(E235-C235)/2</f>
        <v>0.550030250000001</v>
      </c>
      <c r="G235" s="3" t="n">
        <f aca="false">B235-B234</f>
        <v>-0.00649999999999906</v>
      </c>
    </row>
    <row r="236" customFormat="false" ht="17" hidden="false" customHeight="false" outlineLevel="0" collapsed="false">
      <c r="A236" s="1" t="n">
        <v>23.4</v>
      </c>
      <c r="B236" s="2" t="n">
        <v>19.3281</v>
      </c>
      <c r="C236" s="2" t="n">
        <f aca="false">AVERAGE(B236:B635)</f>
        <v>18.158222</v>
      </c>
      <c r="D236" s="2" t="n">
        <f aca="false">B236-C236</f>
        <v>1.169878</v>
      </c>
      <c r="E236" s="14" t="n">
        <f aca="false">AVERAGE(B236:B255)</f>
        <v>19.25197</v>
      </c>
      <c r="F236" s="14" t="n">
        <f aca="false">(E236-C236)/2</f>
        <v>0.546873999999999</v>
      </c>
      <c r="G236" s="3" t="n">
        <f aca="false">B236-B235</f>
        <v>-0.00660000000000238</v>
      </c>
    </row>
    <row r="237" customFormat="false" ht="17" hidden="false" customHeight="false" outlineLevel="0" collapsed="false">
      <c r="A237" s="1" t="n">
        <v>23.5</v>
      </c>
      <c r="B237" s="2" t="n">
        <v>19.3215</v>
      </c>
      <c r="C237" s="2" t="n">
        <f aca="false">AVERAGE(B237:B636)</f>
        <v>18.1566245</v>
      </c>
      <c r="D237" s="2" t="n">
        <f aca="false">B237-C237</f>
        <v>1.1648755</v>
      </c>
      <c r="E237" s="14" t="n">
        <f aca="false">AVERAGE(B237:B256)</f>
        <v>19.244065</v>
      </c>
      <c r="F237" s="14" t="n">
        <f aca="false">(E237-C237)/2</f>
        <v>0.54372025</v>
      </c>
      <c r="G237" s="3" t="n">
        <f aca="false">B237-B236</f>
        <v>-0.00659999999999883</v>
      </c>
      <c r="H237" s="4" t="n">
        <f aca="false">B237-B232</f>
        <v>-0.0328999999999979</v>
      </c>
    </row>
    <row r="238" customFormat="false" ht="17" hidden="false" customHeight="false" outlineLevel="0" collapsed="false">
      <c r="A238" s="1" t="n">
        <v>23.6</v>
      </c>
      <c r="B238" s="2" t="n">
        <v>19.3149</v>
      </c>
      <c r="C238" s="2" t="n">
        <f aca="false">AVERAGE(B238:B637)</f>
        <v>18.15506</v>
      </c>
      <c r="D238" s="2" t="n">
        <f aca="false">B238-C238</f>
        <v>1.15984</v>
      </c>
      <c r="E238" s="14" t="n">
        <f aca="false">AVERAGE(B238:B257)</f>
        <v>19.23616</v>
      </c>
      <c r="F238" s="14" t="n">
        <f aca="false">(E238-C238)/2</f>
        <v>0.54055</v>
      </c>
      <c r="G238" s="3" t="n">
        <f aca="false">B238-B237</f>
        <v>-0.00659999999999883</v>
      </c>
    </row>
    <row r="239" customFormat="false" ht="17" hidden="false" customHeight="false" outlineLevel="0" collapsed="false">
      <c r="A239" s="1" t="n">
        <v>23.7</v>
      </c>
      <c r="B239" s="2" t="n">
        <v>19.3017</v>
      </c>
      <c r="C239" s="2" t="n">
        <f aca="false">AVERAGE(B239:B638)</f>
        <v>18.15359425</v>
      </c>
      <c r="D239" s="2" t="n">
        <f aca="false">B239-C239</f>
        <v>1.14810575</v>
      </c>
      <c r="E239" s="14" t="n">
        <f aca="false">AVERAGE(B239:B258)</f>
        <v>19.228255</v>
      </c>
      <c r="F239" s="14" t="n">
        <f aca="false">(E239-C239)/2</f>
        <v>0.537330375</v>
      </c>
      <c r="G239" s="3" t="n">
        <f aca="false">B239-B238</f>
        <v>-0.0132000000000012</v>
      </c>
    </row>
    <row r="240" customFormat="false" ht="17" hidden="false" customHeight="false" outlineLevel="0" collapsed="false">
      <c r="A240" s="1" t="n">
        <v>23.8</v>
      </c>
      <c r="B240" s="2" t="n">
        <v>19.2951</v>
      </c>
      <c r="C240" s="2" t="n">
        <f aca="false">AVERAGE(B240:B639)</f>
        <v>18.1521945</v>
      </c>
      <c r="D240" s="2" t="n">
        <f aca="false">B240-C240</f>
        <v>1.1429055</v>
      </c>
      <c r="E240" s="14" t="n">
        <f aca="false">AVERAGE(B240:B259)</f>
        <v>19.22068</v>
      </c>
      <c r="F240" s="14" t="n">
        <f aca="false">(E240-C240)/2</f>
        <v>0.534242750000001</v>
      </c>
      <c r="G240" s="3" t="n">
        <f aca="false">B240-B239</f>
        <v>-0.00659999999999883</v>
      </c>
    </row>
    <row r="241" customFormat="false" ht="17" hidden="false" customHeight="false" outlineLevel="0" collapsed="false">
      <c r="A241" s="1" t="n">
        <v>23.9</v>
      </c>
      <c r="B241" s="2" t="n">
        <v>19.2885</v>
      </c>
      <c r="C241" s="2" t="n">
        <f aca="false">AVERAGE(B241:B640)</f>
        <v>18.15082775</v>
      </c>
      <c r="D241" s="2" t="n">
        <f aca="false">B241-C241</f>
        <v>1.13767225</v>
      </c>
      <c r="E241" s="14" t="n">
        <f aca="false">AVERAGE(B241:B260)</f>
        <v>19.213435</v>
      </c>
      <c r="F241" s="14" t="n">
        <f aca="false">(E241-C241)/2</f>
        <v>0.531303625</v>
      </c>
      <c r="G241" s="3" t="n">
        <f aca="false">B241-B240</f>
        <v>-0.00660000000000238</v>
      </c>
    </row>
    <row r="242" customFormat="false" ht="17" hidden="false" customHeight="false" outlineLevel="0" collapsed="false">
      <c r="A242" s="1" t="n">
        <v>24</v>
      </c>
      <c r="B242" s="2" t="n">
        <v>19.2819</v>
      </c>
      <c r="C242" s="2" t="n">
        <f aca="false">AVERAGE(B242:B641)</f>
        <v>18.1494775</v>
      </c>
      <c r="D242" s="2" t="n">
        <f aca="false">B242-C242</f>
        <v>1.1324225</v>
      </c>
      <c r="E242" s="14" t="n">
        <f aca="false">AVERAGE(B242:B261)</f>
        <v>19.20619</v>
      </c>
      <c r="F242" s="14" t="n">
        <f aca="false">(E242-C242)/2</f>
        <v>0.52835625</v>
      </c>
      <c r="G242" s="3" t="n">
        <f aca="false">B242-B241</f>
        <v>-0.00659999999999883</v>
      </c>
      <c r="H242" s="4" t="n">
        <f aca="false">B242-B237</f>
        <v>-0.0396000000000001</v>
      </c>
      <c r="I242" s="4" t="n">
        <f aca="false">B242-B222</f>
        <v>-0.158200000000001</v>
      </c>
    </row>
    <row r="243" customFormat="false" ht="17" hidden="false" customHeight="false" outlineLevel="0" collapsed="false">
      <c r="A243" s="1" t="n">
        <v>24.1</v>
      </c>
      <c r="B243" s="2" t="n">
        <v>19.2754</v>
      </c>
      <c r="C243" s="2" t="n">
        <f aca="false">AVERAGE(B243:B642)</f>
        <v>18.14816</v>
      </c>
      <c r="D243" s="2" t="n">
        <f aca="false">B243-C243</f>
        <v>1.12724</v>
      </c>
      <c r="E243" s="14" t="n">
        <f aca="false">AVERAGE(B243:B262)</f>
        <v>19.198945</v>
      </c>
      <c r="F243" s="14" t="n">
        <f aca="false">(E243-C243)/2</f>
        <v>0.525392500000001</v>
      </c>
      <c r="G243" s="3" t="n">
        <f aca="false">B243-B242</f>
        <v>-0.00649999999999906</v>
      </c>
    </row>
    <row r="244" customFormat="false" ht="17" hidden="false" customHeight="false" outlineLevel="0" collapsed="false">
      <c r="A244" s="1" t="n">
        <v>24.2</v>
      </c>
      <c r="B244" s="2" t="n">
        <v>19.2622</v>
      </c>
      <c r="C244" s="2" t="n">
        <f aca="false">AVERAGE(B244:B643)</f>
        <v>18.1468425</v>
      </c>
      <c r="D244" s="2" t="n">
        <f aca="false">B244-C244</f>
        <v>1.1153575</v>
      </c>
      <c r="E244" s="14" t="n">
        <f aca="false">AVERAGE(B244:B263)</f>
        <v>19.191695</v>
      </c>
      <c r="F244" s="14" t="n">
        <f aca="false">(E244-C244)/2</f>
        <v>0.522426250000001</v>
      </c>
      <c r="G244" s="3" t="n">
        <f aca="false">B244-B243</f>
        <v>-0.0132000000000012</v>
      </c>
    </row>
    <row r="245" customFormat="false" ht="17" hidden="false" customHeight="false" outlineLevel="0" collapsed="false">
      <c r="A245" s="1" t="n">
        <v>24.3</v>
      </c>
      <c r="B245" s="2" t="n">
        <v>19.2556</v>
      </c>
      <c r="C245" s="2" t="n">
        <f aca="false">AVERAGE(B245:B644)</f>
        <v>18.145525</v>
      </c>
      <c r="D245" s="2" t="n">
        <f aca="false">B245-C245</f>
        <v>1.110075</v>
      </c>
      <c r="E245" s="14" t="n">
        <f aca="false">AVERAGE(B245:B264)</f>
        <v>19.184775</v>
      </c>
      <c r="F245" s="14" t="n">
        <f aca="false">(E245-C245)/2</f>
        <v>0.519625</v>
      </c>
      <c r="G245" s="3" t="n">
        <f aca="false">B245-B244</f>
        <v>-0.00659999999999883</v>
      </c>
    </row>
    <row r="246" customFormat="false" ht="17" hidden="false" customHeight="false" outlineLevel="0" collapsed="false">
      <c r="A246" s="1" t="n">
        <v>24.4</v>
      </c>
      <c r="B246" s="2" t="n">
        <v>19.249</v>
      </c>
      <c r="C246" s="2" t="n">
        <f aca="false">AVERAGE(B246:B645)</f>
        <v>18.144257</v>
      </c>
      <c r="D246" s="2" t="n">
        <f aca="false">B246-C246</f>
        <v>1.104743</v>
      </c>
      <c r="E246" s="14" t="n">
        <f aca="false">AVERAGE(B246:B265)</f>
        <v>19.17786</v>
      </c>
      <c r="F246" s="14" t="n">
        <f aca="false">(E246-C246)/2</f>
        <v>0.516801500000002</v>
      </c>
      <c r="G246" s="3" t="n">
        <f aca="false">B246-B245</f>
        <v>-0.00660000000000238</v>
      </c>
    </row>
    <row r="247" customFormat="false" ht="17" hidden="false" customHeight="false" outlineLevel="0" collapsed="false">
      <c r="A247" s="1" t="n">
        <v>24.5</v>
      </c>
      <c r="B247" s="2" t="n">
        <v>19.2424</v>
      </c>
      <c r="C247" s="2" t="n">
        <f aca="false">AVERAGE(B247:B646)</f>
        <v>18.14303825</v>
      </c>
      <c r="D247" s="2" t="n">
        <f aca="false">B247-C247</f>
        <v>1.09936175</v>
      </c>
      <c r="E247" s="14" t="n">
        <f aca="false">AVERAGE(B247:B266)</f>
        <v>19.170945</v>
      </c>
      <c r="F247" s="14" t="n">
        <f aca="false">(E247-C247)/2</f>
        <v>0.513953375</v>
      </c>
      <c r="G247" s="3" t="n">
        <f aca="false">B247-B246</f>
        <v>-0.00659999999999883</v>
      </c>
      <c r="H247" s="4" t="n">
        <f aca="false">B247-B242</f>
        <v>-0.0395000000000003</v>
      </c>
    </row>
    <row r="248" customFormat="false" ht="17" hidden="false" customHeight="false" outlineLevel="0" collapsed="false">
      <c r="A248" s="1" t="n">
        <v>24.6</v>
      </c>
      <c r="B248" s="2" t="n">
        <v>19.2358</v>
      </c>
      <c r="C248" s="2" t="n">
        <f aca="false">AVERAGE(B248:B647)</f>
        <v>18.1418525</v>
      </c>
      <c r="D248" s="2" t="n">
        <f aca="false">B248-C248</f>
        <v>1.0939475</v>
      </c>
      <c r="E248" s="14" t="n">
        <f aca="false">AVERAGE(B248:B267)</f>
        <v>19.16403</v>
      </c>
      <c r="F248" s="14" t="n">
        <f aca="false">(E248-C248)/2</f>
        <v>0.511088750000001</v>
      </c>
      <c r="G248" s="3" t="n">
        <f aca="false">B248-B247</f>
        <v>-0.00659999999999883</v>
      </c>
    </row>
    <row r="249" customFormat="false" ht="17" hidden="false" customHeight="false" outlineLevel="0" collapsed="false">
      <c r="A249" s="1" t="n">
        <v>24.7</v>
      </c>
      <c r="B249" s="2" t="n">
        <v>19.2227</v>
      </c>
      <c r="C249" s="2" t="n">
        <f aca="false">AVERAGE(B249:B648)</f>
        <v>18.14068325</v>
      </c>
      <c r="D249" s="2" t="n">
        <f aca="false">B249-C249</f>
        <v>1.08201675</v>
      </c>
      <c r="E249" s="14" t="n">
        <f aca="false">AVERAGE(B249:B268)</f>
        <v>19.157445</v>
      </c>
      <c r="F249" s="14" t="n">
        <f aca="false">(E249-C249)/2</f>
        <v>0.508380875000002</v>
      </c>
      <c r="G249" s="3" t="n">
        <f aca="false">B249-B248</f>
        <v>-0.0131000000000014</v>
      </c>
    </row>
    <row r="250" customFormat="false" ht="17" hidden="false" customHeight="false" outlineLevel="0" collapsed="false">
      <c r="A250" s="1" t="n">
        <v>24.8</v>
      </c>
      <c r="B250" s="2" t="n">
        <v>19.2161</v>
      </c>
      <c r="C250" s="2" t="n">
        <f aca="false">AVERAGE(B250:B649)</f>
        <v>18.13954675</v>
      </c>
      <c r="D250" s="2" t="n">
        <f aca="false">B250-C250</f>
        <v>1.07655325</v>
      </c>
      <c r="E250" s="14" t="n">
        <f aca="false">AVERAGE(B250:B269)</f>
        <v>19.151185</v>
      </c>
      <c r="F250" s="14" t="n">
        <f aca="false">(E250-C250)/2</f>
        <v>0.505819125</v>
      </c>
      <c r="G250" s="3" t="n">
        <f aca="false">B250-B249</f>
        <v>-0.00659999999999883</v>
      </c>
    </row>
    <row r="251" customFormat="false" ht="17" hidden="false" customHeight="false" outlineLevel="0" collapsed="false">
      <c r="A251" s="1" t="n">
        <v>24.9</v>
      </c>
      <c r="B251" s="2" t="n">
        <v>19.2029</v>
      </c>
      <c r="C251" s="2" t="n">
        <f aca="false">AVERAGE(B251:B650)</f>
        <v>18.13845975</v>
      </c>
      <c r="D251" s="2" t="n">
        <f aca="false">B251-C251</f>
        <v>1.06444025</v>
      </c>
      <c r="E251" s="14" t="n">
        <f aca="false">AVERAGE(B251:B270)</f>
        <v>19.145255</v>
      </c>
      <c r="F251" s="14" t="n">
        <f aca="false">(E251-C251)/2</f>
        <v>0.503397625</v>
      </c>
      <c r="G251" s="3" t="n">
        <f aca="false">B251-B250</f>
        <v>-0.0132000000000012</v>
      </c>
    </row>
    <row r="252" customFormat="false" ht="17" hidden="false" customHeight="false" outlineLevel="0" collapsed="false">
      <c r="A252" s="1" t="n">
        <v>25</v>
      </c>
      <c r="B252" s="2" t="n">
        <v>19.1963</v>
      </c>
      <c r="C252" s="2" t="n">
        <f aca="false">AVERAGE(B252:B651)</f>
        <v>18.13743875</v>
      </c>
      <c r="D252" s="2" t="n">
        <f aca="false">B252-C252</f>
        <v>1.05886125</v>
      </c>
      <c r="E252" s="14" t="n">
        <f aca="false">AVERAGE(B252:B271)</f>
        <v>19.139325</v>
      </c>
      <c r="F252" s="14" t="n">
        <f aca="false">(E252-C252)/2</f>
        <v>0.500943124999999</v>
      </c>
      <c r="G252" s="3" t="n">
        <f aca="false">B252-B251</f>
        <v>-0.00659999999999883</v>
      </c>
      <c r="H252" s="4" t="n">
        <f aca="false">B252-B247</f>
        <v>-0.0460999999999991</v>
      </c>
      <c r="I252" s="4" t="n">
        <f aca="false">B252-B242</f>
        <v>-0.0855999999999995</v>
      </c>
    </row>
    <row r="253" customFormat="false" ht="17" hidden="false" customHeight="false" outlineLevel="0" collapsed="false">
      <c r="A253" s="1" t="n">
        <v>25.1</v>
      </c>
      <c r="B253" s="2" t="n">
        <v>19.1897</v>
      </c>
      <c r="C253" s="2" t="n">
        <f aca="false">AVERAGE(B253:B652)</f>
        <v>18.13645075</v>
      </c>
      <c r="D253" s="2" t="n">
        <f aca="false">B253-C253</f>
        <v>1.05324925</v>
      </c>
      <c r="E253" s="14" t="n">
        <f aca="false">AVERAGE(B253:B272)</f>
        <v>19.133395</v>
      </c>
      <c r="F253" s="14" t="n">
        <f aca="false">(E253-C253)/2</f>
        <v>0.498472125000001</v>
      </c>
      <c r="G253" s="3" t="n">
        <f aca="false">B253-B252</f>
        <v>-0.00660000000000238</v>
      </c>
    </row>
    <row r="254" customFormat="false" ht="17" hidden="false" customHeight="false" outlineLevel="0" collapsed="false">
      <c r="A254" s="1" t="n">
        <v>25.2</v>
      </c>
      <c r="B254" s="2" t="n">
        <v>19.1831</v>
      </c>
      <c r="C254" s="2" t="n">
        <f aca="false">AVERAGE(B254:B653)</f>
        <v>18.13547925</v>
      </c>
      <c r="D254" s="2" t="n">
        <f aca="false">B254-C254</f>
        <v>1.04762075</v>
      </c>
      <c r="E254" s="14" t="n">
        <f aca="false">AVERAGE(B254:B273)</f>
        <v>19.12714</v>
      </c>
      <c r="F254" s="14" t="n">
        <f aca="false">(E254-C254)/2</f>
        <v>0.495830375000001</v>
      </c>
      <c r="G254" s="3" t="n">
        <f aca="false">B254-B253</f>
        <v>-0.00659999999999883</v>
      </c>
    </row>
    <row r="255" customFormat="false" ht="17" hidden="false" customHeight="false" outlineLevel="0" collapsed="false">
      <c r="A255" s="1" t="n">
        <v>25.3</v>
      </c>
      <c r="B255" s="2" t="n">
        <v>19.1765</v>
      </c>
      <c r="C255" s="2" t="n">
        <f aca="false">AVERAGE(B255:B654)</f>
        <v>18.1345405</v>
      </c>
      <c r="D255" s="2" t="n">
        <f aca="false">B255-C255</f>
        <v>1.0419595</v>
      </c>
      <c r="E255" s="14" t="n">
        <f aca="false">AVERAGE(B255:B274)</f>
        <v>19.120885</v>
      </c>
      <c r="F255" s="14" t="n">
        <f aca="false">(E255-C255)/2</f>
        <v>0.493172250000001</v>
      </c>
      <c r="G255" s="3" t="n">
        <f aca="false">B255-B254</f>
        <v>-0.00659999999999883</v>
      </c>
    </row>
    <row r="256" customFormat="false" ht="17" hidden="false" customHeight="false" outlineLevel="0" collapsed="false">
      <c r="A256" s="1" t="n">
        <v>25.4</v>
      </c>
      <c r="B256" s="2" t="n">
        <v>19.17</v>
      </c>
      <c r="C256" s="2" t="n">
        <f aca="false">AVERAGE(B256:B655)</f>
        <v>18.13365125</v>
      </c>
      <c r="D256" s="2" t="n">
        <f aca="false">B256-C256</f>
        <v>1.03634875</v>
      </c>
      <c r="E256" s="14" t="n">
        <f aca="false">AVERAGE(B256:B275)</f>
        <v>19.11463</v>
      </c>
      <c r="F256" s="14" t="n">
        <f aca="false">(E256-C256)/2</f>
        <v>0.490489374999999</v>
      </c>
      <c r="G256" s="3" t="n">
        <f aca="false">B256-B255</f>
        <v>-0.00649999999999906</v>
      </c>
    </row>
    <row r="257" customFormat="false" ht="17" hidden="false" customHeight="false" outlineLevel="0" collapsed="false">
      <c r="A257" s="1" t="n">
        <v>25.5</v>
      </c>
      <c r="B257" s="2" t="n">
        <v>19.1634</v>
      </c>
      <c r="C257" s="2" t="n">
        <f aca="false">AVERAGE(B257:B656)</f>
        <v>18.13277825</v>
      </c>
      <c r="D257" s="2" t="n">
        <f aca="false">B257-C257</f>
        <v>1.03062175</v>
      </c>
      <c r="E257" s="14" t="n">
        <f aca="false">AVERAGE(B257:B276)</f>
        <v>19.1087</v>
      </c>
      <c r="F257" s="14" t="n">
        <f aca="false">(E257-C257)/2</f>
        <v>0.487960875000001</v>
      </c>
      <c r="G257" s="3" t="n">
        <f aca="false">B257-B256</f>
        <v>-0.00660000000000238</v>
      </c>
      <c r="H257" s="4" t="n">
        <f aca="false">B257-B252</f>
        <v>-0.0329000000000015</v>
      </c>
    </row>
    <row r="258" customFormat="false" ht="17" hidden="false" customHeight="false" outlineLevel="0" collapsed="false">
      <c r="A258" s="1" t="n">
        <v>25.6</v>
      </c>
      <c r="B258" s="2" t="n">
        <v>19.1568</v>
      </c>
      <c r="C258" s="2" t="n">
        <f aca="false">AVERAGE(B258:B657)</f>
        <v>18.13192175</v>
      </c>
      <c r="D258" s="2" t="n">
        <f aca="false">B258-C258</f>
        <v>1.02487825</v>
      </c>
      <c r="E258" s="14" t="n">
        <f aca="false">AVERAGE(B258:B277)</f>
        <v>19.10277</v>
      </c>
      <c r="F258" s="14" t="n">
        <f aca="false">(E258-C258)/2</f>
        <v>0.485424125</v>
      </c>
      <c r="G258" s="3" t="n">
        <f aca="false">B258-B257</f>
        <v>-0.00659999999999883</v>
      </c>
    </row>
    <row r="259" customFormat="false" ht="17" hidden="false" customHeight="false" outlineLevel="0" collapsed="false">
      <c r="A259" s="1" t="n">
        <v>25.7</v>
      </c>
      <c r="B259" s="2" t="n">
        <v>19.1502</v>
      </c>
      <c r="C259" s="2" t="n">
        <f aca="false">AVERAGE(B259:B658)</f>
        <v>18.13111475</v>
      </c>
      <c r="D259" s="2" t="n">
        <f aca="false">B259-C259</f>
        <v>1.01908525</v>
      </c>
      <c r="E259" s="14" t="n">
        <f aca="false">AVERAGE(B259:B278)</f>
        <v>19.09684</v>
      </c>
      <c r="F259" s="14" t="n">
        <f aca="false">(E259-C259)/2</f>
        <v>0.482862625000001</v>
      </c>
      <c r="G259" s="3" t="n">
        <f aca="false">B259-B258</f>
        <v>-0.00659999999999883</v>
      </c>
    </row>
    <row r="260" customFormat="false" ht="17" hidden="false" customHeight="false" outlineLevel="0" collapsed="false">
      <c r="A260" s="1" t="n">
        <v>25.8</v>
      </c>
      <c r="B260" s="2" t="n">
        <v>19.1502</v>
      </c>
      <c r="C260" s="2" t="n">
        <f aca="false">AVERAGE(B260:B659)</f>
        <v>18.13030775</v>
      </c>
      <c r="D260" s="2" t="n">
        <f aca="false">B260-C260</f>
        <v>1.01989225</v>
      </c>
      <c r="E260" s="14" t="n">
        <f aca="false">AVERAGE(B260:B279)</f>
        <v>19.09091</v>
      </c>
      <c r="F260" s="14" t="n">
        <f aca="false">(E260-C260)/2</f>
        <v>0.480301125</v>
      </c>
      <c r="G260" s="3" t="n">
        <f aca="false">B260-B259</f>
        <v>0</v>
      </c>
    </row>
    <row r="261" customFormat="false" ht="17" hidden="false" customHeight="false" outlineLevel="0" collapsed="false">
      <c r="A261" s="1" t="n">
        <v>25.9</v>
      </c>
      <c r="B261" s="2" t="n">
        <v>19.1436</v>
      </c>
      <c r="C261" s="2" t="n">
        <f aca="false">AVERAGE(B261:B660)</f>
        <v>18.12955025</v>
      </c>
      <c r="D261" s="2" t="n">
        <f aca="false">B261-C261</f>
        <v>1.01404975</v>
      </c>
      <c r="E261" s="14" t="n">
        <f aca="false">AVERAGE(B261:B280)</f>
        <v>19.08465</v>
      </c>
      <c r="F261" s="14" t="n">
        <f aca="false">(E261-C261)/2</f>
        <v>0.477549874999999</v>
      </c>
      <c r="G261" s="3" t="n">
        <f aca="false">B261-B260</f>
        <v>-0.00660000000000238</v>
      </c>
    </row>
    <row r="262" customFormat="false" ht="17" hidden="false" customHeight="false" outlineLevel="0" collapsed="false">
      <c r="A262" s="1" t="n">
        <v>26</v>
      </c>
      <c r="B262" s="2" t="n">
        <v>19.137</v>
      </c>
      <c r="C262" s="2" t="n">
        <f aca="false">AVERAGE(B262:B661)</f>
        <v>18.12877625</v>
      </c>
      <c r="D262" s="2" t="n">
        <f aca="false">B262-C262</f>
        <v>1.00822375</v>
      </c>
      <c r="E262" s="14" t="n">
        <f aca="false">AVERAGE(B262:B281)</f>
        <v>19.07839</v>
      </c>
      <c r="F262" s="14" t="n">
        <f aca="false">(E262-C262)/2</f>
        <v>0.474806874999999</v>
      </c>
      <c r="G262" s="3" t="n">
        <f aca="false">B262-B261</f>
        <v>-0.00659999999999883</v>
      </c>
      <c r="H262" s="4" t="n">
        <f aca="false">B262-B257</f>
        <v>-0.0263999999999989</v>
      </c>
      <c r="I262" s="4" t="n">
        <f aca="false">B262-B242</f>
        <v>-0.1449</v>
      </c>
    </row>
    <row r="263" customFormat="false" ht="17" hidden="false" customHeight="false" outlineLevel="0" collapsed="false">
      <c r="A263" s="1" t="n">
        <v>26.1</v>
      </c>
      <c r="B263" s="2" t="n">
        <v>19.1304</v>
      </c>
      <c r="C263" s="2" t="n">
        <f aca="false">AVERAGE(B263:B662)</f>
        <v>18.128101</v>
      </c>
      <c r="D263" s="2" t="n">
        <f aca="false">B263-C263</f>
        <v>1.002299</v>
      </c>
      <c r="E263" s="14" t="n">
        <f aca="false">AVERAGE(B263:B282)</f>
        <v>19.072135</v>
      </c>
      <c r="F263" s="14" t="n">
        <f aca="false">(E263-C263)/2</f>
        <v>0.472016999999999</v>
      </c>
      <c r="G263" s="3" t="n">
        <f aca="false">B263-B262</f>
        <v>-0.00659999999999883</v>
      </c>
    </row>
    <row r="264" customFormat="false" ht="17" hidden="false" customHeight="false" outlineLevel="0" collapsed="false">
      <c r="A264" s="1" t="n">
        <v>26.2</v>
      </c>
      <c r="B264" s="2" t="n">
        <v>19.1238</v>
      </c>
      <c r="C264" s="2" t="n">
        <f aca="false">AVERAGE(B264:B663)</f>
        <v>18.127393</v>
      </c>
      <c r="D264" s="2" t="n">
        <f aca="false">B264-C264</f>
        <v>0.996407000000001</v>
      </c>
      <c r="E264" s="14" t="n">
        <f aca="false">AVERAGE(B264:B283)</f>
        <v>19.06621</v>
      </c>
      <c r="F264" s="14" t="n">
        <f aca="false">(E264-C264)/2</f>
        <v>0.469408500000002</v>
      </c>
      <c r="G264" s="3" t="n">
        <f aca="false">B264-B263</f>
        <v>-0.00660000000000238</v>
      </c>
    </row>
    <row r="265" customFormat="false" ht="17" hidden="false" customHeight="false" outlineLevel="0" collapsed="false">
      <c r="A265" s="1" t="n">
        <v>26.3</v>
      </c>
      <c r="B265" s="2" t="n">
        <v>19.1173</v>
      </c>
      <c r="C265" s="2" t="n">
        <f aca="false">AVERAGE(B265:B664)</f>
        <v>18.126718</v>
      </c>
      <c r="D265" s="2" t="n">
        <f aca="false">B265-C265</f>
        <v>0.990582</v>
      </c>
      <c r="E265" s="14" t="n">
        <f aca="false">AVERAGE(B265:B284)</f>
        <v>19.060285</v>
      </c>
      <c r="F265" s="14" t="n">
        <f aca="false">(E265-C265)/2</f>
        <v>0.4667835</v>
      </c>
      <c r="G265" s="3" t="n">
        <f aca="false">B265-B264</f>
        <v>-0.00649999999999906</v>
      </c>
    </row>
    <row r="266" customFormat="false" ht="17" hidden="false" customHeight="false" outlineLevel="0" collapsed="false">
      <c r="A266" s="1" t="n">
        <v>26.4</v>
      </c>
      <c r="B266" s="2" t="n">
        <v>19.1107</v>
      </c>
      <c r="C266" s="2" t="n">
        <f aca="false">AVERAGE(B266:B665)</f>
        <v>18.1261085</v>
      </c>
      <c r="D266" s="2" t="n">
        <f aca="false">B266-C266</f>
        <v>0.984591500000001</v>
      </c>
      <c r="E266" s="14" t="n">
        <f aca="false">AVERAGE(B266:B285)</f>
        <v>19.054355</v>
      </c>
      <c r="F266" s="14" t="n">
        <f aca="false">(E266-C266)/2</f>
        <v>0.46412325</v>
      </c>
      <c r="G266" s="3" t="n">
        <f aca="false">B266-B265</f>
        <v>-0.00659999999999883</v>
      </c>
    </row>
    <row r="267" customFormat="false" ht="17" hidden="false" customHeight="false" outlineLevel="0" collapsed="false">
      <c r="A267" s="1" t="n">
        <v>26.5</v>
      </c>
      <c r="B267" s="2" t="n">
        <v>19.1041</v>
      </c>
      <c r="C267" s="2" t="n">
        <f aca="false">AVERAGE(B267:B666)</f>
        <v>18.125532</v>
      </c>
      <c r="D267" s="2" t="n">
        <f aca="false">B267-C267</f>
        <v>0.978567999999999</v>
      </c>
      <c r="E267" s="14" t="n">
        <f aca="false">AVERAGE(B267:B286)</f>
        <v>19.048425</v>
      </c>
      <c r="F267" s="14" t="n">
        <f aca="false">(E267-C267)/2</f>
        <v>0.461446500000001</v>
      </c>
      <c r="G267" s="3" t="n">
        <f aca="false">B267-B266</f>
        <v>-0.00660000000000238</v>
      </c>
      <c r="H267" s="4" t="n">
        <f aca="false">B267-B262</f>
        <v>-0.0329000000000015</v>
      </c>
    </row>
    <row r="268" customFormat="false" ht="17" hidden="false" customHeight="false" outlineLevel="0" collapsed="false">
      <c r="A268" s="1" t="n">
        <v>26.6</v>
      </c>
      <c r="B268" s="2" t="n">
        <v>19.1041</v>
      </c>
      <c r="C268" s="2" t="n">
        <f aca="false">AVERAGE(B268:B667)</f>
        <v>18.1249885</v>
      </c>
      <c r="D268" s="2" t="n">
        <f aca="false">B268-C268</f>
        <v>0.979111499999998</v>
      </c>
      <c r="E268" s="14" t="n">
        <f aca="false">AVERAGE(B268:B287)</f>
        <v>19.042495</v>
      </c>
      <c r="F268" s="14" t="n">
        <f aca="false">(E268-C268)/2</f>
        <v>0.458753249999999</v>
      </c>
      <c r="G268" s="3" t="n">
        <f aca="false">B268-B267</f>
        <v>0</v>
      </c>
    </row>
    <row r="269" customFormat="false" ht="17" hidden="false" customHeight="false" outlineLevel="0" collapsed="false">
      <c r="A269" s="1" t="n">
        <v>26.7</v>
      </c>
      <c r="B269" s="2" t="n">
        <v>19.0975</v>
      </c>
      <c r="C269" s="2" t="n">
        <f aca="false">AVERAGE(B269:B668)</f>
        <v>18.124412</v>
      </c>
      <c r="D269" s="2" t="n">
        <f aca="false">B269-C269</f>
        <v>0.973088000000001</v>
      </c>
      <c r="E269" s="14" t="n">
        <f aca="false">AVERAGE(B269:B288)</f>
        <v>19.036235</v>
      </c>
      <c r="F269" s="14" t="n">
        <f aca="false">(E269-C269)/2</f>
        <v>0.455911499999999</v>
      </c>
      <c r="G269" s="3" t="n">
        <f aca="false">B269-B268</f>
        <v>-0.00659999999999883</v>
      </c>
    </row>
    <row r="270" customFormat="false" ht="17" hidden="false" customHeight="false" outlineLevel="0" collapsed="false">
      <c r="A270" s="1" t="n">
        <v>26.8</v>
      </c>
      <c r="B270" s="2" t="n">
        <v>19.0975</v>
      </c>
      <c r="C270" s="2" t="n">
        <f aca="false">AVERAGE(B270:B669)</f>
        <v>18.123852</v>
      </c>
      <c r="D270" s="2" t="n">
        <f aca="false">B270-C270</f>
        <v>0.973648000000001</v>
      </c>
      <c r="E270" s="14" t="n">
        <f aca="false">AVERAGE(B270:B289)</f>
        <v>19.029975</v>
      </c>
      <c r="F270" s="14" t="n">
        <f aca="false">(E270-C270)/2</f>
        <v>0.4530615</v>
      </c>
      <c r="G270" s="3" t="n">
        <f aca="false">B270-B269</f>
        <v>0</v>
      </c>
    </row>
    <row r="271" customFormat="false" ht="17" hidden="false" customHeight="false" outlineLevel="0" collapsed="false">
      <c r="A271" s="1" t="n">
        <v>26.9</v>
      </c>
      <c r="B271" s="2" t="n">
        <v>19.0843</v>
      </c>
      <c r="C271" s="2" t="n">
        <f aca="false">AVERAGE(B271:B670)</f>
        <v>18.123325</v>
      </c>
      <c r="D271" s="2" t="n">
        <f aca="false">B271-C271</f>
        <v>0.960974999999998</v>
      </c>
      <c r="E271" s="14" t="n">
        <f aca="false">AVERAGE(B271:B290)</f>
        <v>19.023715</v>
      </c>
      <c r="F271" s="14" t="n">
        <f aca="false">(E271-C271)/2</f>
        <v>0.450194999999999</v>
      </c>
      <c r="G271" s="3" t="n">
        <f aca="false">B271-B270</f>
        <v>-0.0132000000000012</v>
      </c>
    </row>
    <row r="272" customFormat="false" ht="17" hidden="false" customHeight="false" outlineLevel="0" collapsed="false">
      <c r="A272" s="1" t="n">
        <v>27</v>
      </c>
      <c r="B272" s="2" t="n">
        <v>19.0777</v>
      </c>
      <c r="C272" s="2" t="n">
        <f aca="false">AVERAGE(B272:B671)</f>
        <v>18.1228145</v>
      </c>
      <c r="D272" s="2" t="n">
        <f aca="false">B272-C272</f>
        <v>0.9548855</v>
      </c>
      <c r="E272" s="14" t="n">
        <f aca="false">AVERAGE(B272:B291)</f>
        <v>19.017785</v>
      </c>
      <c r="F272" s="14" t="n">
        <f aca="false">(E272-C272)/2</f>
        <v>0.44748525</v>
      </c>
      <c r="G272" s="3" t="n">
        <f aca="false">B272-B271</f>
        <v>-0.00659999999999883</v>
      </c>
      <c r="H272" s="4" t="n">
        <f aca="false">B272-B267</f>
        <v>-0.0263999999999989</v>
      </c>
      <c r="I272" s="4" t="n">
        <f aca="false">B272-B262</f>
        <v>-0.0593000000000004</v>
      </c>
    </row>
    <row r="273" customFormat="false" ht="17" hidden="false" customHeight="false" outlineLevel="0" collapsed="false">
      <c r="A273" s="1" t="n">
        <v>27.1</v>
      </c>
      <c r="B273" s="2" t="n">
        <v>19.0646</v>
      </c>
      <c r="C273" s="2" t="n">
        <f aca="false">AVERAGE(B273:B672)</f>
        <v>18.1223535</v>
      </c>
      <c r="D273" s="2" t="n">
        <f aca="false">B273-C273</f>
        <v>0.9422465</v>
      </c>
      <c r="E273" s="14" t="n">
        <f aca="false">AVERAGE(B273:B292)</f>
        <v>19.01186</v>
      </c>
      <c r="F273" s="14" t="n">
        <f aca="false">(E273-C273)/2</f>
        <v>0.44475325</v>
      </c>
      <c r="G273" s="3" t="n">
        <f aca="false">B273-B272</f>
        <v>-0.0131000000000014</v>
      </c>
    </row>
    <row r="274" customFormat="false" ht="17" hidden="false" customHeight="false" outlineLevel="0" collapsed="false">
      <c r="A274" s="1" t="n">
        <v>27.2</v>
      </c>
      <c r="B274" s="2" t="n">
        <v>19.058</v>
      </c>
      <c r="C274" s="2" t="n">
        <f aca="false">AVERAGE(B274:B673)</f>
        <v>18.12192525</v>
      </c>
      <c r="D274" s="2" t="n">
        <f aca="false">B274-C274</f>
        <v>0.93607475</v>
      </c>
      <c r="E274" s="14" t="n">
        <f aca="false">AVERAGE(B274:B293)</f>
        <v>19.00626</v>
      </c>
      <c r="F274" s="14" t="n">
        <f aca="false">(E274-C274)/2</f>
        <v>0.442167375</v>
      </c>
      <c r="G274" s="3" t="n">
        <f aca="false">B274-B273</f>
        <v>-0.00659999999999883</v>
      </c>
    </row>
    <row r="275" customFormat="false" ht="17" hidden="false" customHeight="false" outlineLevel="0" collapsed="false">
      <c r="A275" s="1" t="n">
        <v>27.3</v>
      </c>
      <c r="B275" s="2" t="n">
        <v>19.0514</v>
      </c>
      <c r="C275" s="2" t="n">
        <f aca="false">AVERAGE(B275:B674)</f>
        <v>18.12153</v>
      </c>
      <c r="D275" s="2" t="n">
        <f aca="false">B275-C275</f>
        <v>0.929870000000001</v>
      </c>
      <c r="E275" s="14" t="n">
        <f aca="false">AVERAGE(B275:B294)</f>
        <v>19.00099</v>
      </c>
      <c r="F275" s="14" t="n">
        <f aca="false">(E275-C275)/2</f>
        <v>0.439729999999999</v>
      </c>
      <c r="G275" s="3" t="n">
        <f aca="false">B275-B274</f>
        <v>-0.00659999999999883</v>
      </c>
    </row>
    <row r="276" customFormat="false" ht="17" hidden="false" customHeight="false" outlineLevel="0" collapsed="false">
      <c r="A276" s="1" t="n">
        <v>27.4</v>
      </c>
      <c r="B276" s="2" t="n">
        <v>19.0514</v>
      </c>
      <c r="C276" s="2" t="n">
        <f aca="false">AVERAGE(B276:B675)</f>
        <v>18.12113475</v>
      </c>
      <c r="D276" s="2" t="n">
        <f aca="false">B276-C276</f>
        <v>0.930265250000002</v>
      </c>
      <c r="E276" s="14" t="n">
        <f aca="false">AVERAGE(B276:B295)</f>
        <v>18.99572</v>
      </c>
      <c r="F276" s="14" t="n">
        <f aca="false">(E276-C276)/2</f>
        <v>0.437292625</v>
      </c>
      <c r="G276" s="3" t="n">
        <f aca="false">B276-B275</f>
        <v>0</v>
      </c>
    </row>
    <row r="277" customFormat="false" ht="17" hidden="false" customHeight="false" outlineLevel="0" collapsed="false">
      <c r="A277" s="1" t="n">
        <v>27.5</v>
      </c>
      <c r="B277" s="2" t="n">
        <v>19.0448</v>
      </c>
      <c r="C277" s="2" t="n">
        <f aca="false">AVERAGE(B277:B676)</f>
        <v>18.12069</v>
      </c>
      <c r="D277" s="2" t="n">
        <f aca="false">B277-C277</f>
        <v>0.924109999999999</v>
      </c>
      <c r="E277" s="14" t="n">
        <f aca="false">AVERAGE(B277:B296)</f>
        <v>18.99012</v>
      </c>
      <c r="F277" s="14" t="n">
        <f aca="false">(E277-C277)/2</f>
        <v>0.434714999999999</v>
      </c>
      <c r="G277" s="3" t="n">
        <f aca="false">B277-B276</f>
        <v>-0.00660000000000238</v>
      </c>
      <c r="H277" s="4" t="n">
        <f aca="false">B277-B272</f>
        <v>-0.0329000000000015</v>
      </c>
    </row>
    <row r="278" customFormat="false" ht="17" hidden="false" customHeight="false" outlineLevel="0" collapsed="false">
      <c r="A278" s="1" t="n">
        <v>27.6</v>
      </c>
      <c r="B278" s="2" t="n">
        <v>19.0382</v>
      </c>
      <c r="C278" s="2" t="n">
        <f aca="false">AVERAGE(B278:B677)</f>
        <v>18.12024525</v>
      </c>
      <c r="D278" s="2" t="n">
        <f aca="false">B278-C278</f>
        <v>0.91795475</v>
      </c>
      <c r="E278" s="14" t="n">
        <f aca="false">AVERAGE(B278:B297)</f>
        <v>18.98452</v>
      </c>
      <c r="F278" s="14" t="n">
        <f aca="false">(E278-C278)/2</f>
        <v>0.432137375</v>
      </c>
      <c r="G278" s="3" t="n">
        <f aca="false">B278-B277</f>
        <v>-0.00659999999999883</v>
      </c>
    </row>
    <row r="279" customFormat="false" ht="17" hidden="false" customHeight="false" outlineLevel="0" collapsed="false">
      <c r="A279" s="1" t="n">
        <v>27.7</v>
      </c>
      <c r="B279" s="2" t="n">
        <v>19.0316</v>
      </c>
      <c r="C279" s="2" t="n">
        <f aca="false">AVERAGE(B279:B678)</f>
        <v>18.119817</v>
      </c>
      <c r="D279" s="2" t="n">
        <f aca="false">B279-C279</f>
        <v>0.911783</v>
      </c>
      <c r="E279" s="14" t="n">
        <f aca="false">AVERAGE(B279:B298)</f>
        <v>18.97925</v>
      </c>
      <c r="F279" s="14" t="n">
        <f aca="false">(E279-C279)/2</f>
        <v>0.4297165</v>
      </c>
      <c r="G279" s="3" t="n">
        <f aca="false">B279-B278</f>
        <v>-0.00659999999999883</v>
      </c>
    </row>
    <row r="280" customFormat="false" ht="17" hidden="false" customHeight="false" outlineLevel="0" collapsed="false">
      <c r="A280" s="1" t="n">
        <v>27.8</v>
      </c>
      <c r="B280" s="2" t="n">
        <v>19.025</v>
      </c>
      <c r="C280" s="2" t="n">
        <f aca="false">AVERAGE(B280:B679)</f>
        <v>18.11943825</v>
      </c>
      <c r="D280" s="2" t="n">
        <f aca="false">B280-C280</f>
        <v>0.905561749999997</v>
      </c>
      <c r="E280" s="14" t="n">
        <f aca="false">AVERAGE(B280:B299)</f>
        <v>18.97431</v>
      </c>
      <c r="F280" s="14" t="n">
        <f aca="false">(E280-C280)/2</f>
        <v>0.427435874999999</v>
      </c>
      <c r="G280" s="3" t="n">
        <f aca="false">B280-B279</f>
        <v>-0.00660000000000238</v>
      </c>
    </row>
    <row r="281" customFormat="false" ht="17" hidden="false" customHeight="false" outlineLevel="0" collapsed="false">
      <c r="A281" s="1" t="n">
        <v>27.9</v>
      </c>
      <c r="B281" s="2" t="n">
        <v>19.0184</v>
      </c>
      <c r="C281" s="2" t="n">
        <f aca="false">AVERAGE(B281:B680)</f>
        <v>18.1190595</v>
      </c>
      <c r="D281" s="2" t="n">
        <f aca="false">B281-C281</f>
        <v>0.899340499999997</v>
      </c>
      <c r="E281" s="14" t="n">
        <f aca="false">AVERAGE(B281:B300)</f>
        <v>18.96937</v>
      </c>
      <c r="F281" s="14" t="n">
        <f aca="false">(E281-C281)/2</f>
        <v>0.42515525</v>
      </c>
      <c r="G281" s="3" t="n">
        <f aca="false">B281-B280</f>
        <v>-0.00659999999999883</v>
      </c>
    </row>
    <row r="282" customFormat="false" ht="17" hidden="false" customHeight="false" outlineLevel="0" collapsed="false">
      <c r="A282" s="1" t="n">
        <v>28</v>
      </c>
      <c r="B282" s="2" t="n">
        <v>19.0119</v>
      </c>
      <c r="C282" s="2" t="n">
        <f aca="false">AVERAGE(B282:B681)</f>
        <v>18.11869725</v>
      </c>
      <c r="D282" s="2" t="n">
        <f aca="false">B282-C282</f>
        <v>0.89320275</v>
      </c>
      <c r="E282" s="14" t="n">
        <f aca="false">AVERAGE(B282:B301)</f>
        <v>18.9641</v>
      </c>
      <c r="F282" s="14" t="n">
        <f aca="false">(E282-C282)/2</f>
        <v>0.422701374999999</v>
      </c>
      <c r="G282" s="3" t="n">
        <f aca="false">B282-B281</f>
        <v>-0.00649999999999906</v>
      </c>
      <c r="H282" s="4" t="n">
        <f aca="false">B282-B277</f>
        <v>-0.0328999999999979</v>
      </c>
      <c r="I282" s="4" t="n">
        <f aca="false">B282-B262</f>
        <v>-0.1251</v>
      </c>
    </row>
    <row r="283" customFormat="false" ht="17" hidden="false" customHeight="false" outlineLevel="0" collapsed="false">
      <c r="A283" s="1" t="n">
        <v>28.1</v>
      </c>
      <c r="B283" s="2" t="n">
        <v>19.0119</v>
      </c>
      <c r="C283" s="2" t="n">
        <f aca="false">AVERAGE(B283:B682)</f>
        <v>18.11838425</v>
      </c>
      <c r="D283" s="2" t="n">
        <f aca="false">B283-C283</f>
        <v>0.893515750000002</v>
      </c>
      <c r="E283" s="14" t="n">
        <f aca="false">AVERAGE(B283:B302)</f>
        <v>18.95883</v>
      </c>
      <c r="F283" s="14" t="n">
        <f aca="false">(E283-C283)/2</f>
        <v>0.420222875</v>
      </c>
      <c r="G283" s="3" t="n">
        <f aca="false">B283-B282</f>
        <v>0</v>
      </c>
    </row>
    <row r="284" customFormat="false" ht="17" hidden="false" customHeight="false" outlineLevel="0" collapsed="false">
      <c r="A284" s="1" t="n">
        <v>28.2</v>
      </c>
      <c r="B284" s="2" t="n">
        <v>19.0053</v>
      </c>
      <c r="C284" s="2" t="n">
        <f aca="false">AVERAGE(B284:B683)</f>
        <v>18.11812075</v>
      </c>
      <c r="D284" s="2" t="n">
        <f aca="false">B284-C284</f>
        <v>0.887179249999999</v>
      </c>
      <c r="E284" s="14" t="n">
        <f aca="false">AVERAGE(B284:B303)</f>
        <v>18.95323</v>
      </c>
      <c r="F284" s="14" t="n">
        <f aca="false">(E284-C284)/2</f>
        <v>0.417554624999999</v>
      </c>
      <c r="G284" s="3" t="n">
        <f aca="false">B284-B283</f>
        <v>-0.00660000000000238</v>
      </c>
    </row>
    <row r="285" customFormat="false" ht="17" hidden="false" customHeight="false" outlineLevel="0" collapsed="false">
      <c r="A285" s="1" t="n">
        <v>28.3</v>
      </c>
      <c r="B285" s="2" t="n">
        <v>18.9987</v>
      </c>
      <c r="C285" s="2" t="n">
        <f aca="false">AVERAGE(B285:B684)</f>
        <v>18.11785725</v>
      </c>
      <c r="D285" s="2" t="n">
        <f aca="false">B285-C285</f>
        <v>0.880842749999999</v>
      </c>
      <c r="E285" s="14" t="n">
        <f aca="false">AVERAGE(B285:B304)</f>
        <v>18.94796</v>
      </c>
      <c r="F285" s="14" t="n">
        <f aca="false">(E285-C285)/2</f>
        <v>0.415051375000001</v>
      </c>
      <c r="G285" s="3" t="n">
        <f aca="false">B285-B284</f>
        <v>-0.00659999999999883</v>
      </c>
    </row>
    <row r="286" customFormat="false" ht="17" hidden="false" customHeight="false" outlineLevel="0" collapsed="false">
      <c r="A286" s="1" t="n">
        <v>28.4</v>
      </c>
      <c r="B286" s="2" t="n">
        <v>18.9921</v>
      </c>
      <c r="C286" s="2" t="n">
        <f aca="false">AVERAGE(B286:B685)</f>
        <v>18.11759375</v>
      </c>
      <c r="D286" s="2" t="n">
        <f aca="false">B286-C286</f>
        <v>0.87450625</v>
      </c>
      <c r="E286" s="14" t="n">
        <f aca="false">AVERAGE(B286:B305)</f>
        <v>18.94269</v>
      </c>
      <c r="F286" s="14" t="n">
        <f aca="false">(E286-C286)/2</f>
        <v>0.412548124999999</v>
      </c>
      <c r="G286" s="3" t="n">
        <f aca="false">B286-B285</f>
        <v>-0.00659999999999883</v>
      </c>
    </row>
    <row r="287" customFormat="false" ht="17" hidden="false" customHeight="false" outlineLevel="0" collapsed="false">
      <c r="A287" s="1" t="n">
        <v>28.5</v>
      </c>
      <c r="B287" s="2" t="n">
        <v>18.9855</v>
      </c>
      <c r="C287" s="2" t="n">
        <f aca="false">AVERAGE(B287:B686)</f>
        <v>18.11729725</v>
      </c>
      <c r="D287" s="2" t="n">
        <f aca="false">B287-C287</f>
        <v>0.868202749999998</v>
      </c>
      <c r="E287" s="14" t="n">
        <f aca="false">AVERAGE(B287:B306)</f>
        <v>18.93775</v>
      </c>
      <c r="F287" s="14" t="n">
        <f aca="false">(E287-C287)/2</f>
        <v>0.410226375000001</v>
      </c>
      <c r="G287" s="3" t="n">
        <f aca="false">B287-B286</f>
        <v>-0.00660000000000238</v>
      </c>
      <c r="H287" s="4" t="n">
        <f aca="false">B287-B282</f>
        <v>-0.0264000000000024</v>
      </c>
    </row>
    <row r="288" customFormat="false" ht="17" hidden="false" customHeight="false" outlineLevel="0" collapsed="false">
      <c r="A288" s="1" t="n">
        <v>28.6</v>
      </c>
      <c r="B288" s="2" t="n">
        <v>18.9789</v>
      </c>
      <c r="C288" s="2" t="n">
        <f aca="false">AVERAGE(B288:B687)</f>
        <v>18.11703375</v>
      </c>
      <c r="D288" s="2" t="n">
        <f aca="false">B288-C288</f>
        <v>0.861866249999999</v>
      </c>
      <c r="E288" s="14" t="n">
        <f aca="false">AVERAGE(B288:B307)</f>
        <v>18.93281</v>
      </c>
      <c r="F288" s="14" t="n">
        <f aca="false">(E288-C288)/2</f>
        <v>0.407888125</v>
      </c>
      <c r="G288" s="3" t="n">
        <f aca="false">B288-B287</f>
        <v>-0.00659999999999883</v>
      </c>
    </row>
    <row r="289" customFormat="false" ht="17" hidden="false" customHeight="false" outlineLevel="0" collapsed="false">
      <c r="A289" s="1" t="n">
        <v>28.7</v>
      </c>
      <c r="B289" s="2" t="n">
        <v>18.9723</v>
      </c>
      <c r="C289" s="2" t="n">
        <f aca="false">AVERAGE(B289:B688)</f>
        <v>18.11675375</v>
      </c>
      <c r="D289" s="2" t="n">
        <f aca="false">B289-C289</f>
        <v>0.85554625</v>
      </c>
      <c r="E289" s="14" t="n">
        <f aca="false">AVERAGE(B289:B308)</f>
        <v>18.92787</v>
      </c>
      <c r="F289" s="14" t="n">
        <f aca="false">(E289-C289)/2</f>
        <v>0.405558125000001</v>
      </c>
      <c r="G289" s="3" t="n">
        <f aca="false">B289-B288</f>
        <v>-0.00659999999999883</v>
      </c>
    </row>
    <row r="290" customFormat="false" ht="17" hidden="false" customHeight="false" outlineLevel="0" collapsed="false">
      <c r="A290" s="1" t="n">
        <v>28.8</v>
      </c>
      <c r="B290" s="2" t="n">
        <v>18.9723</v>
      </c>
      <c r="C290" s="2" t="n">
        <f aca="false">AVERAGE(B290:B689)</f>
        <v>18.11650675</v>
      </c>
      <c r="D290" s="2" t="n">
        <f aca="false">B290-C290</f>
        <v>0.855793250000001</v>
      </c>
      <c r="E290" s="14" t="n">
        <f aca="false">AVERAGE(B290:B309)</f>
        <v>18.9226</v>
      </c>
      <c r="F290" s="14" t="n">
        <f aca="false">(E290-C290)/2</f>
        <v>0.403046625</v>
      </c>
      <c r="G290" s="3" t="n">
        <f aca="false">B290-B289</f>
        <v>0</v>
      </c>
    </row>
    <row r="291" customFormat="false" ht="17" hidden="false" customHeight="false" outlineLevel="0" collapsed="false">
      <c r="A291" s="1" t="n">
        <v>28.9</v>
      </c>
      <c r="B291" s="2" t="n">
        <v>18.9657</v>
      </c>
      <c r="C291" s="2" t="n">
        <f aca="false">AVERAGE(B291:B690)</f>
        <v>18.11632575</v>
      </c>
      <c r="D291" s="2" t="n">
        <f aca="false">B291-C291</f>
        <v>0.849374249999997</v>
      </c>
      <c r="E291" s="14" t="n">
        <f aca="false">AVERAGE(B291:B310)</f>
        <v>18.91733</v>
      </c>
      <c r="F291" s="14" t="n">
        <f aca="false">(E291-C291)/2</f>
        <v>0.400502124999999</v>
      </c>
      <c r="G291" s="3" t="n">
        <f aca="false">B291-B290</f>
        <v>-0.00660000000000238</v>
      </c>
    </row>
    <row r="292" customFormat="false" ht="17" hidden="false" customHeight="false" outlineLevel="0" collapsed="false">
      <c r="A292" s="1" t="n">
        <v>29</v>
      </c>
      <c r="B292" s="2" t="n">
        <v>18.9592</v>
      </c>
      <c r="C292" s="2" t="n">
        <f aca="false">AVERAGE(B292:B691)</f>
        <v>18.11612825</v>
      </c>
      <c r="D292" s="2" t="n">
        <f aca="false">B292-C292</f>
        <v>0.84307175</v>
      </c>
      <c r="E292" s="14" t="n">
        <f aca="false">AVERAGE(B292:B311)</f>
        <v>18.91206</v>
      </c>
      <c r="F292" s="14" t="n">
        <f aca="false">(E292-C292)/2</f>
        <v>0.397965875000001</v>
      </c>
      <c r="G292" s="3" t="n">
        <f aca="false">B292-B291</f>
        <v>-0.00649999999999906</v>
      </c>
      <c r="H292" s="4" t="n">
        <f aca="false">B292-B287</f>
        <v>-0.0262999999999991</v>
      </c>
      <c r="I292" s="4" t="n">
        <f aca="false">B292-B282</f>
        <v>-0.0527000000000015</v>
      </c>
    </row>
    <row r="293" customFormat="false" ht="17" hidden="false" customHeight="false" outlineLevel="0" collapsed="false">
      <c r="A293" s="1" t="n">
        <v>29.1</v>
      </c>
      <c r="B293" s="2" t="n">
        <v>18.9526</v>
      </c>
      <c r="C293" s="2" t="n">
        <f aca="false">AVERAGE(B293:B692)</f>
        <v>18.1159635</v>
      </c>
      <c r="D293" s="2" t="n">
        <f aca="false">B293-C293</f>
        <v>0.836636500000001</v>
      </c>
      <c r="E293" s="14" t="n">
        <f aca="false">AVERAGE(B293:B312)</f>
        <v>18.907115</v>
      </c>
      <c r="F293" s="14" t="n">
        <f aca="false">(E293-C293)/2</f>
        <v>0.395575749999999</v>
      </c>
      <c r="G293" s="3" t="n">
        <f aca="false">B293-B292</f>
        <v>-0.00659999999999883</v>
      </c>
    </row>
    <row r="294" customFormat="false" ht="17" hidden="false" customHeight="false" outlineLevel="0" collapsed="false">
      <c r="A294" s="1" t="n">
        <v>29.2</v>
      </c>
      <c r="B294" s="2" t="n">
        <v>18.9526</v>
      </c>
      <c r="C294" s="2" t="n">
        <f aca="false">AVERAGE(B294:B693)</f>
        <v>18.11574925</v>
      </c>
      <c r="D294" s="2" t="n">
        <f aca="false">B294-C294</f>
        <v>0.83685075</v>
      </c>
      <c r="E294" s="14" t="n">
        <f aca="false">AVERAGE(B294:B313)</f>
        <v>18.902175</v>
      </c>
      <c r="F294" s="14" t="n">
        <f aca="false">(E294-C294)/2</f>
        <v>0.393212875</v>
      </c>
      <c r="G294" s="3" t="n">
        <f aca="false">B294-B293</f>
        <v>0</v>
      </c>
    </row>
    <row r="295" customFormat="false" ht="17" hidden="false" customHeight="false" outlineLevel="0" collapsed="false">
      <c r="A295" s="1" t="n">
        <v>29.3</v>
      </c>
      <c r="B295" s="2" t="n">
        <v>18.946</v>
      </c>
      <c r="C295" s="2" t="n">
        <f aca="false">AVERAGE(B295:B694)</f>
        <v>18.115568</v>
      </c>
      <c r="D295" s="2" t="n">
        <f aca="false">B295-C295</f>
        <v>0.830432000000002</v>
      </c>
      <c r="E295" s="14" t="n">
        <f aca="false">AVERAGE(B295:B314)</f>
        <v>18.897235</v>
      </c>
      <c r="F295" s="14" t="n">
        <f aca="false">(E295-C295)/2</f>
        <v>0.390833500000001</v>
      </c>
      <c r="G295" s="3" t="n">
        <f aca="false">B295-B294</f>
        <v>-0.00659999999999883</v>
      </c>
    </row>
    <row r="296" customFormat="false" ht="17" hidden="false" customHeight="false" outlineLevel="0" collapsed="false">
      <c r="A296" s="1" t="n">
        <v>29.4</v>
      </c>
      <c r="B296" s="2" t="n">
        <v>18.9394</v>
      </c>
      <c r="C296" s="2" t="n">
        <f aca="false">AVERAGE(B296:B695)</f>
        <v>18.11540325</v>
      </c>
      <c r="D296" s="2" t="n">
        <f aca="false">B296-C296</f>
        <v>0.823996749999999</v>
      </c>
      <c r="E296" s="14" t="n">
        <f aca="false">AVERAGE(B296:B315)</f>
        <v>18.892295</v>
      </c>
      <c r="F296" s="14" t="n">
        <f aca="false">(E296-C296)/2</f>
        <v>0.388445875</v>
      </c>
      <c r="G296" s="3" t="n">
        <f aca="false">B296-B295</f>
        <v>-0.00660000000000238</v>
      </c>
    </row>
    <row r="297" customFormat="false" ht="17" hidden="false" customHeight="false" outlineLevel="0" collapsed="false">
      <c r="A297" s="1" t="n">
        <v>29.5</v>
      </c>
      <c r="B297" s="2" t="n">
        <v>18.9328</v>
      </c>
      <c r="C297" s="2" t="n">
        <f aca="false">AVERAGE(B297:B696)</f>
        <v>18.115255</v>
      </c>
      <c r="D297" s="2" t="n">
        <f aca="false">B297-C297</f>
        <v>0.817544999999999</v>
      </c>
      <c r="E297" s="14" t="n">
        <f aca="false">AVERAGE(B297:B316)</f>
        <v>18.887355</v>
      </c>
      <c r="F297" s="14" t="n">
        <f aca="false">(E297-C297)/2</f>
        <v>0.386049999999999</v>
      </c>
      <c r="G297" s="3" t="n">
        <f aca="false">B297-B296</f>
        <v>-0.00659999999999883</v>
      </c>
      <c r="H297" s="4" t="n">
        <f aca="false">B297-B292</f>
        <v>-0.0263999999999989</v>
      </c>
    </row>
    <row r="298" customFormat="false" ht="17" hidden="false" customHeight="false" outlineLevel="0" collapsed="false">
      <c r="A298" s="1" t="n">
        <v>29.6</v>
      </c>
      <c r="B298" s="2" t="n">
        <v>18.9328</v>
      </c>
      <c r="C298" s="2" t="n">
        <f aca="false">AVERAGE(B298:B697)</f>
        <v>18.11517275</v>
      </c>
      <c r="D298" s="2" t="n">
        <f aca="false">B298-C298</f>
        <v>0.817627250000001</v>
      </c>
      <c r="E298" s="14" t="n">
        <f aca="false">AVERAGE(B298:B317)</f>
        <v>18.882415</v>
      </c>
      <c r="F298" s="14" t="n">
        <f aca="false">(E298-C298)/2</f>
        <v>0.383621125000001</v>
      </c>
      <c r="G298" s="3" t="n">
        <f aca="false">B298-B297</f>
        <v>0</v>
      </c>
    </row>
    <row r="299" customFormat="false" ht="17" hidden="false" customHeight="false" outlineLevel="0" collapsed="false">
      <c r="A299" s="1" t="n">
        <v>29.7</v>
      </c>
      <c r="B299" s="2" t="n">
        <v>18.9328</v>
      </c>
      <c r="C299" s="2" t="n">
        <f aca="false">AVERAGE(B299:B698)</f>
        <v>18.115107</v>
      </c>
      <c r="D299" s="2" t="n">
        <f aca="false">B299-C299</f>
        <v>0.817692999999998</v>
      </c>
      <c r="E299" s="14" t="n">
        <f aca="false">AVERAGE(B299:B318)</f>
        <v>18.877475</v>
      </c>
      <c r="F299" s="14" t="n">
        <f aca="false">(E299-C299)/2</f>
        <v>0.381183999999999</v>
      </c>
      <c r="G299" s="3" t="n">
        <f aca="false">B299-B298</f>
        <v>0</v>
      </c>
    </row>
    <row r="300" customFormat="false" ht="17" hidden="false" customHeight="false" outlineLevel="0" collapsed="false">
      <c r="A300" s="1" t="n">
        <v>29.8</v>
      </c>
      <c r="B300" s="2" t="n">
        <v>18.9262</v>
      </c>
      <c r="C300" s="2" t="n">
        <f aca="false">AVERAGE(B300:B699)</f>
        <v>18.115107</v>
      </c>
      <c r="D300" s="2" t="n">
        <f aca="false">B300-C300</f>
        <v>0.811093</v>
      </c>
      <c r="E300" s="14" t="n">
        <f aca="false">AVERAGE(B300:B319)</f>
        <v>18.872535</v>
      </c>
      <c r="F300" s="14" t="n">
        <f aca="false">(E300-C300)/2</f>
        <v>0.378713999999999</v>
      </c>
      <c r="G300" s="3" t="n">
        <f aca="false">B300-B299</f>
        <v>-0.00659999999999883</v>
      </c>
    </row>
    <row r="301" customFormat="false" ht="17" hidden="false" customHeight="false" outlineLevel="0" collapsed="false">
      <c r="A301" s="1" t="n">
        <v>29.9</v>
      </c>
      <c r="B301" s="2" t="n">
        <v>18.913</v>
      </c>
      <c r="C301" s="2" t="n">
        <f aca="false">AVERAGE(B301:B700)</f>
        <v>18.1150905</v>
      </c>
      <c r="D301" s="2" t="n">
        <f aca="false">B301-C301</f>
        <v>0.797909499999999</v>
      </c>
      <c r="E301" s="14" t="n">
        <f aca="false">AVERAGE(B301:B320)</f>
        <v>18.867925</v>
      </c>
      <c r="F301" s="14" t="n">
        <f aca="false">(E301-C301)/2</f>
        <v>0.376417249999999</v>
      </c>
      <c r="G301" s="3" t="n">
        <f aca="false">B301-B300</f>
        <v>-0.0132000000000012</v>
      </c>
    </row>
    <row r="302" customFormat="false" ht="17" hidden="false" customHeight="false" outlineLevel="0" collapsed="false">
      <c r="A302" s="1" t="n">
        <v>30</v>
      </c>
      <c r="B302" s="2" t="n">
        <v>18.9065</v>
      </c>
      <c r="C302" s="2" t="n">
        <f aca="false">AVERAGE(B302:B701)</f>
        <v>18.1151235</v>
      </c>
      <c r="D302" s="2" t="n">
        <f aca="false">B302-C302</f>
        <v>0.791376500000002</v>
      </c>
      <c r="E302" s="14" t="n">
        <f aca="false">AVERAGE(B302:B321)</f>
        <v>18.863645</v>
      </c>
      <c r="F302" s="14" t="n">
        <f aca="false">(E302-C302)/2</f>
        <v>0.37426075</v>
      </c>
      <c r="G302" s="3" t="n">
        <f aca="false">B302-B301</f>
        <v>-0.00649999999999906</v>
      </c>
      <c r="H302" s="4" t="n">
        <f aca="false">B302-B297</f>
        <v>-0.0262999999999991</v>
      </c>
      <c r="I302" s="4" t="n">
        <f aca="false">B302-B282</f>
        <v>-0.1054</v>
      </c>
    </row>
    <row r="303" customFormat="false" ht="17" hidden="false" customHeight="false" outlineLevel="0" collapsed="false">
      <c r="A303" s="1" t="n">
        <v>30.1</v>
      </c>
      <c r="B303" s="2" t="n">
        <v>18.8999</v>
      </c>
      <c r="C303" s="2" t="n">
        <f aca="false">AVERAGE(B303:B702)</f>
        <v>18.11517275</v>
      </c>
      <c r="D303" s="2" t="n">
        <f aca="false">B303-C303</f>
        <v>0.78472725</v>
      </c>
      <c r="E303" s="14" t="n">
        <f aca="false">AVERAGE(B303:B322)</f>
        <v>18.85936</v>
      </c>
      <c r="F303" s="14" t="n">
        <f aca="false">(E303-C303)/2</f>
        <v>0.372093625000002</v>
      </c>
      <c r="G303" s="3" t="n">
        <f aca="false">B303-B302</f>
        <v>-0.00660000000000238</v>
      </c>
    </row>
    <row r="304" customFormat="false" ht="17" hidden="false" customHeight="false" outlineLevel="0" collapsed="false">
      <c r="A304" s="1" t="n">
        <v>30.2</v>
      </c>
      <c r="B304" s="2" t="n">
        <v>18.8999</v>
      </c>
      <c r="C304" s="2" t="n">
        <f aca="false">AVERAGE(B304:B703)</f>
        <v>18.115288</v>
      </c>
      <c r="D304" s="2" t="n">
        <f aca="false">B304-C304</f>
        <v>0.784611999999999</v>
      </c>
      <c r="E304" s="14" t="n">
        <f aca="false">AVERAGE(B304:B323)</f>
        <v>18.854745</v>
      </c>
      <c r="F304" s="14" t="n">
        <f aca="false">(E304-C304)/2</f>
        <v>0.369728500000001</v>
      </c>
      <c r="G304" s="3" t="n">
        <f aca="false">B304-B303</f>
        <v>0</v>
      </c>
    </row>
    <row r="305" customFormat="false" ht="17" hidden="false" customHeight="false" outlineLevel="0" collapsed="false">
      <c r="A305" s="1" t="n">
        <v>30.3</v>
      </c>
      <c r="B305" s="2" t="n">
        <v>18.8933</v>
      </c>
      <c r="C305" s="2" t="n">
        <f aca="false">AVERAGE(B305:B704)</f>
        <v>18.11535375</v>
      </c>
      <c r="D305" s="2" t="n">
        <f aca="false">B305-C305</f>
        <v>0.777946249999999</v>
      </c>
      <c r="E305" s="14" t="n">
        <f aca="false">AVERAGE(B305:B324)</f>
        <v>18.85013</v>
      </c>
      <c r="F305" s="14" t="n">
        <f aca="false">(E305-C305)/2</f>
        <v>0.367388125</v>
      </c>
      <c r="G305" s="3" t="n">
        <f aca="false">B305-B304</f>
        <v>-0.00659999999999883</v>
      </c>
    </row>
    <row r="306" customFormat="false" ht="17" hidden="false" customHeight="false" outlineLevel="0" collapsed="false">
      <c r="A306" s="1" t="n">
        <v>30.4</v>
      </c>
      <c r="B306" s="2" t="n">
        <v>18.8933</v>
      </c>
      <c r="C306" s="2" t="n">
        <f aca="false">AVERAGE(B306:B705)</f>
        <v>18.115403</v>
      </c>
      <c r="D306" s="2" t="n">
        <f aca="false">B306-C306</f>
        <v>0.777896999999999</v>
      </c>
      <c r="E306" s="14" t="n">
        <f aca="false">AVERAGE(B306:B325)</f>
        <v>18.84552</v>
      </c>
      <c r="F306" s="14" t="n">
        <f aca="false">(E306-C306)/2</f>
        <v>0.3650585</v>
      </c>
      <c r="G306" s="3" t="n">
        <f aca="false">B306-B305</f>
        <v>0</v>
      </c>
    </row>
    <row r="307" customFormat="false" ht="17" hidden="false" customHeight="false" outlineLevel="0" collapsed="false">
      <c r="A307" s="1" t="n">
        <v>30.5</v>
      </c>
      <c r="B307" s="2" t="n">
        <v>18.8867</v>
      </c>
      <c r="C307" s="2" t="n">
        <f aca="false">AVERAGE(B307:B706)</f>
        <v>18.11546875</v>
      </c>
      <c r="D307" s="2" t="n">
        <f aca="false">B307-C307</f>
        <v>0.77123125</v>
      </c>
      <c r="E307" s="14" t="n">
        <f aca="false">AVERAGE(B307:B326)</f>
        <v>18.84091</v>
      </c>
      <c r="F307" s="14" t="n">
        <f aca="false">(E307-C307)/2</f>
        <v>0.362720625</v>
      </c>
      <c r="G307" s="3" t="n">
        <f aca="false">B307-B306</f>
        <v>-0.00659999999999883</v>
      </c>
      <c r="H307" s="4" t="n">
        <f aca="false">B307-B302</f>
        <v>-0.0198</v>
      </c>
    </row>
    <row r="308" customFormat="false" ht="17" hidden="false" customHeight="false" outlineLevel="0" collapsed="false">
      <c r="A308" s="1" t="n">
        <v>30.6</v>
      </c>
      <c r="B308" s="2" t="n">
        <v>18.8801</v>
      </c>
      <c r="C308" s="2" t="n">
        <f aca="false">AVERAGE(B308:B707)</f>
        <v>18.1156335</v>
      </c>
      <c r="D308" s="2" t="n">
        <f aca="false">B308-C308</f>
        <v>0.764466500000001</v>
      </c>
      <c r="E308" s="14" t="n">
        <f aca="false">AVERAGE(B308:B327)</f>
        <v>18.8363</v>
      </c>
      <c r="F308" s="14" t="n">
        <f aca="false">(E308-C308)/2</f>
        <v>0.360333250000002</v>
      </c>
      <c r="G308" s="3" t="n">
        <f aca="false">B308-B307</f>
        <v>-0.00660000000000238</v>
      </c>
    </row>
    <row r="309" customFormat="false" ht="17" hidden="false" customHeight="false" outlineLevel="0" collapsed="false">
      <c r="A309" s="1" t="n">
        <v>30.7</v>
      </c>
      <c r="B309" s="2" t="n">
        <v>18.8669</v>
      </c>
      <c r="C309" s="2" t="n">
        <f aca="false">AVERAGE(B309:B708)</f>
        <v>18.1159135</v>
      </c>
      <c r="D309" s="2" t="n">
        <f aca="false">B309-C309</f>
        <v>0.750986500000003</v>
      </c>
      <c r="E309" s="14" t="n">
        <f aca="false">AVERAGE(B309:B328)</f>
        <v>18.83202</v>
      </c>
      <c r="F309" s="14" t="n">
        <f aca="false">(E309-C309)/2</f>
        <v>0.358053250000001</v>
      </c>
      <c r="G309" s="3" t="n">
        <f aca="false">B309-B308</f>
        <v>-0.0131999999999977</v>
      </c>
    </row>
    <row r="310" customFormat="false" ht="17" hidden="false" customHeight="false" outlineLevel="0" collapsed="false">
      <c r="A310" s="1" t="n">
        <v>30.8</v>
      </c>
      <c r="B310" s="2" t="n">
        <v>18.8669</v>
      </c>
      <c r="C310" s="2" t="n">
        <f aca="false">AVERAGE(B310:B709)</f>
        <v>18.1162265</v>
      </c>
      <c r="D310" s="2" t="n">
        <f aca="false">B310-C310</f>
        <v>0.750673500000001</v>
      </c>
      <c r="E310" s="14" t="n">
        <f aca="false">AVERAGE(B310:B329)</f>
        <v>18.8284</v>
      </c>
      <c r="F310" s="14" t="n">
        <f aca="false">(E310-C310)/2</f>
        <v>0.356086749999999</v>
      </c>
      <c r="G310" s="3" t="n">
        <f aca="false">B310-B309</f>
        <v>0</v>
      </c>
    </row>
    <row r="311" customFormat="false" ht="17" hidden="false" customHeight="false" outlineLevel="0" collapsed="false">
      <c r="A311" s="1" t="n">
        <v>30.9</v>
      </c>
      <c r="B311" s="2" t="n">
        <v>18.8603</v>
      </c>
      <c r="C311" s="2" t="n">
        <f aca="false">AVERAGE(B311:B710)</f>
        <v>18.116523</v>
      </c>
      <c r="D311" s="2" t="n">
        <f aca="false">B311-C311</f>
        <v>0.743776999999998</v>
      </c>
      <c r="E311" s="14" t="n">
        <f aca="false">AVERAGE(B311:B330)</f>
        <v>18.82478</v>
      </c>
      <c r="F311" s="14" t="n">
        <f aca="false">(E311-C311)/2</f>
        <v>0.354128499999998</v>
      </c>
      <c r="G311" s="3" t="n">
        <f aca="false">B311-B310</f>
        <v>-0.00660000000000238</v>
      </c>
    </row>
    <row r="312" customFormat="false" ht="17" hidden="false" customHeight="false" outlineLevel="0" collapsed="false">
      <c r="A312" s="1" t="n">
        <v>31</v>
      </c>
      <c r="B312" s="2" t="n">
        <v>18.8603</v>
      </c>
      <c r="C312" s="2" t="n">
        <f aca="false">AVERAGE(B312:B711)</f>
        <v>18.11677025</v>
      </c>
      <c r="D312" s="2" t="n">
        <f aca="false">B312-C312</f>
        <v>0.74352975</v>
      </c>
      <c r="E312" s="14" t="n">
        <f aca="false">AVERAGE(B312:B331)</f>
        <v>18.82116</v>
      </c>
      <c r="F312" s="14" t="n">
        <f aca="false">(E312-C312)/2</f>
        <v>0.352194875</v>
      </c>
      <c r="G312" s="3" t="n">
        <f aca="false">B312-B311</f>
        <v>0</v>
      </c>
      <c r="H312" s="4" t="n">
        <f aca="false">B312-B307</f>
        <v>-0.0264000000000024</v>
      </c>
      <c r="I312" s="4" t="n">
        <f aca="false">B312-B302</f>
        <v>-0.0462000000000025</v>
      </c>
    </row>
    <row r="313" customFormat="false" ht="17" hidden="false" customHeight="false" outlineLevel="0" collapsed="false">
      <c r="A313" s="1" t="n">
        <v>31.1</v>
      </c>
      <c r="B313" s="2" t="n">
        <v>18.8538</v>
      </c>
      <c r="C313" s="2" t="n">
        <f aca="false">AVERAGE(B313:B712)</f>
        <v>18.11705025</v>
      </c>
      <c r="D313" s="2" t="n">
        <f aca="false">B313-C313</f>
        <v>0.736749750000001</v>
      </c>
      <c r="E313" s="14" t="n">
        <f aca="false">AVERAGE(B313:B332)</f>
        <v>18.81754</v>
      </c>
      <c r="F313" s="14" t="n">
        <f aca="false">(E313-C313)/2</f>
        <v>0.350244875000001</v>
      </c>
      <c r="G313" s="3" t="n">
        <f aca="false">B313-B312</f>
        <v>-0.00649999999999906</v>
      </c>
    </row>
    <row r="314" customFormat="false" ht="17" hidden="false" customHeight="false" outlineLevel="0" collapsed="false">
      <c r="A314" s="1" t="n">
        <v>31.2</v>
      </c>
      <c r="B314" s="2" t="n">
        <v>18.8538</v>
      </c>
      <c r="C314" s="2" t="n">
        <f aca="false">AVERAGE(B314:B713)</f>
        <v>18.1174125</v>
      </c>
      <c r="D314" s="2" t="n">
        <f aca="false">B314-C314</f>
        <v>0.736387499999999</v>
      </c>
      <c r="E314" s="14" t="n">
        <f aca="false">AVERAGE(B314:B333)</f>
        <v>18.813915</v>
      </c>
      <c r="F314" s="14" t="n">
        <f aca="false">(E314-C314)/2</f>
        <v>0.348251250000001</v>
      </c>
      <c r="G314" s="3" t="n">
        <f aca="false">B314-B313</f>
        <v>0</v>
      </c>
    </row>
    <row r="315" customFormat="false" ht="17" hidden="false" customHeight="false" outlineLevel="0" collapsed="false">
      <c r="A315" s="1" t="n">
        <v>31.3</v>
      </c>
      <c r="B315" s="2" t="n">
        <v>18.8472</v>
      </c>
      <c r="C315" s="2" t="n">
        <f aca="false">AVERAGE(B315:B714)</f>
        <v>18.11780775</v>
      </c>
      <c r="D315" s="2" t="n">
        <f aca="false">B315-C315</f>
        <v>0.72939225</v>
      </c>
      <c r="E315" s="14" t="n">
        <f aca="false">AVERAGE(B315:B334)</f>
        <v>18.81029</v>
      </c>
      <c r="F315" s="14" t="n">
        <f aca="false">(E315-C315)/2</f>
        <v>0.346241125000001</v>
      </c>
      <c r="G315" s="3" t="n">
        <f aca="false">B315-B314</f>
        <v>-0.00659999999999883</v>
      </c>
    </row>
    <row r="316" customFormat="false" ht="17" hidden="false" customHeight="false" outlineLevel="0" collapsed="false">
      <c r="A316" s="1" t="n">
        <v>31.4</v>
      </c>
      <c r="B316" s="2" t="n">
        <v>18.8406</v>
      </c>
      <c r="C316" s="2" t="n">
        <f aca="false">AVERAGE(B316:B715)</f>
        <v>18.118203</v>
      </c>
      <c r="D316" s="2" t="n">
        <f aca="false">B316-C316</f>
        <v>0.722396999999997</v>
      </c>
      <c r="E316" s="14" t="n">
        <f aca="false">AVERAGE(B316:B335)</f>
        <v>18.806665</v>
      </c>
      <c r="F316" s="14" t="n">
        <f aca="false">(E316-C316)/2</f>
        <v>0.344231000000001</v>
      </c>
      <c r="G316" s="3" t="n">
        <f aca="false">B316-B315</f>
        <v>-0.00660000000000238</v>
      </c>
    </row>
    <row r="317" customFormat="false" ht="17" hidden="false" customHeight="false" outlineLevel="0" collapsed="false">
      <c r="A317" s="1" t="n">
        <v>31.5</v>
      </c>
      <c r="B317" s="2" t="n">
        <v>18.834</v>
      </c>
      <c r="C317" s="2" t="n">
        <f aca="false">AVERAGE(B317:B716)</f>
        <v>18.11858175</v>
      </c>
      <c r="D317" s="2" t="n">
        <f aca="false">B317-C317</f>
        <v>0.715418249999999</v>
      </c>
      <c r="E317" s="14" t="n">
        <f aca="false">AVERAGE(B317:B336)</f>
        <v>18.80337</v>
      </c>
      <c r="F317" s="14" t="n">
        <f aca="false">(E317-C317)/2</f>
        <v>0.342394125</v>
      </c>
      <c r="G317" s="3" t="n">
        <f aca="false">B317-B316</f>
        <v>-0.00659999999999883</v>
      </c>
      <c r="H317" s="4" t="n">
        <f aca="false">B317-B312</f>
        <v>-0.0262999999999991</v>
      </c>
    </row>
    <row r="318" customFormat="false" ht="17" hidden="false" customHeight="false" outlineLevel="0" collapsed="false">
      <c r="A318" s="1" t="n">
        <v>31.6</v>
      </c>
      <c r="B318" s="2" t="n">
        <v>18.834</v>
      </c>
      <c r="C318" s="2" t="n">
        <f aca="false">AVERAGE(B318:B717)</f>
        <v>18.1190265</v>
      </c>
      <c r="D318" s="2" t="n">
        <f aca="false">B318-C318</f>
        <v>0.714973499999999</v>
      </c>
      <c r="E318" s="14" t="n">
        <f aca="false">AVERAGE(B318:B337)</f>
        <v>18.800405</v>
      </c>
      <c r="F318" s="14" t="n">
        <f aca="false">(E318-C318)/2</f>
        <v>0.340689250000001</v>
      </c>
      <c r="G318" s="3" t="n">
        <f aca="false">B318-B317</f>
        <v>0</v>
      </c>
    </row>
    <row r="319" customFormat="false" ht="17" hidden="false" customHeight="false" outlineLevel="0" collapsed="false">
      <c r="A319" s="1" t="n">
        <v>31.7</v>
      </c>
      <c r="B319" s="2" t="n">
        <v>18.834</v>
      </c>
      <c r="C319" s="2" t="n">
        <f aca="false">AVERAGE(B319:B718)</f>
        <v>18.11942175</v>
      </c>
      <c r="D319" s="2" t="n">
        <f aca="false">B319-C319</f>
        <v>0.714578249999999</v>
      </c>
      <c r="E319" s="14" t="n">
        <f aca="false">AVERAGE(B319:B338)</f>
        <v>18.79744</v>
      </c>
      <c r="F319" s="14" t="n">
        <f aca="false">(E319-C319)/2</f>
        <v>0.339009125</v>
      </c>
      <c r="G319" s="3" t="n">
        <f aca="false">B319-B318</f>
        <v>0</v>
      </c>
    </row>
    <row r="320" customFormat="false" ht="17" hidden="false" customHeight="false" outlineLevel="0" collapsed="false">
      <c r="A320" s="1" t="n">
        <v>31.8</v>
      </c>
      <c r="B320" s="2" t="n">
        <v>18.834</v>
      </c>
      <c r="C320" s="2" t="n">
        <f aca="false">AVERAGE(B320:B719)</f>
        <v>18.1198335</v>
      </c>
      <c r="D320" s="2" t="n">
        <f aca="false">B320-C320</f>
        <v>0.714166500000001</v>
      </c>
      <c r="E320" s="14" t="n">
        <f aca="false">AVERAGE(B320:B339)</f>
        <v>18.794145</v>
      </c>
      <c r="F320" s="14" t="n">
        <f aca="false">(E320-C320)/2</f>
        <v>0.337155750000001</v>
      </c>
      <c r="G320" s="3" t="n">
        <f aca="false">B320-B319</f>
        <v>0</v>
      </c>
    </row>
    <row r="321" customFormat="false" ht="17" hidden="false" customHeight="false" outlineLevel="0" collapsed="false">
      <c r="A321" s="1" t="n">
        <v>31.9</v>
      </c>
      <c r="B321" s="2" t="n">
        <v>18.8274</v>
      </c>
      <c r="C321" s="2" t="n">
        <f aca="false">AVERAGE(B321:B720)</f>
        <v>18.12022875</v>
      </c>
      <c r="D321" s="2" t="n">
        <f aca="false">B321-C321</f>
        <v>0.707171249999998</v>
      </c>
      <c r="E321" s="14" t="n">
        <f aca="false">AVERAGE(B321:B340)</f>
        <v>18.79052</v>
      </c>
      <c r="F321" s="14" t="n">
        <f aca="false">(E321-C321)/2</f>
        <v>0.335145624999999</v>
      </c>
      <c r="G321" s="3" t="n">
        <f aca="false">B321-B320</f>
        <v>-0.00659999999999883</v>
      </c>
    </row>
    <row r="322" customFormat="false" ht="17" hidden="false" customHeight="false" outlineLevel="0" collapsed="false">
      <c r="A322" s="1" t="n">
        <v>32</v>
      </c>
      <c r="B322" s="2" t="n">
        <v>18.8208</v>
      </c>
      <c r="C322" s="2" t="n">
        <f aca="false">AVERAGE(B322:B721)</f>
        <v>18.12073925</v>
      </c>
      <c r="D322" s="2" t="n">
        <f aca="false">B322-C322</f>
        <v>0.700060749999999</v>
      </c>
      <c r="E322" s="14" t="n">
        <f aca="false">AVERAGE(B322:B341)</f>
        <v>18.786895</v>
      </c>
      <c r="F322" s="14" t="n">
        <f aca="false">(E322-C322)/2</f>
        <v>0.333077875000001</v>
      </c>
      <c r="G322" s="3" t="n">
        <f aca="false">B322-B321</f>
        <v>-0.00660000000000238</v>
      </c>
      <c r="H322" s="4" t="n">
        <f aca="false">B322-B317</f>
        <v>-0.0132000000000012</v>
      </c>
      <c r="I322" s="4" t="n">
        <f aca="false">B322-B302</f>
        <v>-0.0857000000000028</v>
      </c>
    </row>
    <row r="323" customFormat="false" ht="17" hidden="false" customHeight="false" outlineLevel="0" collapsed="false">
      <c r="A323" s="1" t="n">
        <v>32.1</v>
      </c>
      <c r="B323" s="2" t="n">
        <v>18.8076</v>
      </c>
      <c r="C323" s="2" t="n">
        <f aca="false">AVERAGE(B323:B722)</f>
        <v>18.12128275</v>
      </c>
      <c r="D323" s="2" t="n">
        <f aca="false">B323-C323</f>
        <v>0.686317250000002</v>
      </c>
      <c r="E323" s="14" t="n">
        <f aca="false">AVERAGE(B323:B342)</f>
        <v>18.7836</v>
      </c>
      <c r="F323" s="14" t="n">
        <f aca="false">(E323-C323)/2</f>
        <v>0.331158625000001</v>
      </c>
      <c r="G323" s="3" t="n">
        <f aca="false">B323-B322</f>
        <v>-0.0131999999999977</v>
      </c>
    </row>
    <row r="324" customFormat="false" ht="17" hidden="false" customHeight="false" outlineLevel="0" collapsed="false">
      <c r="A324" s="1" t="n">
        <v>32.2</v>
      </c>
      <c r="B324" s="2" t="n">
        <v>18.8076</v>
      </c>
      <c r="C324" s="2" t="n">
        <f aca="false">AVERAGE(B324:B723)</f>
        <v>18.12192525</v>
      </c>
      <c r="D324" s="2" t="n">
        <f aca="false">B324-C324</f>
        <v>0.68567475</v>
      </c>
      <c r="E324" s="14" t="n">
        <f aca="false">AVERAGE(B324:B343)</f>
        <v>18.78064</v>
      </c>
      <c r="F324" s="14" t="n">
        <f aca="false">(E324-C324)/2</f>
        <v>0.329357374999999</v>
      </c>
      <c r="G324" s="3" t="n">
        <f aca="false">B324-B323</f>
        <v>0</v>
      </c>
    </row>
    <row r="325" customFormat="false" ht="17" hidden="false" customHeight="false" outlineLevel="0" collapsed="false">
      <c r="A325" s="1" t="n">
        <v>32.3</v>
      </c>
      <c r="B325" s="2" t="n">
        <v>18.8011</v>
      </c>
      <c r="C325" s="2" t="n">
        <f aca="false">AVERAGE(B325:B724)</f>
        <v>18.1226005</v>
      </c>
      <c r="D325" s="2" t="n">
        <f aca="false">B325-C325</f>
        <v>0.678499500000001</v>
      </c>
      <c r="E325" s="14" t="n">
        <f aca="false">AVERAGE(B325:B344)</f>
        <v>18.77735</v>
      </c>
      <c r="F325" s="14" t="n">
        <f aca="false">(E325-C325)/2</f>
        <v>0.327374750000001</v>
      </c>
      <c r="G325" s="3" t="n">
        <f aca="false">B325-B324</f>
        <v>-0.00649999999999906</v>
      </c>
    </row>
    <row r="326" customFormat="false" ht="17" hidden="false" customHeight="false" outlineLevel="0" collapsed="false">
      <c r="A326" s="1" t="n">
        <v>32.4</v>
      </c>
      <c r="B326" s="2" t="n">
        <v>18.8011</v>
      </c>
      <c r="C326" s="2" t="n">
        <f aca="false">AVERAGE(B326:B725)</f>
        <v>18.1233415</v>
      </c>
      <c r="D326" s="2" t="n">
        <f aca="false">B326-C326</f>
        <v>0.677758500000003</v>
      </c>
      <c r="E326" s="14" t="n">
        <f aca="false">AVERAGE(B326:B345)</f>
        <v>18.774385</v>
      </c>
      <c r="F326" s="14" t="n">
        <f aca="false">(E326-C326)/2</f>
        <v>0.325521750000002</v>
      </c>
      <c r="G326" s="3" t="n">
        <f aca="false">B326-B325</f>
        <v>0</v>
      </c>
    </row>
    <row r="327" customFormat="false" ht="17" hidden="false" customHeight="false" outlineLevel="0" collapsed="false">
      <c r="A327" s="1" t="n">
        <v>32.5</v>
      </c>
      <c r="B327" s="2" t="n">
        <v>18.7945</v>
      </c>
      <c r="C327" s="2" t="n">
        <f aca="false">AVERAGE(B327:B726)</f>
        <v>18.1240825</v>
      </c>
      <c r="D327" s="2" t="n">
        <f aca="false">B327-C327</f>
        <v>0.670417499999999</v>
      </c>
      <c r="E327" s="14" t="n">
        <f aca="false">AVERAGE(B327:B346)</f>
        <v>18.77142</v>
      </c>
      <c r="F327" s="14" t="n">
        <f aca="false">(E327-C327)/2</f>
        <v>0.32366875</v>
      </c>
      <c r="G327" s="3" t="n">
        <f aca="false">B327-B326</f>
        <v>-0.00660000000000238</v>
      </c>
      <c r="H327" s="4" t="n">
        <f aca="false">B327-B322</f>
        <v>-0.0262999999999991</v>
      </c>
    </row>
    <row r="328" customFormat="false" ht="17" hidden="false" customHeight="false" outlineLevel="0" collapsed="false">
      <c r="A328" s="1" t="n">
        <v>32.6</v>
      </c>
      <c r="B328" s="2" t="n">
        <v>18.7945</v>
      </c>
      <c r="C328" s="2" t="n">
        <f aca="false">AVERAGE(B328:B727)</f>
        <v>18.1248895</v>
      </c>
      <c r="D328" s="2" t="n">
        <f aca="false">B328-C328</f>
        <v>0.669610500000001</v>
      </c>
      <c r="E328" s="14" t="n">
        <f aca="false">AVERAGE(B328:B347)</f>
        <v>18.768785</v>
      </c>
      <c r="F328" s="14" t="n">
        <f aca="false">(E328-C328)/2</f>
        <v>0.321947750000001</v>
      </c>
      <c r="G328" s="3" t="n">
        <f aca="false">B328-B327</f>
        <v>0</v>
      </c>
    </row>
    <row r="329" customFormat="false" ht="17" hidden="false" customHeight="false" outlineLevel="0" collapsed="false">
      <c r="A329" s="1" t="n">
        <v>32.7</v>
      </c>
      <c r="B329" s="2" t="n">
        <v>18.7945</v>
      </c>
      <c r="C329" s="2" t="n">
        <f aca="false">AVERAGE(B329:B728)</f>
        <v>18.12574575</v>
      </c>
      <c r="D329" s="2" t="n">
        <f aca="false">B329-C329</f>
        <v>0.668754249999999</v>
      </c>
      <c r="E329" s="14" t="n">
        <f aca="false">AVERAGE(B329:B348)</f>
        <v>18.76582</v>
      </c>
      <c r="F329" s="14" t="n">
        <f aca="false">(E329-C329)/2</f>
        <v>0.320037124999999</v>
      </c>
      <c r="G329" s="3" t="n">
        <f aca="false">B329-B328</f>
        <v>0</v>
      </c>
    </row>
    <row r="330" customFormat="false" ht="17" hidden="false" customHeight="false" outlineLevel="0" collapsed="false">
      <c r="A330" s="1" t="n">
        <v>32.8</v>
      </c>
      <c r="B330" s="2" t="n">
        <v>18.7945</v>
      </c>
      <c r="C330" s="2" t="n">
        <f aca="false">AVERAGE(B330:B729)</f>
        <v>18.1266515</v>
      </c>
      <c r="D330" s="2" t="n">
        <f aca="false">B330-C330</f>
        <v>0.667848499999998</v>
      </c>
      <c r="E330" s="14" t="n">
        <f aca="false">AVERAGE(B330:B349)</f>
        <v>18.762855</v>
      </c>
      <c r="F330" s="14" t="n">
        <f aca="false">(E330-C330)/2</f>
        <v>0.318101749999999</v>
      </c>
      <c r="G330" s="3" t="n">
        <f aca="false">B330-B329</f>
        <v>0</v>
      </c>
    </row>
    <row r="331" customFormat="false" ht="17" hidden="false" customHeight="false" outlineLevel="0" collapsed="false">
      <c r="A331" s="1" t="n">
        <v>32.9</v>
      </c>
      <c r="B331" s="2" t="n">
        <v>18.7879</v>
      </c>
      <c r="C331" s="2" t="n">
        <f aca="false">AVERAGE(B331:B730)</f>
        <v>18.12754075</v>
      </c>
      <c r="D331" s="2" t="n">
        <f aca="false">B331-C331</f>
        <v>0.660359249999999</v>
      </c>
      <c r="E331" s="14" t="n">
        <f aca="false">AVERAGE(B331:B350)</f>
        <v>18.75989</v>
      </c>
      <c r="F331" s="14" t="n">
        <f aca="false">(E331-C331)/2</f>
        <v>0.316174625</v>
      </c>
      <c r="G331" s="3" t="n">
        <f aca="false">B331-B330</f>
        <v>-0.00659999999999883</v>
      </c>
    </row>
    <row r="332" customFormat="false" ht="17" hidden="false" customHeight="false" outlineLevel="0" collapsed="false">
      <c r="A332" s="1" t="n">
        <v>33</v>
      </c>
      <c r="B332" s="2" t="n">
        <v>18.7879</v>
      </c>
      <c r="C332" s="2" t="n">
        <f aca="false">AVERAGE(B332:B731)</f>
        <v>18.128463</v>
      </c>
      <c r="D332" s="2" t="n">
        <f aca="false">B332-C332</f>
        <v>0.659437000000001</v>
      </c>
      <c r="E332" s="14" t="n">
        <f aca="false">AVERAGE(B332:B351)</f>
        <v>18.756595</v>
      </c>
      <c r="F332" s="14" t="n">
        <f aca="false">(E332-C332)/2</f>
        <v>0.314066</v>
      </c>
      <c r="G332" s="3" t="n">
        <f aca="false">B332-B331</f>
        <v>0</v>
      </c>
      <c r="H332" s="4" t="n">
        <f aca="false">B332-B327</f>
        <v>-0.00659999999999883</v>
      </c>
      <c r="I332" s="4" t="n">
        <f aca="false">B332-B322</f>
        <v>-0.0328999999999979</v>
      </c>
    </row>
    <row r="333" customFormat="false" ht="17" hidden="false" customHeight="false" outlineLevel="0" collapsed="false">
      <c r="A333" s="1" t="n">
        <v>33.1</v>
      </c>
      <c r="B333" s="2" t="n">
        <v>18.7813</v>
      </c>
      <c r="C333" s="2" t="n">
        <f aca="false">AVERAGE(B333:B732)</f>
        <v>18.12936875</v>
      </c>
      <c r="D333" s="2" t="n">
        <f aca="false">B333-C333</f>
        <v>0.651931250000001</v>
      </c>
      <c r="E333" s="14" t="n">
        <f aca="false">AVERAGE(B333:B352)</f>
        <v>18.7477</v>
      </c>
      <c r="F333" s="14" t="n">
        <f aca="false">(E333-C333)/2</f>
        <v>0.309165625</v>
      </c>
      <c r="G333" s="3" t="n">
        <f aca="false">B333-B332</f>
        <v>-0.00659999999999883</v>
      </c>
    </row>
    <row r="334" customFormat="false" ht="17" hidden="false" customHeight="false" outlineLevel="0" collapsed="false">
      <c r="A334" s="1" t="n">
        <v>33.2</v>
      </c>
      <c r="B334" s="2" t="n">
        <v>18.7813</v>
      </c>
      <c r="C334" s="2" t="n">
        <f aca="false">AVERAGE(B334:B733)</f>
        <v>18.13037325</v>
      </c>
      <c r="D334" s="2" t="n">
        <f aca="false">B334-C334</f>
        <v>0.65092675</v>
      </c>
      <c r="E334" s="14" t="n">
        <f aca="false">AVERAGE(B334:B353)</f>
        <v>18.728265</v>
      </c>
      <c r="F334" s="14" t="n">
        <f aca="false">(E334-C334)/2</f>
        <v>0.298945874999999</v>
      </c>
      <c r="G334" s="3" t="n">
        <f aca="false">B334-B333</f>
        <v>0</v>
      </c>
    </row>
    <row r="335" customFormat="false" ht="17" hidden="false" customHeight="false" outlineLevel="0" collapsed="false">
      <c r="A335" s="1" t="n">
        <v>33.3</v>
      </c>
      <c r="B335" s="2" t="n">
        <v>18.7747</v>
      </c>
      <c r="C335" s="2" t="n">
        <f aca="false">AVERAGE(B335:B734)</f>
        <v>18.13139425</v>
      </c>
      <c r="D335" s="2" t="n">
        <f aca="false">B335-C335</f>
        <v>0.64330575</v>
      </c>
      <c r="E335" s="14" t="n">
        <f aca="false">AVERAGE(B335:B354)</f>
        <v>18.69434</v>
      </c>
      <c r="F335" s="14" t="n">
        <f aca="false">(E335-C335)/2</f>
        <v>0.281472875</v>
      </c>
      <c r="G335" s="3" t="n">
        <f aca="false">B335-B334</f>
        <v>-0.00660000000000238</v>
      </c>
    </row>
    <row r="336" customFormat="false" ht="17" hidden="false" customHeight="false" outlineLevel="0" collapsed="false">
      <c r="A336" s="1" t="n">
        <v>33.4</v>
      </c>
      <c r="B336" s="2" t="n">
        <v>18.7747</v>
      </c>
      <c r="C336" s="2" t="n">
        <f aca="false">AVERAGE(B336:B735)</f>
        <v>18.13251425</v>
      </c>
      <c r="D336" s="2" t="n">
        <f aca="false">B336-C336</f>
        <v>0.642185749999999</v>
      </c>
      <c r="E336" s="14" t="n">
        <f aca="false">AVERAGE(B336:B355)</f>
        <v>18.648225</v>
      </c>
      <c r="F336" s="14" t="n">
        <f aca="false">(E336-C336)/2</f>
        <v>0.257855375</v>
      </c>
      <c r="G336" s="3" t="n">
        <f aca="false">B336-B335</f>
        <v>0</v>
      </c>
    </row>
    <row r="337" customFormat="false" ht="17" hidden="false" customHeight="false" outlineLevel="0" collapsed="false">
      <c r="A337" s="1" t="n">
        <v>33.5</v>
      </c>
      <c r="B337" s="2" t="n">
        <v>18.7747</v>
      </c>
      <c r="C337" s="2" t="n">
        <f aca="false">AVERAGE(B337:B736)</f>
        <v>18.13363425</v>
      </c>
      <c r="D337" s="2" t="n">
        <f aca="false">B337-C337</f>
        <v>0.641065749999999</v>
      </c>
      <c r="E337" s="14" t="n">
        <f aca="false">AVERAGE(B337:B356)</f>
        <v>18.59256</v>
      </c>
      <c r="F337" s="14" t="n">
        <f aca="false">(E337-C337)/2</f>
        <v>0.229462874999999</v>
      </c>
      <c r="G337" s="3" t="n">
        <f aca="false">B337-B336</f>
        <v>0</v>
      </c>
      <c r="H337" s="4" t="n">
        <f aca="false">B337-B332</f>
        <v>-0.0132000000000012</v>
      </c>
    </row>
    <row r="338" customFormat="false" ht="17" hidden="false" customHeight="false" outlineLevel="0" collapsed="false">
      <c r="A338" s="1" t="n">
        <v>33.6</v>
      </c>
      <c r="B338" s="2" t="n">
        <v>18.7747</v>
      </c>
      <c r="C338" s="2" t="n">
        <f aca="false">AVERAGE(B338:B737)</f>
        <v>18.1348035</v>
      </c>
      <c r="D338" s="2" t="n">
        <f aca="false">B338-C338</f>
        <v>0.639896499999999</v>
      </c>
      <c r="E338" s="14" t="n">
        <f aca="false">AVERAGE(B338:B357)</f>
        <v>18.52998</v>
      </c>
      <c r="F338" s="14" t="n">
        <f aca="false">(E338-C338)/2</f>
        <v>0.197588250000001</v>
      </c>
      <c r="G338" s="3" t="n">
        <f aca="false">B338-B337</f>
        <v>0</v>
      </c>
    </row>
    <row r="339" customFormat="false" ht="17" hidden="false" customHeight="false" outlineLevel="0" collapsed="false">
      <c r="A339" s="1" t="n">
        <v>33.7</v>
      </c>
      <c r="B339" s="2" t="n">
        <v>18.7681</v>
      </c>
      <c r="C339" s="2" t="n">
        <f aca="false">AVERAGE(B339:B738)</f>
        <v>18.13597275</v>
      </c>
      <c r="D339" s="2" t="n">
        <f aca="false">B339-C339</f>
        <v>0.63212725</v>
      </c>
      <c r="E339" s="14" t="n">
        <f aca="false">AVERAGE(B339:B358)</f>
        <v>18.462455</v>
      </c>
      <c r="F339" s="14" t="n">
        <f aca="false">(E339-C339)/2</f>
        <v>0.163241124999999</v>
      </c>
      <c r="G339" s="3" t="n">
        <f aca="false">B339-B338</f>
        <v>-0.00659999999999883</v>
      </c>
    </row>
    <row r="340" customFormat="false" ht="17" hidden="false" customHeight="false" outlineLevel="0" collapsed="false">
      <c r="A340" s="1" t="n">
        <v>33.8</v>
      </c>
      <c r="B340" s="2" t="n">
        <v>18.7615</v>
      </c>
      <c r="C340" s="2" t="n">
        <f aca="false">AVERAGE(B340:B739)</f>
        <v>18.1371915</v>
      </c>
      <c r="D340" s="2" t="n">
        <f aca="false">B340-C340</f>
        <v>0.624308500000002</v>
      </c>
      <c r="E340" s="14" t="n">
        <f aca="false">AVERAGE(B340:B359)</f>
        <v>18.39131</v>
      </c>
      <c r="F340" s="14" t="n">
        <f aca="false">(E340-C340)/2</f>
        <v>0.127059249999999</v>
      </c>
      <c r="G340" s="3" t="n">
        <f aca="false">B340-B339</f>
        <v>-0.00659999999999883</v>
      </c>
    </row>
    <row r="341" customFormat="false" ht="17" hidden="false" customHeight="false" outlineLevel="0" collapsed="false">
      <c r="A341" s="1" t="n">
        <v>33.9</v>
      </c>
      <c r="B341" s="2" t="n">
        <v>18.7549</v>
      </c>
      <c r="C341" s="2" t="n">
        <f aca="false">AVERAGE(B341:B740)</f>
        <v>18.13845975</v>
      </c>
      <c r="D341" s="2" t="n">
        <f aca="false">B341-C341</f>
        <v>0.61644025</v>
      </c>
      <c r="E341" s="14" t="n">
        <f aca="false">AVERAGE(B341:B360)</f>
        <v>18.31786</v>
      </c>
      <c r="F341" s="14" t="n">
        <f aca="false">(E341-C341)/2</f>
        <v>0.0897001250000002</v>
      </c>
      <c r="G341" s="3" t="n">
        <f aca="false">B341-B340</f>
        <v>-0.00660000000000238</v>
      </c>
    </row>
    <row r="342" customFormat="false" ht="17" hidden="false" customHeight="false" outlineLevel="0" collapsed="false">
      <c r="A342" s="1" t="n">
        <v>34</v>
      </c>
      <c r="B342" s="2" t="n">
        <v>18.7549</v>
      </c>
      <c r="C342" s="2" t="n">
        <f aca="false">AVERAGE(B342:B741)</f>
        <v>18.13979375</v>
      </c>
      <c r="D342" s="2" t="n">
        <f aca="false">B342-C342</f>
        <v>0.61510625</v>
      </c>
      <c r="E342" s="14" t="n">
        <f aca="false">AVERAGE(B342:B361)</f>
        <v>18.242435</v>
      </c>
      <c r="F342" s="14" t="n">
        <f aca="false">(E342-C342)/2</f>
        <v>0.0513206250000007</v>
      </c>
      <c r="G342" s="3" t="n">
        <f aca="false">B342-B341</f>
        <v>0</v>
      </c>
      <c r="H342" s="4" t="n">
        <f aca="false">B342-B337</f>
        <v>-0.0198</v>
      </c>
      <c r="I342" s="4" t="n">
        <f aca="false">B342-B322</f>
        <v>-0.0658999999999992</v>
      </c>
    </row>
    <row r="343" customFormat="false" ht="17" hidden="false" customHeight="false" outlineLevel="0" collapsed="false">
      <c r="A343" s="1" t="n">
        <v>34.1</v>
      </c>
      <c r="B343" s="2" t="n">
        <v>18.7484</v>
      </c>
      <c r="C343" s="2" t="n">
        <f aca="false">AVERAGE(B343:B742)</f>
        <v>18.14117725</v>
      </c>
      <c r="D343" s="2" t="n">
        <f aca="false">B343-C343</f>
        <v>0.607222749999998</v>
      </c>
      <c r="E343" s="14" t="n">
        <f aca="false">AVERAGE(B343:B362)</f>
        <v>18.16569</v>
      </c>
      <c r="F343" s="14" t="n">
        <f aca="false">(E343-C343)/2</f>
        <v>0.0122563749999998</v>
      </c>
      <c r="G343" s="3" t="n">
        <f aca="false">B343-B342</f>
        <v>-0.00649999999999906</v>
      </c>
    </row>
    <row r="344" customFormat="false" ht="17" hidden="false" customHeight="false" outlineLevel="0" collapsed="false">
      <c r="A344" s="1" t="n">
        <v>34.2</v>
      </c>
      <c r="B344" s="2" t="n">
        <v>18.7418</v>
      </c>
      <c r="C344" s="2" t="n">
        <f aca="false">AVERAGE(B344:B743)</f>
        <v>18.1425935</v>
      </c>
      <c r="D344" s="2" t="n">
        <f aca="false">B344-C344</f>
        <v>0.599206500000001</v>
      </c>
      <c r="E344" s="14" t="n">
        <f aca="false">AVERAGE(B344:B363)</f>
        <v>18.087955</v>
      </c>
      <c r="F344" s="14" t="n">
        <f aca="false">(E344-C344)/2</f>
        <v>-0.0273192499999997</v>
      </c>
      <c r="G344" s="3" t="n">
        <f aca="false">B344-B343</f>
        <v>-0.00659999999999883</v>
      </c>
    </row>
    <row r="345" customFormat="false" ht="17" hidden="false" customHeight="false" outlineLevel="0" collapsed="false">
      <c r="A345" s="1" t="n">
        <v>34.3</v>
      </c>
      <c r="B345" s="2" t="n">
        <v>18.7418</v>
      </c>
      <c r="C345" s="2" t="n">
        <f aca="false">AVERAGE(B345:B744)</f>
        <v>18.14404275</v>
      </c>
      <c r="D345" s="2" t="n">
        <f aca="false">B345-C345</f>
        <v>0.597757250000001</v>
      </c>
      <c r="E345" s="14" t="n">
        <f aca="false">AVERAGE(B345:B364)</f>
        <v>18.00956</v>
      </c>
      <c r="F345" s="14" t="n">
        <f aca="false">(E345-C345)/2</f>
        <v>-0.0672413750000001</v>
      </c>
      <c r="G345" s="3" t="n">
        <f aca="false">B345-B344</f>
        <v>0</v>
      </c>
    </row>
    <row r="346" customFormat="false" ht="17" hidden="false" customHeight="false" outlineLevel="0" collapsed="false">
      <c r="A346" s="1" t="n">
        <v>34.4</v>
      </c>
      <c r="B346" s="2" t="n">
        <v>18.7418</v>
      </c>
      <c r="C346" s="2" t="n">
        <f aca="false">AVERAGE(B346:B745)</f>
        <v>18.1455085</v>
      </c>
      <c r="D346" s="2" t="n">
        <f aca="false">B346-C346</f>
        <v>0.5962915</v>
      </c>
      <c r="E346" s="14" t="n">
        <f aca="false">AVERAGE(B346:B365)</f>
        <v>17.930505</v>
      </c>
      <c r="F346" s="14" t="n">
        <f aca="false">(E346-C346)/2</f>
        <v>-0.107501750000001</v>
      </c>
      <c r="G346" s="3" t="n">
        <f aca="false">B346-B345</f>
        <v>0</v>
      </c>
    </row>
    <row r="347" customFormat="false" ht="17" hidden="false" customHeight="false" outlineLevel="0" collapsed="false">
      <c r="A347" s="1" t="n">
        <v>34.5</v>
      </c>
      <c r="B347" s="2" t="n">
        <v>18.7418</v>
      </c>
      <c r="C347" s="2" t="n">
        <f aca="false">AVERAGE(B347:B746)</f>
        <v>18.147007</v>
      </c>
      <c r="D347" s="2" t="n">
        <f aca="false">B347-C347</f>
        <v>0.594792999999999</v>
      </c>
      <c r="E347" s="14" t="n">
        <f aca="false">AVERAGE(B347:B366)</f>
        <v>17.850795</v>
      </c>
      <c r="F347" s="14" t="n">
        <f aca="false">(E347-C347)/2</f>
        <v>-0.148106000000002</v>
      </c>
      <c r="G347" s="3" t="n">
        <f aca="false">B347-B346</f>
        <v>0</v>
      </c>
      <c r="H347" s="4" t="n">
        <f aca="false">B347-B342</f>
        <v>-0.0130999999999979</v>
      </c>
    </row>
    <row r="348" customFormat="false" ht="17" hidden="false" customHeight="false" outlineLevel="0" collapsed="false">
      <c r="A348" s="1" t="n">
        <v>34.6</v>
      </c>
      <c r="B348" s="2" t="n">
        <v>18.7352</v>
      </c>
      <c r="C348" s="2" t="n">
        <f aca="false">AVERAGE(B348:B747)</f>
        <v>18.1485385</v>
      </c>
      <c r="D348" s="2" t="n">
        <f aca="false">B348-C348</f>
        <v>0.586661499999998</v>
      </c>
      <c r="E348" s="14" t="n">
        <f aca="false">AVERAGE(B348:B367)</f>
        <v>17.770425</v>
      </c>
      <c r="F348" s="14" t="n">
        <f aca="false">(E348-C348)/2</f>
        <v>-0.189056750000001</v>
      </c>
      <c r="G348" s="3" t="n">
        <f aca="false">B348-B347</f>
        <v>-0.00660000000000238</v>
      </c>
    </row>
    <row r="349" customFormat="false" ht="17" hidden="false" customHeight="false" outlineLevel="0" collapsed="false">
      <c r="A349" s="1" t="n">
        <v>34.7</v>
      </c>
      <c r="B349" s="2" t="n">
        <v>18.7352</v>
      </c>
      <c r="C349" s="2" t="n">
        <f aca="false">AVERAGE(B349:B748)</f>
        <v>18.1501195</v>
      </c>
      <c r="D349" s="2" t="n">
        <f aca="false">B349-C349</f>
        <v>0.585080499999997</v>
      </c>
      <c r="E349" s="14" t="n">
        <f aca="false">AVERAGE(B349:B368)</f>
        <v>17.689725</v>
      </c>
      <c r="F349" s="14" t="n">
        <f aca="false">(E349-C349)/2</f>
        <v>-0.230197250000002</v>
      </c>
      <c r="G349" s="3" t="n">
        <f aca="false">B349-B348</f>
        <v>0</v>
      </c>
    </row>
    <row r="350" customFormat="false" ht="17" hidden="false" customHeight="false" outlineLevel="0" collapsed="false">
      <c r="A350" s="1" t="n">
        <v>34.8</v>
      </c>
      <c r="B350" s="2" t="n">
        <v>18.7352</v>
      </c>
      <c r="C350" s="2" t="n">
        <f aca="false">AVERAGE(B350:B749)</f>
        <v>18.15175</v>
      </c>
      <c r="D350" s="2" t="n">
        <f aca="false">B350-C350</f>
        <v>0.583449999999999</v>
      </c>
      <c r="E350" s="14" t="n">
        <f aca="false">AVERAGE(B350:B369)</f>
        <v>17.608365</v>
      </c>
      <c r="F350" s="14" t="n">
        <f aca="false">(E350-C350)/2</f>
        <v>-0.2716925</v>
      </c>
      <c r="G350" s="3" t="n">
        <f aca="false">B350-B349</f>
        <v>0</v>
      </c>
    </row>
    <row r="351" customFormat="false" ht="17" hidden="false" customHeight="false" outlineLevel="0" collapsed="false">
      <c r="A351" s="1" t="n">
        <v>34.9</v>
      </c>
      <c r="B351" s="2" t="n">
        <v>18.722</v>
      </c>
      <c r="C351" s="2" t="n">
        <f aca="false">AVERAGE(B351:B750)</f>
        <v>18.15341325</v>
      </c>
      <c r="D351" s="2" t="n">
        <f aca="false">B351-C351</f>
        <v>0.568586750000002</v>
      </c>
      <c r="E351" s="14" t="n">
        <f aca="false">AVERAGE(B351:B370)</f>
        <v>17.527005</v>
      </c>
      <c r="F351" s="14" t="n">
        <f aca="false">(E351-C351)/2</f>
        <v>-0.313204125</v>
      </c>
      <c r="G351" s="3" t="n">
        <f aca="false">B351-B350</f>
        <v>-0.0131999999999977</v>
      </c>
    </row>
    <row r="352" customFormat="false" ht="17" hidden="false" customHeight="false" outlineLevel="0" collapsed="false">
      <c r="A352" s="1" t="n">
        <v>35</v>
      </c>
      <c r="B352" s="2" t="n">
        <v>18.61</v>
      </c>
      <c r="C352" s="2" t="n">
        <f aca="false">AVERAGE(B352:B751)</f>
        <v>18.1551425</v>
      </c>
      <c r="D352" s="2" t="n">
        <f aca="false">B352-C352</f>
        <v>0.454857499999999</v>
      </c>
      <c r="E352" s="14" t="n">
        <f aca="false">AVERAGE(B352:B371)</f>
        <v>17.44598</v>
      </c>
      <c r="F352" s="14" t="n">
        <f aca="false">(E352-C352)/2</f>
        <v>-0.354581250000001</v>
      </c>
      <c r="G352" s="3" t="n">
        <f aca="false">B352-B351</f>
        <v>-0.112000000000002</v>
      </c>
      <c r="H352" s="4" t="n">
        <f aca="false">B352-B347</f>
        <v>-0.131800000000002</v>
      </c>
      <c r="I352" s="4" t="n">
        <f aca="false">B352-B342</f>
        <v>-0.1449</v>
      </c>
    </row>
    <row r="353" customFormat="false" ht="17" hidden="false" customHeight="false" outlineLevel="0" collapsed="false">
      <c r="A353" s="1" t="n">
        <v>35.1</v>
      </c>
      <c r="B353" s="2" t="n">
        <v>18.3926</v>
      </c>
      <c r="C353" s="2" t="n">
        <f aca="false">AVERAGE(B353:B752)</f>
        <v>18.15718475</v>
      </c>
      <c r="D353" s="2" t="n">
        <f aca="false">B353-C353</f>
        <v>0.235415250000003</v>
      </c>
      <c r="E353" s="14" t="n">
        <f aca="false">AVERAGE(B353:B372)</f>
        <v>17.370555</v>
      </c>
      <c r="F353" s="14" t="n">
        <f aca="false">(E353-C353)/2</f>
        <v>-0.393314875</v>
      </c>
      <c r="G353" s="3" t="n">
        <f aca="false">B353-B352</f>
        <v>-0.217399999999998</v>
      </c>
    </row>
    <row r="354" customFormat="false" ht="17" hidden="false" customHeight="false" outlineLevel="0" collapsed="false">
      <c r="A354" s="1" t="n">
        <v>35.2</v>
      </c>
      <c r="B354" s="2" t="n">
        <v>18.1028</v>
      </c>
      <c r="C354" s="2" t="n">
        <f aca="false">AVERAGE(B354:B753)</f>
        <v>18.1598035</v>
      </c>
      <c r="D354" s="2" t="n">
        <f aca="false">B354-C354</f>
        <v>-0.0570035000000004</v>
      </c>
      <c r="E354" s="14" t="n">
        <f aca="false">AVERAGE(B354:B373)</f>
        <v>17.30534</v>
      </c>
      <c r="F354" s="14" t="n">
        <f aca="false">(E354-C354)/2</f>
        <v>-0.427231749999999</v>
      </c>
      <c r="G354" s="3" t="n">
        <f aca="false">B354-B353</f>
        <v>-0.289800000000003</v>
      </c>
    </row>
    <row r="355" customFormat="false" ht="17" hidden="false" customHeight="false" outlineLevel="0" collapsed="false">
      <c r="A355" s="1" t="n">
        <v>35.3</v>
      </c>
      <c r="B355" s="2" t="n">
        <v>17.8524</v>
      </c>
      <c r="C355" s="2" t="n">
        <f aca="false">AVERAGE(B355:B754)</f>
        <v>18.1631795</v>
      </c>
      <c r="D355" s="2" t="n">
        <f aca="false">B355-C355</f>
        <v>-0.310779500000002</v>
      </c>
      <c r="E355" s="14" t="n">
        <f aca="false">AVERAGE(B355:B374)</f>
        <v>17.254615</v>
      </c>
      <c r="F355" s="14" t="n">
        <f aca="false">(E355-C355)/2</f>
        <v>-0.45428225</v>
      </c>
      <c r="G355" s="3" t="n">
        <f aca="false">B355-B354</f>
        <v>-0.250399999999999</v>
      </c>
    </row>
    <row r="356" customFormat="false" ht="17" hidden="false" customHeight="false" outlineLevel="0" collapsed="false">
      <c r="A356" s="1" t="n">
        <v>35.4</v>
      </c>
      <c r="B356" s="2" t="n">
        <v>17.6614</v>
      </c>
      <c r="C356" s="2" t="n">
        <f aca="false">AVERAGE(B356:B755)</f>
        <v>18.167198</v>
      </c>
      <c r="D356" s="2" t="n">
        <f aca="false">B356-C356</f>
        <v>-0.505797999999999</v>
      </c>
      <c r="E356" s="14" t="n">
        <f aca="false">AVERAGE(B356:B375)</f>
        <v>17.21641</v>
      </c>
      <c r="F356" s="14" t="n">
        <f aca="false">(E356-C356)/2</f>
        <v>-0.475394</v>
      </c>
      <c r="G356" s="3" t="n">
        <f aca="false">B356-B355</f>
        <v>-0.190999999999999</v>
      </c>
    </row>
    <row r="357" customFormat="false" ht="17" hidden="false" customHeight="false" outlineLevel="0" collapsed="false">
      <c r="A357" s="1" t="n">
        <v>35.5</v>
      </c>
      <c r="B357" s="2" t="n">
        <v>17.5231</v>
      </c>
      <c r="C357" s="2" t="n">
        <f aca="false">AVERAGE(B357:B756)</f>
        <v>18.171727</v>
      </c>
      <c r="D357" s="2" t="n">
        <f aca="false">B357-C357</f>
        <v>-0.648627000000001</v>
      </c>
      <c r="E357" s="14" t="n">
        <f aca="false">AVERAGE(B357:B376)</f>
        <v>17.188085</v>
      </c>
      <c r="F357" s="14" t="n">
        <f aca="false">(E357-C357)/2</f>
        <v>-0.491821</v>
      </c>
      <c r="G357" s="3" t="n">
        <f aca="false">B357-B356</f>
        <v>-0.138300000000001</v>
      </c>
      <c r="H357" s="4" t="n">
        <f aca="false">B357-B352</f>
        <v>-1.0869</v>
      </c>
    </row>
    <row r="358" customFormat="false" ht="17" hidden="false" customHeight="false" outlineLevel="0" collapsed="false">
      <c r="A358" s="1" t="n">
        <v>35.6</v>
      </c>
      <c r="B358" s="2" t="n">
        <v>17.4242</v>
      </c>
      <c r="C358" s="2" t="n">
        <f aca="false">AVERAGE(B358:B757)</f>
        <v>18.17661825</v>
      </c>
      <c r="D358" s="2" t="n">
        <f aca="false">B358-C358</f>
        <v>-0.752418250000002</v>
      </c>
      <c r="E358" s="14" t="n">
        <f aca="false">AVERAGE(B358:B377)</f>
        <v>17.166675</v>
      </c>
      <c r="F358" s="14" t="n">
        <f aca="false">(E358-C358)/2</f>
        <v>-0.504971625</v>
      </c>
      <c r="G358" s="3" t="n">
        <f aca="false">B358-B357</f>
        <v>-0.0989000000000004</v>
      </c>
    </row>
    <row r="359" customFormat="false" ht="17" hidden="false" customHeight="false" outlineLevel="0" collapsed="false">
      <c r="A359" s="1" t="n">
        <v>35.7</v>
      </c>
      <c r="B359" s="2" t="n">
        <v>17.3452</v>
      </c>
      <c r="C359" s="2" t="n">
        <f aca="false">AVERAGE(B359:B758)</f>
        <v>18.18178975</v>
      </c>
      <c r="D359" s="2" t="n">
        <f aca="false">B359-C359</f>
        <v>-0.836589750000002</v>
      </c>
      <c r="E359" s="14" t="n">
        <f aca="false">AVERAGE(B359:B378)</f>
        <v>17.15021</v>
      </c>
      <c r="F359" s="14" t="n">
        <f aca="false">(E359-C359)/2</f>
        <v>-0.515789874999999</v>
      </c>
      <c r="G359" s="3" t="n">
        <f aca="false">B359-B358</f>
        <v>-0.0790000000000006</v>
      </c>
    </row>
    <row r="360" customFormat="false" ht="17" hidden="false" customHeight="false" outlineLevel="0" collapsed="false">
      <c r="A360" s="1" t="n">
        <v>35.8</v>
      </c>
      <c r="B360" s="2" t="n">
        <v>17.2925</v>
      </c>
      <c r="C360" s="2" t="n">
        <f aca="false">AVERAGE(B360:B759)</f>
        <v>18.187175</v>
      </c>
      <c r="D360" s="2" t="n">
        <f aca="false">B360-C360</f>
        <v>-0.894674999999999</v>
      </c>
      <c r="E360" s="14" t="n">
        <f aca="false">AVERAGE(B360:B379)</f>
        <v>17.138025</v>
      </c>
      <c r="F360" s="14" t="n">
        <f aca="false">(E360-C360)/2</f>
        <v>-0.524575000000001</v>
      </c>
      <c r="G360" s="3" t="n">
        <f aca="false">B360-B359</f>
        <v>-0.052699999999998</v>
      </c>
    </row>
    <row r="361" customFormat="false" ht="17" hidden="false" customHeight="false" outlineLevel="0" collapsed="false">
      <c r="A361" s="1" t="n">
        <v>35.9</v>
      </c>
      <c r="B361" s="2" t="n">
        <v>17.2464</v>
      </c>
      <c r="C361" s="2" t="n">
        <f aca="false">AVERAGE(B361:B760)</f>
        <v>18.192725</v>
      </c>
      <c r="D361" s="2" t="n">
        <f aca="false">B361-C361</f>
        <v>-0.946324999999998</v>
      </c>
      <c r="E361" s="14" t="n">
        <f aca="false">AVERAGE(B361:B380)</f>
        <v>17.128475</v>
      </c>
      <c r="F361" s="14" t="n">
        <f aca="false">(E361-C361)/2</f>
        <v>-0.532124999999999</v>
      </c>
      <c r="G361" s="3" t="n">
        <f aca="false">B361-B360</f>
        <v>-0.0460999999999991</v>
      </c>
    </row>
    <row r="362" customFormat="false" ht="17" hidden="false" customHeight="false" outlineLevel="0" collapsed="false">
      <c r="A362" s="1" t="n">
        <v>36</v>
      </c>
      <c r="B362" s="2" t="n">
        <v>17.22</v>
      </c>
      <c r="C362" s="2" t="n">
        <f aca="false">AVERAGE(B362:B761)</f>
        <v>18.19840675</v>
      </c>
      <c r="D362" s="2" t="n">
        <f aca="false">B362-C362</f>
        <v>-0.978406750000001</v>
      </c>
      <c r="E362" s="14" t="n">
        <f aca="false">AVERAGE(B362:B381)</f>
        <v>17.12123</v>
      </c>
      <c r="F362" s="14" t="n">
        <f aca="false">(E362-C362)/2</f>
        <v>-0.538588375</v>
      </c>
      <c r="G362" s="3" t="n">
        <f aca="false">B362-B361</f>
        <v>-0.0264000000000024</v>
      </c>
      <c r="H362" s="4" t="n">
        <f aca="false">B362-B357</f>
        <v>-0.303100000000001</v>
      </c>
      <c r="I362" s="4" t="n">
        <f aca="false">B362-B342</f>
        <v>-1.5349</v>
      </c>
    </row>
    <row r="363" customFormat="false" ht="17" hidden="false" customHeight="false" outlineLevel="0" collapsed="false">
      <c r="A363" s="1" t="n">
        <v>36.1</v>
      </c>
      <c r="B363" s="2" t="n">
        <v>17.1937</v>
      </c>
      <c r="C363" s="2" t="n">
        <f aca="false">AVERAGE(B363:B762)</f>
        <v>18.204204</v>
      </c>
      <c r="D363" s="2" t="n">
        <f aca="false">B363-C363</f>
        <v>-1.010504</v>
      </c>
      <c r="E363" s="14" t="n">
        <f aca="false">AVERAGE(B363:B382)</f>
        <v>17.115305</v>
      </c>
      <c r="F363" s="14" t="n">
        <f aca="false">(E363-C363)/2</f>
        <v>-0.544449500000001</v>
      </c>
      <c r="G363" s="3" t="n">
        <f aca="false">B363-B362</f>
        <v>-0.0262999999999991</v>
      </c>
    </row>
    <row r="364" customFormat="false" ht="17" hidden="false" customHeight="false" outlineLevel="0" collapsed="false">
      <c r="A364" s="1" t="n">
        <v>36.2</v>
      </c>
      <c r="B364" s="2" t="n">
        <v>17.1739</v>
      </c>
      <c r="C364" s="2" t="n">
        <f aca="false">AVERAGE(B364:B763)</f>
        <v>18.21009975</v>
      </c>
      <c r="D364" s="2" t="n">
        <f aca="false">B364-C364</f>
        <v>-1.03619975</v>
      </c>
      <c r="E364" s="14" t="n">
        <f aca="false">AVERAGE(B364:B383)</f>
        <v>17.11102</v>
      </c>
      <c r="F364" s="14" t="n">
        <f aca="false">(E364-C364)/2</f>
        <v>-0.549539874999999</v>
      </c>
      <c r="G364" s="3" t="n">
        <f aca="false">B364-B363</f>
        <v>-0.0198</v>
      </c>
    </row>
    <row r="365" customFormat="false" ht="17" hidden="false" customHeight="false" outlineLevel="0" collapsed="false">
      <c r="A365" s="1" t="n">
        <v>36.3</v>
      </c>
      <c r="B365" s="2" t="n">
        <v>17.1607</v>
      </c>
      <c r="C365" s="2" t="n">
        <f aca="false">AVERAGE(B365:B764)</f>
        <v>18.216078</v>
      </c>
      <c r="D365" s="2" t="n">
        <f aca="false">B365-C365</f>
        <v>-1.055378</v>
      </c>
      <c r="E365" s="14" t="n">
        <f aca="false">AVERAGE(B365:B384)</f>
        <v>17.108055</v>
      </c>
      <c r="F365" s="14" t="n">
        <f aca="false">(E365-C365)/2</f>
        <v>-0.5540115</v>
      </c>
      <c r="G365" s="3" t="n">
        <f aca="false">B365-B364</f>
        <v>-0.0132000000000012</v>
      </c>
    </row>
    <row r="366" customFormat="false" ht="17" hidden="false" customHeight="false" outlineLevel="0" collapsed="false">
      <c r="A366" s="1" t="n">
        <v>36.4</v>
      </c>
      <c r="B366" s="2" t="n">
        <v>17.1476</v>
      </c>
      <c r="C366" s="2" t="n">
        <f aca="false">AVERAGE(B366:B765)</f>
        <v>18.22210575</v>
      </c>
      <c r="D366" s="2" t="n">
        <f aca="false">B366-C366</f>
        <v>-1.07450575</v>
      </c>
      <c r="E366" s="14" t="n">
        <f aca="false">AVERAGE(B366:B385)</f>
        <v>17.10575</v>
      </c>
      <c r="F366" s="14" t="n">
        <f aca="false">(E366-C366)/2</f>
        <v>-0.558177875</v>
      </c>
      <c r="G366" s="3" t="n">
        <f aca="false">B366-B365</f>
        <v>-0.0130999999999979</v>
      </c>
    </row>
    <row r="367" customFormat="false" ht="17" hidden="false" customHeight="false" outlineLevel="0" collapsed="false">
      <c r="A367" s="1" t="n">
        <v>36.5</v>
      </c>
      <c r="B367" s="2" t="n">
        <v>17.1344</v>
      </c>
      <c r="C367" s="2" t="n">
        <f aca="false">AVERAGE(B367:B766)</f>
        <v>18.22818275</v>
      </c>
      <c r="D367" s="2" t="n">
        <f aca="false">B367-C367</f>
        <v>-1.09378275</v>
      </c>
      <c r="E367" s="14" t="n">
        <f aca="false">AVERAGE(B367:B386)</f>
        <v>17.1041</v>
      </c>
      <c r="F367" s="14" t="n">
        <f aca="false">(E367-C367)/2</f>
        <v>-0.562041375000002</v>
      </c>
      <c r="G367" s="3" t="n">
        <f aca="false">B367-B366</f>
        <v>-0.0132000000000012</v>
      </c>
      <c r="H367" s="4" t="n">
        <f aca="false">B367-B362</f>
        <v>-0.0855999999999995</v>
      </c>
    </row>
    <row r="368" customFormat="false" ht="17" hidden="false" customHeight="false" outlineLevel="0" collapsed="false">
      <c r="A368" s="1" t="n">
        <v>36.6</v>
      </c>
      <c r="B368" s="2" t="n">
        <v>17.1212</v>
      </c>
      <c r="C368" s="2" t="n">
        <f aca="false">AVERAGE(B368:B767)</f>
        <v>18.23430925</v>
      </c>
      <c r="D368" s="2" t="n">
        <f aca="false">B368-C368</f>
        <v>-1.11310925</v>
      </c>
      <c r="E368" s="14" t="n">
        <f aca="false">AVERAGE(B368:B387)</f>
        <v>17.10311</v>
      </c>
      <c r="F368" s="14" t="n">
        <f aca="false">(E368-C368)/2</f>
        <v>-0.565599625000001</v>
      </c>
      <c r="G368" s="3" t="n">
        <f aca="false">B368-B367</f>
        <v>-0.0131999999999977</v>
      </c>
    </row>
    <row r="369" customFormat="false" ht="17" hidden="false" customHeight="false" outlineLevel="0" collapsed="false">
      <c r="A369" s="1" t="n">
        <v>36.7</v>
      </c>
      <c r="B369" s="2" t="n">
        <v>17.108</v>
      </c>
      <c r="C369" s="2" t="n">
        <f aca="false">AVERAGE(B369:B768)</f>
        <v>18.24048525</v>
      </c>
      <c r="D369" s="2" t="n">
        <f aca="false">B369-C369</f>
        <v>-1.13248525</v>
      </c>
      <c r="E369" s="14" t="n">
        <f aca="false">AVERAGE(B369:B388)</f>
        <v>17.10278</v>
      </c>
      <c r="F369" s="14" t="n">
        <f aca="false">(E369-C369)/2</f>
        <v>-0.568852624999998</v>
      </c>
      <c r="G369" s="3" t="n">
        <f aca="false">B369-B368</f>
        <v>-0.0132000000000012</v>
      </c>
    </row>
    <row r="370" customFormat="false" ht="17" hidden="false" customHeight="false" outlineLevel="0" collapsed="false">
      <c r="A370" s="1" t="n">
        <v>36.8</v>
      </c>
      <c r="B370" s="2" t="n">
        <v>17.108</v>
      </c>
      <c r="C370" s="2" t="n">
        <f aca="false">AVERAGE(B370:B769)</f>
        <v>18.24671075</v>
      </c>
      <c r="D370" s="2" t="n">
        <f aca="false">B370-C370</f>
        <v>-1.13871075</v>
      </c>
      <c r="E370" s="14" t="n">
        <f aca="false">AVERAGE(B370:B389)</f>
        <v>17.10311</v>
      </c>
      <c r="F370" s="14" t="n">
        <f aca="false">(E370-C370)/2</f>
        <v>-0.571800374999999</v>
      </c>
      <c r="G370" s="3" t="n">
        <f aca="false">B370-B369</f>
        <v>0</v>
      </c>
    </row>
    <row r="371" customFormat="false" ht="17" hidden="false" customHeight="false" outlineLevel="0" collapsed="false">
      <c r="A371" s="1" t="n">
        <v>36.9</v>
      </c>
      <c r="B371" s="2" t="n">
        <v>17.1015</v>
      </c>
      <c r="C371" s="2" t="n">
        <f aca="false">AVERAGE(B371:B770)</f>
        <v>18.2529525</v>
      </c>
      <c r="D371" s="2" t="n">
        <f aca="false">B371-C371</f>
        <v>-1.1514525</v>
      </c>
      <c r="E371" s="14" t="n">
        <f aca="false">AVERAGE(B371:B390)</f>
        <v>17.10344</v>
      </c>
      <c r="F371" s="14" t="n">
        <f aca="false">(E371-C371)/2</f>
        <v>-0.57475625</v>
      </c>
      <c r="G371" s="3" t="n">
        <f aca="false">B371-B370</f>
        <v>-0.00649999999999906</v>
      </c>
    </row>
    <row r="372" customFormat="false" ht="17" hidden="false" customHeight="false" outlineLevel="0" collapsed="false">
      <c r="A372" s="1" t="n">
        <v>37</v>
      </c>
      <c r="B372" s="2" t="n">
        <v>17.1015</v>
      </c>
      <c r="C372" s="2" t="n">
        <f aca="false">AVERAGE(B372:B771)</f>
        <v>18.259227</v>
      </c>
      <c r="D372" s="2" t="n">
        <f aca="false">B372-C372</f>
        <v>-1.157727</v>
      </c>
      <c r="E372" s="14" t="n">
        <f aca="false">AVERAGE(B372:B391)</f>
        <v>17.104095</v>
      </c>
      <c r="F372" s="14" t="n">
        <f aca="false">(E372-C372)/2</f>
        <v>-0.577565999999999</v>
      </c>
      <c r="G372" s="3" t="n">
        <f aca="false">B372-B371</f>
        <v>0</v>
      </c>
      <c r="H372" s="4" t="n">
        <f aca="false">B372-B367</f>
        <v>-0.0328999999999979</v>
      </c>
      <c r="I372" s="4" t="n">
        <f aca="false">B372-B362</f>
        <v>-0.118499999999997</v>
      </c>
    </row>
    <row r="373" customFormat="false" ht="17" hidden="false" customHeight="false" outlineLevel="0" collapsed="false">
      <c r="A373" s="1" t="n">
        <v>37.1</v>
      </c>
      <c r="B373" s="2" t="n">
        <v>17.0883</v>
      </c>
      <c r="C373" s="2" t="n">
        <f aca="false">AVERAGE(B373:B772)</f>
        <v>18.265518</v>
      </c>
      <c r="D373" s="2" t="n">
        <f aca="false">B373-C373</f>
        <v>-1.177218</v>
      </c>
      <c r="E373" s="14" t="n">
        <f aca="false">AVERAGE(B373:B392)</f>
        <v>17.10475</v>
      </c>
      <c r="F373" s="14" t="n">
        <f aca="false">(E373-C373)/2</f>
        <v>-0.580383999999999</v>
      </c>
      <c r="G373" s="3" t="n">
        <f aca="false">B373-B372</f>
        <v>-0.0132000000000012</v>
      </c>
    </row>
    <row r="374" customFormat="false" ht="17" hidden="false" customHeight="false" outlineLevel="0" collapsed="false">
      <c r="A374" s="1" t="n">
        <v>37.2</v>
      </c>
      <c r="B374" s="2" t="n">
        <v>17.0883</v>
      </c>
      <c r="C374" s="2" t="n">
        <f aca="false">AVERAGE(B374:B773)</f>
        <v>18.271875</v>
      </c>
      <c r="D374" s="2" t="n">
        <f aca="false">B374-C374</f>
        <v>-1.183575</v>
      </c>
      <c r="E374" s="14" t="n">
        <f aca="false">AVERAGE(B374:B393)</f>
        <v>17.106395</v>
      </c>
      <c r="F374" s="14" t="n">
        <f aca="false">(E374-C374)/2</f>
        <v>-0.582740000000001</v>
      </c>
      <c r="G374" s="3" t="n">
        <f aca="false">B374-B373</f>
        <v>0</v>
      </c>
    </row>
    <row r="375" customFormat="false" ht="17" hidden="false" customHeight="false" outlineLevel="0" collapsed="false">
      <c r="A375" s="1" t="n">
        <v>37.3</v>
      </c>
      <c r="B375" s="2" t="n">
        <v>17.0883</v>
      </c>
      <c r="C375" s="2" t="n">
        <f aca="false">AVERAGE(B375:B774)</f>
        <v>18.2782485</v>
      </c>
      <c r="D375" s="2" t="n">
        <f aca="false">B375-C375</f>
        <v>-1.1899485</v>
      </c>
      <c r="E375" s="14" t="n">
        <f aca="false">AVERAGE(B375:B394)</f>
        <v>17.10804</v>
      </c>
      <c r="F375" s="14" t="n">
        <f aca="false">(E375-C375)/2</f>
        <v>-0.585104250000001</v>
      </c>
      <c r="G375" s="3" t="n">
        <f aca="false">B375-B374</f>
        <v>0</v>
      </c>
    </row>
    <row r="376" customFormat="false" ht="17" hidden="false" customHeight="false" outlineLevel="0" collapsed="false">
      <c r="A376" s="1" t="n">
        <v>37.4</v>
      </c>
      <c r="B376" s="2" t="n">
        <v>17.0949</v>
      </c>
      <c r="C376" s="2" t="n">
        <f aca="false">AVERAGE(B376:B775)</f>
        <v>18.284655</v>
      </c>
      <c r="D376" s="2" t="n">
        <f aca="false">B376-C376</f>
        <v>-1.189755</v>
      </c>
      <c r="E376" s="14" t="n">
        <f aca="false">AVERAGE(B376:B395)</f>
        <v>17.110015</v>
      </c>
      <c r="F376" s="14" t="n">
        <f aca="false">(E376-C376)/2</f>
        <v>-0.58732</v>
      </c>
      <c r="G376" s="3" t="n">
        <f aca="false">B376-B375</f>
        <v>0.00659999999999883</v>
      </c>
    </row>
    <row r="377" customFormat="false" ht="17" hidden="false" customHeight="false" outlineLevel="0" collapsed="false">
      <c r="A377" s="1" t="n">
        <v>37.5</v>
      </c>
      <c r="B377" s="2" t="n">
        <v>17.0949</v>
      </c>
      <c r="C377" s="2" t="n">
        <f aca="false">AVERAGE(B377:B776)</f>
        <v>18.29106125</v>
      </c>
      <c r="D377" s="2" t="n">
        <f aca="false">B377-C377</f>
        <v>-1.19616125</v>
      </c>
      <c r="E377" s="14" t="n">
        <f aca="false">AVERAGE(B377:B396)</f>
        <v>17.11133</v>
      </c>
      <c r="F377" s="14" t="n">
        <f aca="false">(E377-C377)/2</f>
        <v>-0.589865624999998</v>
      </c>
      <c r="G377" s="3" t="n">
        <f aca="false">B377-B376</f>
        <v>0</v>
      </c>
      <c r="H377" s="4" t="n">
        <f aca="false">B377-B372</f>
        <v>-0.00660000000000238</v>
      </c>
    </row>
    <row r="378" customFormat="false" ht="17" hidden="false" customHeight="false" outlineLevel="0" collapsed="false">
      <c r="A378" s="1" t="n">
        <v>37.6</v>
      </c>
      <c r="B378" s="2" t="n">
        <v>17.0949</v>
      </c>
      <c r="C378" s="2" t="n">
        <f aca="false">AVERAGE(B378:B777)</f>
        <v>18.297484</v>
      </c>
      <c r="D378" s="2" t="n">
        <f aca="false">B378-C378</f>
        <v>-1.202584</v>
      </c>
      <c r="E378" s="14" t="n">
        <f aca="false">AVERAGE(B378:B397)</f>
        <v>17.112975</v>
      </c>
      <c r="F378" s="14" t="n">
        <f aca="false">(E378-C378)/2</f>
        <v>-0.592254500000001</v>
      </c>
      <c r="G378" s="3" t="n">
        <f aca="false">B378-B377</f>
        <v>0</v>
      </c>
    </row>
    <row r="379" customFormat="false" ht="17" hidden="false" customHeight="false" outlineLevel="0" collapsed="false">
      <c r="A379" s="1" t="n">
        <v>37.7</v>
      </c>
      <c r="B379" s="2" t="n">
        <v>17.1015</v>
      </c>
      <c r="C379" s="2" t="n">
        <f aca="false">AVERAGE(B379:B778)</f>
        <v>18.30392325</v>
      </c>
      <c r="D379" s="2" t="n">
        <f aca="false">B379-C379</f>
        <v>-1.20242325</v>
      </c>
      <c r="E379" s="14" t="n">
        <f aca="false">AVERAGE(B379:B398)</f>
        <v>17.11462</v>
      </c>
      <c r="F379" s="14" t="n">
        <f aca="false">(E379-C379)/2</f>
        <v>-0.594651625000001</v>
      </c>
      <c r="G379" s="3" t="n">
        <f aca="false">B379-B378</f>
        <v>0.00660000000000238</v>
      </c>
    </row>
    <row r="380" customFormat="false" ht="17" hidden="false" customHeight="false" outlineLevel="0" collapsed="false">
      <c r="A380" s="1" t="n">
        <v>37.8</v>
      </c>
      <c r="B380" s="2" t="n">
        <v>17.1015</v>
      </c>
      <c r="C380" s="2" t="n">
        <f aca="false">AVERAGE(B380:B779)</f>
        <v>18.310379</v>
      </c>
      <c r="D380" s="2" t="n">
        <f aca="false">B380-C380</f>
        <v>-1.208879</v>
      </c>
      <c r="E380" s="14" t="n">
        <f aca="false">AVERAGE(B380:B399)</f>
        <v>17.116265</v>
      </c>
      <c r="F380" s="14" t="n">
        <f aca="false">(E380-C380)/2</f>
        <v>-0.597057</v>
      </c>
      <c r="G380" s="3" t="n">
        <f aca="false">B380-B379</f>
        <v>0</v>
      </c>
    </row>
    <row r="381" customFormat="false" ht="17" hidden="false" customHeight="false" outlineLevel="0" collapsed="false">
      <c r="A381" s="1" t="n">
        <v>37.9</v>
      </c>
      <c r="B381" s="2" t="n">
        <v>17.1015</v>
      </c>
      <c r="C381" s="2" t="n">
        <f aca="false">AVERAGE(B381:B780)</f>
        <v>18.31686775</v>
      </c>
      <c r="D381" s="2" t="n">
        <f aca="false">B381-C381</f>
        <v>-1.21536775</v>
      </c>
      <c r="E381" s="14" t="n">
        <f aca="false">AVERAGE(B381:B400)</f>
        <v>17.11824</v>
      </c>
      <c r="F381" s="14" t="n">
        <f aca="false">(E381-C381)/2</f>
        <v>-0.599313875</v>
      </c>
      <c r="G381" s="3" t="n">
        <f aca="false">B381-B380</f>
        <v>0</v>
      </c>
    </row>
    <row r="382" customFormat="false" ht="17" hidden="false" customHeight="false" outlineLevel="0" collapsed="false">
      <c r="A382" s="1" t="n">
        <v>38</v>
      </c>
      <c r="B382" s="2" t="n">
        <v>17.1015</v>
      </c>
      <c r="C382" s="2" t="n">
        <f aca="false">AVERAGE(B382:B781)</f>
        <v>18.323373</v>
      </c>
      <c r="D382" s="2" t="n">
        <f aca="false">B382-C382</f>
        <v>-1.221873</v>
      </c>
      <c r="E382" s="14" t="n">
        <f aca="false">AVERAGE(B382:B401)</f>
        <v>17.120215</v>
      </c>
      <c r="F382" s="14" t="n">
        <f aca="false">(E382-C382)/2</f>
        <v>-0.601579000000001</v>
      </c>
      <c r="G382" s="3" t="n">
        <f aca="false">B382-B381</f>
        <v>0</v>
      </c>
      <c r="H382" s="4" t="n">
        <f aca="false">B382-B377</f>
        <v>0.00660000000000238</v>
      </c>
      <c r="I382" s="4" t="n">
        <f aca="false">B382-B362</f>
        <v>-0.118499999999997</v>
      </c>
    </row>
    <row r="383" customFormat="false" ht="17" hidden="false" customHeight="false" outlineLevel="0" collapsed="false">
      <c r="A383" s="1" t="n">
        <v>38.1</v>
      </c>
      <c r="B383" s="2" t="n">
        <v>17.108</v>
      </c>
      <c r="C383" s="2" t="n">
        <f aca="false">AVERAGE(B383:B782)</f>
        <v>18.32987825</v>
      </c>
      <c r="D383" s="2" t="n">
        <f aca="false">B383-C383</f>
        <v>-1.22187825</v>
      </c>
      <c r="E383" s="14" t="n">
        <f aca="false">AVERAGE(B383:B402)</f>
        <v>17.12219</v>
      </c>
      <c r="F383" s="14" t="n">
        <f aca="false">(E383-C383)/2</f>
        <v>-0.603844125</v>
      </c>
      <c r="G383" s="3" t="n">
        <f aca="false">B383-B382</f>
        <v>0.00649999999999906</v>
      </c>
    </row>
    <row r="384" customFormat="false" ht="17" hidden="false" customHeight="false" outlineLevel="0" collapsed="false">
      <c r="A384" s="1" t="n">
        <v>38.2</v>
      </c>
      <c r="B384" s="2" t="n">
        <v>17.1146</v>
      </c>
      <c r="C384" s="2" t="n">
        <f aca="false">AVERAGE(B384:B783)</f>
        <v>18.33636725</v>
      </c>
      <c r="D384" s="2" t="n">
        <f aca="false">B384-C384</f>
        <v>-1.22176725</v>
      </c>
      <c r="E384" s="14" t="n">
        <f aca="false">AVERAGE(B384:B403)</f>
        <v>17.12351</v>
      </c>
      <c r="F384" s="14" t="n">
        <f aca="false">(E384-C384)/2</f>
        <v>-0.606428625000001</v>
      </c>
      <c r="G384" s="3" t="n">
        <f aca="false">B384-B383</f>
        <v>0.00659999999999883</v>
      </c>
    </row>
    <row r="385" customFormat="false" ht="17" hidden="false" customHeight="false" outlineLevel="0" collapsed="false">
      <c r="A385" s="1" t="n">
        <v>38.3</v>
      </c>
      <c r="B385" s="2" t="n">
        <v>17.1146</v>
      </c>
      <c r="C385" s="2" t="n">
        <f aca="false">AVERAGE(B385:B784)</f>
        <v>18.342856</v>
      </c>
      <c r="D385" s="2" t="n">
        <f aca="false">B385-C385</f>
        <v>-1.228256</v>
      </c>
      <c r="E385" s="14" t="n">
        <f aca="false">AVERAGE(B385:B404)</f>
        <v>17.12483</v>
      </c>
      <c r="F385" s="14" t="n">
        <f aca="false">(E385-C385)/2</f>
        <v>-0.609012999999999</v>
      </c>
      <c r="G385" s="3" t="n">
        <f aca="false">B385-B384</f>
        <v>0</v>
      </c>
    </row>
    <row r="386" customFormat="false" ht="17" hidden="false" customHeight="false" outlineLevel="0" collapsed="false">
      <c r="A386" s="1" t="n">
        <v>38.4</v>
      </c>
      <c r="B386" s="2" t="n">
        <v>17.1146</v>
      </c>
      <c r="C386" s="2" t="n">
        <f aca="false">AVERAGE(B386:B785)</f>
        <v>18.34936125</v>
      </c>
      <c r="D386" s="2" t="n">
        <f aca="false">B386-C386</f>
        <v>-1.23476125</v>
      </c>
      <c r="E386" s="14" t="n">
        <f aca="false">AVERAGE(B386:B405)</f>
        <v>17.12648</v>
      </c>
      <c r="F386" s="14" t="n">
        <f aca="false">(E386-C386)/2</f>
        <v>-0.611440625</v>
      </c>
      <c r="G386" s="3" t="n">
        <f aca="false">B386-B385</f>
        <v>0</v>
      </c>
    </row>
    <row r="387" customFormat="false" ht="17" hidden="false" customHeight="false" outlineLevel="0" collapsed="false">
      <c r="A387" s="1" t="n">
        <v>38.5</v>
      </c>
      <c r="B387" s="2" t="n">
        <v>17.1146</v>
      </c>
      <c r="C387" s="2" t="n">
        <f aca="false">AVERAGE(B387:B786)</f>
        <v>18.355883</v>
      </c>
      <c r="D387" s="2" t="n">
        <f aca="false">B387-C387</f>
        <v>-1.241283</v>
      </c>
      <c r="E387" s="14" t="n">
        <f aca="false">AVERAGE(B387:B406)</f>
        <v>17.12846</v>
      </c>
      <c r="F387" s="14" t="n">
        <f aca="false">(E387-C387)/2</f>
        <v>-0.613711499999999</v>
      </c>
      <c r="G387" s="3" t="n">
        <f aca="false">B387-B386</f>
        <v>0</v>
      </c>
      <c r="H387" s="4" t="n">
        <f aca="false">B387-B382</f>
        <v>0.0130999999999979</v>
      </c>
    </row>
    <row r="388" customFormat="false" ht="17" hidden="false" customHeight="false" outlineLevel="0" collapsed="false">
      <c r="A388" s="1" t="n">
        <v>38.6</v>
      </c>
      <c r="B388" s="2" t="n">
        <v>17.1146</v>
      </c>
      <c r="C388" s="2" t="n">
        <f aca="false">AVERAGE(B388:B787)</f>
        <v>18.36240475</v>
      </c>
      <c r="D388" s="2" t="n">
        <f aca="false">B388-C388</f>
        <v>-1.24780475</v>
      </c>
      <c r="E388" s="14" t="n">
        <f aca="false">AVERAGE(B388:B407)</f>
        <v>17.13044</v>
      </c>
      <c r="F388" s="14" t="n">
        <f aca="false">(E388-C388)/2</f>
        <v>-0.615982375</v>
      </c>
      <c r="G388" s="3" t="n">
        <f aca="false">B388-B387</f>
        <v>0</v>
      </c>
    </row>
    <row r="389" customFormat="false" ht="17" hidden="false" customHeight="false" outlineLevel="0" collapsed="false">
      <c r="A389" s="1" t="n">
        <v>38.7</v>
      </c>
      <c r="B389" s="2" t="n">
        <v>17.1146</v>
      </c>
      <c r="C389" s="2" t="n">
        <f aca="false">AVERAGE(B389:B788)</f>
        <v>18.3689265</v>
      </c>
      <c r="D389" s="2" t="n">
        <f aca="false">B389-C389</f>
        <v>-1.2543265</v>
      </c>
      <c r="E389" s="14" t="n">
        <f aca="false">AVERAGE(B389:B408)</f>
        <v>17.13242</v>
      </c>
      <c r="F389" s="14" t="n">
        <f aca="false">(E389-C389)/2</f>
        <v>-0.61825325</v>
      </c>
      <c r="G389" s="3" t="n">
        <f aca="false">B389-B388</f>
        <v>0</v>
      </c>
    </row>
    <row r="390" customFormat="false" ht="17" hidden="false" customHeight="false" outlineLevel="0" collapsed="false">
      <c r="A390" s="1" t="n">
        <v>38.8</v>
      </c>
      <c r="B390" s="2" t="n">
        <v>17.1146</v>
      </c>
      <c r="C390" s="2" t="n">
        <f aca="false">AVERAGE(B390:B789)</f>
        <v>18.37544825</v>
      </c>
      <c r="D390" s="2" t="n">
        <f aca="false">B390-C390</f>
        <v>-1.26084825</v>
      </c>
      <c r="E390" s="14" t="n">
        <f aca="false">AVERAGE(B390:B409)</f>
        <v>17.1344</v>
      </c>
      <c r="F390" s="14" t="n">
        <f aca="false">(E390-C390)/2</f>
        <v>-0.620524124999999</v>
      </c>
      <c r="G390" s="3" t="n">
        <f aca="false">B390-B389</f>
        <v>0</v>
      </c>
    </row>
    <row r="391" customFormat="false" ht="17" hidden="false" customHeight="false" outlineLevel="0" collapsed="false">
      <c r="A391" s="1" t="n">
        <v>38.9</v>
      </c>
      <c r="B391" s="2" t="n">
        <v>17.1146</v>
      </c>
      <c r="C391" s="2" t="n">
        <f aca="false">AVERAGE(B391:B790)</f>
        <v>18.3819865</v>
      </c>
      <c r="D391" s="2" t="n">
        <f aca="false">B391-C391</f>
        <v>-1.2673865</v>
      </c>
      <c r="E391" s="14" t="n">
        <f aca="false">AVERAGE(B391:B410)</f>
        <v>17.13638</v>
      </c>
      <c r="F391" s="14" t="n">
        <f aca="false">(E391-C391)/2</f>
        <v>-0.622803250000001</v>
      </c>
      <c r="G391" s="3" t="n">
        <f aca="false">B391-B390</f>
        <v>0</v>
      </c>
    </row>
    <row r="392" customFormat="false" ht="17" hidden="false" customHeight="false" outlineLevel="0" collapsed="false">
      <c r="A392" s="1" t="n">
        <v>39</v>
      </c>
      <c r="B392" s="2" t="n">
        <v>17.1146</v>
      </c>
      <c r="C392" s="2" t="n">
        <f aca="false">AVERAGE(B392:B791)</f>
        <v>18.38854125</v>
      </c>
      <c r="D392" s="2" t="n">
        <f aca="false">B392-C392</f>
        <v>-1.27394125</v>
      </c>
      <c r="E392" s="14" t="n">
        <f aca="false">AVERAGE(B392:B411)</f>
        <v>17.138685</v>
      </c>
      <c r="F392" s="14" t="n">
        <f aca="false">(E392-C392)/2</f>
        <v>-0.624928124999999</v>
      </c>
      <c r="G392" s="3" t="n">
        <f aca="false">B392-B391</f>
        <v>0</v>
      </c>
      <c r="H392" s="4" t="n">
        <f aca="false">B392-B387</f>
        <v>0</v>
      </c>
      <c r="I392" s="4" t="n">
        <f aca="false">B392-B382</f>
        <v>0.0130999999999979</v>
      </c>
    </row>
    <row r="393" customFormat="false" ht="17" hidden="false" customHeight="false" outlineLevel="0" collapsed="false">
      <c r="A393" s="1" t="n">
        <v>39.1</v>
      </c>
      <c r="B393" s="2" t="n">
        <v>17.1212</v>
      </c>
      <c r="C393" s="2" t="n">
        <f aca="false">AVERAGE(B393:B792)</f>
        <v>18.3951125</v>
      </c>
      <c r="D393" s="2" t="n">
        <f aca="false">B393-C393</f>
        <v>-1.2739125</v>
      </c>
      <c r="E393" s="14" t="n">
        <f aca="false">AVERAGE(B393:B412)</f>
        <v>17.14132</v>
      </c>
      <c r="F393" s="14" t="n">
        <f aca="false">(E393-C393)/2</f>
        <v>-0.62689625</v>
      </c>
      <c r="G393" s="3" t="n">
        <f aca="false">B393-B392</f>
        <v>0.00660000000000238</v>
      </c>
    </row>
    <row r="394" customFormat="false" ht="17" hidden="false" customHeight="false" outlineLevel="0" collapsed="false">
      <c r="A394" s="1" t="n">
        <v>39.2</v>
      </c>
      <c r="B394" s="2" t="n">
        <v>17.1212</v>
      </c>
      <c r="C394" s="2" t="n">
        <f aca="false">AVERAGE(B394:B793)</f>
        <v>18.40166725</v>
      </c>
      <c r="D394" s="2" t="n">
        <f aca="false">B394-C394</f>
        <v>-1.28046725</v>
      </c>
      <c r="E394" s="14" t="n">
        <f aca="false">AVERAGE(B394:B413)</f>
        <v>17.143955</v>
      </c>
      <c r="F394" s="14" t="n">
        <f aca="false">(E394-C394)/2</f>
        <v>-0.628856125</v>
      </c>
      <c r="G394" s="3" t="n">
        <f aca="false">B394-B393</f>
        <v>0</v>
      </c>
    </row>
    <row r="395" customFormat="false" ht="17" hidden="false" customHeight="false" outlineLevel="0" collapsed="false">
      <c r="A395" s="1" t="n">
        <v>39.3</v>
      </c>
      <c r="B395" s="2" t="n">
        <v>17.1278</v>
      </c>
      <c r="C395" s="2" t="n">
        <f aca="false">AVERAGE(B395:B794)</f>
        <v>18.408222</v>
      </c>
      <c r="D395" s="2" t="n">
        <f aca="false">B395-C395</f>
        <v>-1.280422</v>
      </c>
      <c r="E395" s="14" t="n">
        <f aca="false">AVERAGE(B395:B414)</f>
        <v>17.14659</v>
      </c>
      <c r="F395" s="14" t="n">
        <f aca="false">(E395-C395)/2</f>
        <v>-0.630816000000001</v>
      </c>
      <c r="G395" s="3" t="n">
        <f aca="false">B395-B394</f>
        <v>0.00659999999999883</v>
      </c>
    </row>
    <row r="396" customFormat="false" ht="17" hidden="false" customHeight="false" outlineLevel="0" collapsed="false">
      <c r="A396" s="1" t="n">
        <v>39.4</v>
      </c>
      <c r="B396" s="2" t="n">
        <v>17.1212</v>
      </c>
      <c r="C396" s="2" t="n">
        <f aca="false">AVERAGE(B396:B795)</f>
        <v>18.41477675</v>
      </c>
      <c r="D396" s="2" t="n">
        <f aca="false">B396-C396</f>
        <v>-1.29357675</v>
      </c>
      <c r="E396" s="14" t="n">
        <f aca="false">AVERAGE(B396:B415)</f>
        <v>17.149225</v>
      </c>
      <c r="F396" s="14" t="n">
        <f aca="false">(E396-C396)/2</f>
        <v>-0.632775875000002</v>
      </c>
      <c r="G396" s="3" t="n">
        <f aca="false">B396-B395</f>
        <v>-0.00659999999999883</v>
      </c>
    </row>
    <row r="397" customFormat="false" ht="17" hidden="false" customHeight="false" outlineLevel="0" collapsed="false">
      <c r="A397" s="1" t="n">
        <v>39.5</v>
      </c>
      <c r="B397" s="2" t="n">
        <v>17.1278</v>
      </c>
      <c r="C397" s="2" t="n">
        <f aca="false">AVERAGE(B397:B796)</f>
        <v>18.4213645</v>
      </c>
      <c r="D397" s="2" t="n">
        <f aca="false">B397-C397</f>
        <v>-1.2935645</v>
      </c>
      <c r="E397" s="14" t="n">
        <f aca="false">AVERAGE(B397:B416)</f>
        <v>17.15252</v>
      </c>
      <c r="F397" s="14" t="n">
        <f aca="false">(E397-C397)/2</f>
        <v>-0.63442225</v>
      </c>
      <c r="G397" s="3" t="n">
        <f aca="false">B397-B396</f>
        <v>0.00659999999999883</v>
      </c>
      <c r="H397" s="4" t="n">
        <f aca="false">B397-B392</f>
        <v>0.0132000000000012</v>
      </c>
    </row>
    <row r="398" customFormat="false" ht="17" hidden="false" customHeight="false" outlineLevel="0" collapsed="false">
      <c r="A398" s="1" t="n">
        <v>39.6</v>
      </c>
      <c r="B398" s="2" t="n">
        <v>17.1278</v>
      </c>
      <c r="C398" s="2" t="n">
        <f aca="false">AVERAGE(B398:B797)</f>
        <v>18.427952</v>
      </c>
      <c r="D398" s="2" t="n">
        <f aca="false">B398-C398</f>
        <v>-1.300152</v>
      </c>
      <c r="E398" s="14" t="n">
        <f aca="false">AVERAGE(B398:B417)</f>
        <v>17.155815</v>
      </c>
      <c r="F398" s="14" t="n">
        <f aca="false">(E398-C398)/2</f>
        <v>-0.636068500000002</v>
      </c>
      <c r="G398" s="3" t="n">
        <f aca="false">B398-B397</f>
        <v>0</v>
      </c>
    </row>
    <row r="399" customFormat="false" ht="17" hidden="false" customHeight="false" outlineLevel="0" collapsed="false">
      <c r="A399" s="1" t="n">
        <v>39.7</v>
      </c>
      <c r="B399" s="2" t="n">
        <v>17.1344</v>
      </c>
      <c r="C399" s="2" t="n">
        <f aca="false">AVERAGE(B399:B798)</f>
        <v>18.4345395</v>
      </c>
      <c r="D399" s="2" t="n">
        <f aca="false">B399-C399</f>
        <v>-1.3001395</v>
      </c>
      <c r="E399" s="14" t="n">
        <f aca="false">AVERAGE(B399:B418)</f>
        <v>17.15944</v>
      </c>
      <c r="F399" s="14" t="n">
        <f aca="false">(E399-C399)/2</f>
        <v>-0.63754975</v>
      </c>
      <c r="G399" s="3" t="n">
        <f aca="false">B399-B398</f>
        <v>0.00659999999999883</v>
      </c>
    </row>
    <row r="400" customFormat="false" ht="17" hidden="false" customHeight="false" outlineLevel="0" collapsed="false">
      <c r="A400" s="1" t="n">
        <v>39.8</v>
      </c>
      <c r="B400" s="2" t="n">
        <v>17.141</v>
      </c>
      <c r="C400" s="2" t="n">
        <f aca="false">AVERAGE(B400:B799)</f>
        <v>18.4411105</v>
      </c>
      <c r="D400" s="2" t="n">
        <f aca="false">B400-C400</f>
        <v>-1.3001105</v>
      </c>
      <c r="E400" s="14" t="n">
        <f aca="false">AVERAGE(B400:B419)</f>
        <v>17.163065</v>
      </c>
      <c r="F400" s="14" t="n">
        <f aca="false">(E400-C400)/2</f>
        <v>-0.639022750000001</v>
      </c>
      <c r="G400" s="3" t="n">
        <f aca="false">B400-B399</f>
        <v>0.00659999999999883</v>
      </c>
    </row>
    <row r="401" customFormat="false" ht="17" hidden="false" customHeight="false" outlineLevel="0" collapsed="false">
      <c r="A401" s="1" t="n">
        <v>39.9</v>
      </c>
      <c r="B401" s="2" t="n">
        <v>17.141</v>
      </c>
      <c r="C401" s="2" t="n">
        <f aca="false">AVERAGE(B401:B800)</f>
        <v>18.447665</v>
      </c>
      <c r="D401" s="2" t="n">
        <f aca="false">B401-C401</f>
        <v>-1.306665</v>
      </c>
      <c r="E401" s="14" t="n">
        <f aca="false">AVERAGE(B401:B420)</f>
        <v>17.16636</v>
      </c>
      <c r="F401" s="14" t="n">
        <f aca="false">(E401-C401)/2</f>
        <v>-0.6406525</v>
      </c>
      <c r="G401" s="3" t="n">
        <f aca="false">B401-B400</f>
        <v>0</v>
      </c>
    </row>
    <row r="402" customFormat="false" ht="17" hidden="false" customHeight="false" outlineLevel="0" collapsed="false">
      <c r="A402" s="1" t="n">
        <v>40</v>
      </c>
      <c r="B402" s="2" t="n">
        <v>17.141</v>
      </c>
      <c r="C402" s="2" t="n">
        <f aca="false">AVERAGE(B402:B801)</f>
        <v>18.4542195</v>
      </c>
      <c r="D402" s="2" t="n">
        <f aca="false">B402-C402</f>
        <v>-1.3132195</v>
      </c>
      <c r="E402" s="14" t="n">
        <f aca="false">AVERAGE(B402:B421)</f>
        <v>17.169325</v>
      </c>
      <c r="F402" s="14" t="n">
        <f aca="false">(E402-C402)/2</f>
        <v>-0.64244725</v>
      </c>
      <c r="G402" s="3" t="n">
        <f aca="false">B402-B401</f>
        <v>0</v>
      </c>
      <c r="H402" s="4" t="n">
        <f aca="false">B402-B397</f>
        <v>0.0131999999999977</v>
      </c>
      <c r="I402" s="4" t="n">
        <f aca="false">B402-B382</f>
        <v>0.0394999999999968</v>
      </c>
    </row>
    <row r="403" customFormat="false" ht="17" hidden="false" customHeight="false" outlineLevel="0" collapsed="false">
      <c r="A403" s="1" t="n">
        <v>40.1</v>
      </c>
      <c r="B403" s="2" t="n">
        <v>17.1344</v>
      </c>
      <c r="C403" s="2" t="n">
        <f aca="false">AVERAGE(B403:B802)</f>
        <v>18.460774</v>
      </c>
      <c r="D403" s="2" t="n">
        <f aca="false">B403-C403</f>
        <v>-1.326374</v>
      </c>
      <c r="E403" s="14" t="n">
        <f aca="false">AVERAGE(B403:B422)</f>
        <v>17.17229</v>
      </c>
      <c r="F403" s="14" t="n">
        <f aca="false">(E403-C403)/2</f>
        <v>-0.644242000000002</v>
      </c>
      <c r="G403" s="3" t="n">
        <f aca="false">B403-B402</f>
        <v>-0.00659999999999883</v>
      </c>
    </row>
    <row r="404" customFormat="false" ht="17" hidden="false" customHeight="false" outlineLevel="0" collapsed="false">
      <c r="A404" s="1" t="n">
        <v>40.2</v>
      </c>
      <c r="B404" s="2" t="n">
        <v>17.141</v>
      </c>
      <c r="C404" s="2" t="n">
        <f aca="false">AVERAGE(B404:B803)</f>
        <v>18.467345</v>
      </c>
      <c r="D404" s="2" t="n">
        <f aca="false">B404-C404</f>
        <v>-1.326345</v>
      </c>
      <c r="E404" s="14" t="n">
        <f aca="false">AVERAGE(B404:B423)</f>
        <v>17.175915</v>
      </c>
      <c r="F404" s="14" t="n">
        <f aca="false">(E404-C404)/2</f>
        <v>-0.645715000000001</v>
      </c>
      <c r="G404" s="3" t="n">
        <f aca="false">B404-B403</f>
        <v>0.00659999999999883</v>
      </c>
    </row>
    <row r="405" customFormat="false" ht="17" hidden="false" customHeight="false" outlineLevel="0" collapsed="false">
      <c r="A405" s="1" t="n">
        <v>40.3</v>
      </c>
      <c r="B405" s="2" t="n">
        <v>17.1476</v>
      </c>
      <c r="C405" s="2" t="n">
        <f aca="false">AVERAGE(B405:B804)</f>
        <v>18.4738995</v>
      </c>
      <c r="D405" s="2" t="n">
        <f aca="false">B405-C405</f>
        <v>-1.3262995</v>
      </c>
      <c r="E405" s="14" t="n">
        <f aca="false">AVERAGE(B405:B424)</f>
        <v>17.179535</v>
      </c>
      <c r="F405" s="14" t="n">
        <f aca="false">(E405-C405)/2</f>
        <v>-0.647182250000002</v>
      </c>
      <c r="G405" s="3" t="n">
        <f aca="false">B405-B404</f>
        <v>0.00660000000000238</v>
      </c>
    </row>
    <row r="406" customFormat="false" ht="17" hidden="false" customHeight="false" outlineLevel="0" collapsed="false">
      <c r="A406" s="1" t="n">
        <v>40.4</v>
      </c>
      <c r="B406" s="2" t="n">
        <v>17.1542</v>
      </c>
      <c r="C406" s="2" t="n">
        <f aca="false">AVERAGE(B406:B805)</f>
        <v>18.4804375</v>
      </c>
      <c r="D406" s="2" t="n">
        <f aca="false">B406-C406</f>
        <v>-1.3262375</v>
      </c>
      <c r="E406" s="14" t="n">
        <f aca="false">AVERAGE(B406:B425)</f>
        <v>17.182825</v>
      </c>
      <c r="F406" s="14" t="n">
        <f aca="false">(E406-C406)/2</f>
        <v>-0.64880625</v>
      </c>
      <c r="G406" s="3" t="n">
        <f aca="false">B406-B405</f>
        <v>0.00659999999999883</v>
      </c>
    </row>
    <row r="407" customFormat="false" ht="17" hidden="false" customHeight="false" outlineLevel="0" collapsed="false">
      <c r="A407" s="1" t="n">
        <v>40.5</v>
      </c>
      <c r="B407" s="2" t="n">
        <v>17.1542</v>
      </c>
      <c r="C407" s="2" t="n">
        <f aca="false">AVERAGE(B407:B806)</f>
        <v>18.48694275</v>
      </c>
      <c r="D407" s="2" t="n">
        <f aca="false">B407-C407</f>
        <v>-1.33274275</v>
      </c>
      <c r="E407" s="14" t="n">
        <f aca="false">AVERAGE(B407:B426)</f>
        <v>17.185785</v>
      </c>
      <c r="F407" s="14" t="n">
        <f aca="false">(E407-C407)/2</f>
        <v>-0.650578875000001</v>
      </c>
      <c r="G407" s="3" t="n">
        <f aca="false">B407-B406</f>
        <v>0</v>
      </c>
      <c r="H407" s="4" t="n">
        <f aca="false">B407-B402</f>
        <v>0.0132000000000012</v>
      </c>
    </row>
    <row r="408" customFormat="false" ht="17" hidden="false" customHeight="false" outlineLevel="0" collapsed="false">
      <c r="A408" s="1" t="n">
        <v>40.6</v>
      </c>
      <c r="B408" s="2" t="n">
        <v>17.1542</v>
      </c>
      <c r="C408" s="2" t="n">
        <f aca="false">AVERAGE(B408:B807)</f>
        <v>18.4934315</v>
      </c>
      <c r="D408" s="2" t="n">
        <f aca="false">B408-C408</f>
        <v>-1.3392315</v>
      </c>
      <c r="E408" s="14" t="n">
        <f aca="false">AVERAGE(B408:B427)</f>
        <v>17.189075</v>
      </c>
      <c r="F408" s="14" t="n">
        <f aca="false">(E408-C408)/2</f>
        <v>-0.65217825</v>
      </c>
      <c r="G408" s="3" t="n">
        <f aca="false">B408-B407</f>
        <v>0</v>
      </c>
    </row>
    <row r="409" customFormat="false" ht="17" hidden="false" customHeight="false" outlineLevel="0" collapsed="false">
      <c r="A409" s="1" t="n">
        <v>40.7</v>
      </c>
      <c r="B409" s="2" t="n">
        <v>17.1542</v>
      </c>
      <c r="C409" s="2" t="n">
        <f aca="false">AVERAGE(B409:B808)</f>
        <v>18.49990375</v>
      </c>
      <c r="D409" s="2" t="n">
        <f aca="false">B409-C409</f>
        <v>-1.34570375</v>
      </c>
      <c r="E409" s="14" t="n">
        <f aca="false">AVERAGE(B409:B428)</f>
        <v>17.193025</v>
      </c>
      <c r="F409" s="14" t="n">
        <f aca="false">(E409-C409)/2</f>
        <v>-0.653439375000001</v>
      </c>
      <c r="G409" s="3" t="n">
        <f aca="false">B409-B408</f>
        <v>0</v>
      </c>
    </row>
    <row r="410" customFormat="false" ht="17" hidden="false" customHeight="false" outlineLevel="0" collapsed="false">
      <c r="A410" s="1" t="n">
        <v>40.8</v>
      </c>
      <c r="B410" s="2" t="n">
        <v>17.1542</v>
      </c>
      <c r="C410" s="2" t="n">
        <f aca="false">AVERAGE(B410:B809)</f>
        <v>18.506376</v>
      </c>
      <c r="D410" s="2" t="n">
        <f aca="false">B410-C410</f>
        <v>-1.352176</v>
      </c>
      <c r="E410" s="14" t="n">
        <f aca="false">AVERAGE(B410:B429)</f>
        <v>17.197635</v>
      </c>
      <c r="F410" s="14" t="n">
        <f aca="false">(E410-C410)/2</f>
        <v>-0.654370500000001</v>
      </c>
      <c r="G410" s="3" t="n">
        <f aca="false">B410-B409</f>
        <v>0</v>
      </c>
    </row>
    <row r="411" customFormat="false" ht="17" hidden="false" customHeight="false" outlineLevel="0" collapsed="false">
      <c r="A411" s="1" t="n">
        <v>40.9</v>
      </c>
      <c r="B411" s="2" t="n">
        <v>17.1607</v>
      </c>
      <c r="C411" s="2" t="n">
        <f aca="false">AVERAGE(B411:B810)</f>
        <v>18.51284825</v>
      </c>
      <c r="D411" s="2" t="n">
        <f aca="false">B411-C411</f>
        <v>-1.35214825</v>
      </c>
      <c r="E411" s="14" t="n">
        <f aca="false">AVERAGE(B411:B430)</f>
        <v>17.202575</v>
      </c>
      <c r="F411" s="14" t="n">
        <f aca="false">(E411-C411)/2</f>
        <v>-0.655136625000001</v>
      </c>
      <c r="G411" s="3" t="n">
        <f aca="false">B411-B410</f>
        <v>0.00649999999999906</v>
      </c>
    </row>
    <row r="412" customFormat="false" ht="17" hidden="false" customHeight="false" outlineLevel="0" collapsed="false">
      <c r="A412" s="1" t="n">
        <v>41</v>
      </c>
      <c r="B412" s="2" t="n">
        <v>17.1673</v>
      </c>
      <c r="C412" s="2" t="n">
        <f aca="false">AVERAGE(B412:B811)</f>
        <v>18.51930425</v>
      </c>
      <c r="D412" s="2" t="n">
        <f aca="false">B412-C412</f>
        <v>-1.35200425</v>
      </c>
      <c r="E412" s="14" t="n">
        <f aca="false">AVERAGE(B412:B431)</f>
        <v>17.20719</v>
      </c>
      <c r="F412" s="14" t="n">
        <f aca="false">(E412-C412)/2</f>
        <v>-0.656057125</v>
      </c>
      <c r="G412" s="3" t="n">
        <f aca="false">B412-B411</f>
        <v>0.00660000000000238</v>
      </c>
      <c r="H412" s="4" t="n">
        <f aca="false">B412-B407</f>
        <v>0.0131000000000014</v>
      </c>
      <c r="I412" s="4" t="n">
        <f aca="false">B412-B402</f>
        <v>0.0263000000000027</v>
      </c>
    </row>
    <row r="413" customFormat="false" ht="17" hidden="false" customHeight="false" outlineLevel="0" collapsed="false">
      <c r="A413" s="1" t="n">
        <v>41.1</v>
      </c>
      <c r="B413" s="2" t="n">
        <v>17.1739</v>
      </c>
      <c r="C413" s="2" t="n">
        <f aca="false">AVERAGE(B413:B812)</f>
        <v>18.52572725</v>
      </c>
      <c r="D413" s="2" t="n">
        <f aca="false">B413-C413</f>
        <v>-1.35182725</v>
      </c>
      <c r="E413" s="14" t="n">
        <f aca="false">AVERAGE(B413:B432)</f>
        <v>17.211805</v>
      </c>
      <c r="F413" s="14" t="n">
        <f aca="false">(E413-C413)/2</f>
        <v>-0.656961124999999</v>
      </c>
      <c r="G413" s="3" t="n">
        <f aca="false">B413-B412</f>
        <v>0.00659999999999883</v>
      </c>
    </row>
    <row r="414" customFormat="false" ht="17" hidden="false" customHeight="false" outlineLevel="0" collapsed="false">
      <c r="A414" s="1" t="n">
        <v>41.2</v>
      </c>
      <c r="B414" s="2" t="n">
        <v>17.1739</v>
      </c>
      <c r="C414" s="2" t="n">
        <f aca="false">AVERAGE(B414:B813)</f>
        <v>18.53211725</v>
      </c>
      <c r="D414" s="2" t="n">
        <f aca="false">B414-C414</f>
        <v>-1.35821725</v>
      </c>
      <c r="E414" s="14" t="n">
        <f aca="false">AVERAGE(B414:B433)</f>
        <v>17.21609</v>
      </c>
      <c r="F414" s="14" t="n">
        <f aca="false">(E414-C414)/2</f>
        <v>-0.658013624999999</v>
      </c>
      <c r="G414" s="3" t="n">
        <f aca="false">B414-B413</f>
        <v>0</v>
      </c>
    </row>
    <row r="415" customFormat="false" ht="17" hidden="false" customHeight="false" outlineLevel="0" collapsed="false">
      <c r="A415" s="1" t="n">
        <v>41.3</v>
      </c>
      <c r="B415" s="2" t="n">
        <v>17.1805</v>
      </c>
      <c r="C415" s="2" t="n">
        <f aca="false">AVERAGE(B415:B814)</f>
        <v>18.53849075</v>
      </c>
      <c r="D415" s="2" t="n">
        <f aca="false">B415-C415</f>
        <v>-1.35799075</v>
      </c>
      <c r="E415" s="14" t="n">
        <f aca="false">AVERAGE(B415:B434)</f>
        <v>17.2207</v>
      </c>
      <c r="F415" s="14" t="n">
        <f aca="false">(E415-C415)/2</f>
        <v>-0.658895375</v>
      </c>
      <c r="G415" s="3" t="n">
        <f aca="false">B415-B414</f>
        <v>0.00659999999999883</v>
      </c>
    </row>
    <row r="416" customFormat="false" ht="17" hidden="false" customHeight="false" outlineLevel="0" collapsed="false">
      <c r="A416" s="1" t="n">
        <v>41.4</v>
      </c>
      <c r="B416" s="2" t="n">
        <v>17.1871</v>
      </c>
      <c r="C416" s="2" t="n">
        <f aca="false">AVERAGE(B416:B815)</f>
        <v>18.54484775</v>
      </c>
      <c r="D416" s="2" t="n">
        <f aca="false">B416-C416</f>
        <v>-1.35774775</v>
      </c>
      <c r="E416" s="14" t="n">
        <f aca="false">AVERAGE(B416:B435)</f>
        <v>17.22498</v>
      </c>
      <c r="F416" s="14" t="n">
        <f aca="false">(E416-C416)/2</f>
        <v>-0.659933875</v>
      </c>
      <c r="G416" s="3" t="n">
        <f aca="false">B416-B415</f>
        <v>0.00660000000000238</v>
      </c>
    </row>
    <row r="417" customFormat="false" ht="17" hidden="false" customHeight="false" outlineLevel="0" collapsed="false">
      <c r="A417" s="1" t="n">
        <v>41.5</v>
      </c>
      <c r="B417" s="2" t="n">
        <v>17.1937</v>
      </c>
      <c r="C417" s="2" t="n">
        <f aca="false">AVERAGE(B417:B816)</f>
        <v>18.55118825</v>
      </c>
      <c r="D417" s="2" t="n">
        <f aca="false">B417-C417</f>
        <v>-1.35748825</v>
      </c>
      <c r="E417" s="14" t="n">
        <f aca="false">AVERAGE(B417:B436)</f>
        <v>17.22926</v>
      </c>
      <c r="F417" s="14" t="n">
        <f aca="false">(E417-C417)/2</f>
        <v>-0.660964125</v>
      </c>
      <c r="G417" s="3" t="n">
        <f aca="false">B417-B416</f>
        <v>0.00659999999999883</v>
      </c>
      <c r="H417" s="4" t="n">
        <f aca="false">B417-B412</f>
        <v>0.0263999999999989</v>
      </c>
    </row>
    <row r="418" customFormat="false" ht="17" hidden="false" customHeight="false" outlineLevel="0" collapsed="false">
      <c r="A418" s="1" t="n">
        <v>41.6</v>
      </c>
      <c r="B418" s="2" t="n">
        <v>17.2003</v>
      </c>
      <c r="C418" s="2" t="n">
        <f aca="false">AVERAGE(B418:B817)</f>
        <v>18.55751225</v>
      </c>
      <c r="D418" s="2" t="n">
        <f aca="false">B418-C418</f>
        <v>-1.35721225</v>
      </c>
      <c r="E418" s="14" t="n">
        <f aca="false">AVERAGE(B418:B437)</f>
        <v>17.23321</v>
      </c>
      <c r="F418" s="14" t="n">
        <f aca="false">(E418-C418)/2</f>
        <v>-0.662151124999999</v>
      </c>
      <c r="G418" s="3" t="n">
        <f aca="false">B418-B417</f>
        <v>0.00659999999999883</v>
      </c>
    </row>
    <row r="419" customFormat="false" ht="17" hidden="false" customHeight="false" outlineLevel="0" collapsed="false">
      <c r="A419" s="1" t="n">
        <v>41.7</v>
      </c>
      <c r="B419" s="2" t="n">
        <v>17.2069</v>
      </c>
      <c r="C419" s="2" t="n">
        <f aca="false">AVERAGE(B419:B818)</f>
        <v>18.56381975</v>
      </c>
      <c r="D419" s="2" t="n">
        <f aca="false">B419-C419</f>
        <v>-1.35691975</v>
      </c>
      <c r="E419" s="14" t="n">
        <f aca="false">AVERAGE(B419:B438)</f>
        <v>17.23716</v>
      </c>
      <c r="F419" s="14" t="n">
        <f aca="false">(E419-C419)/2</f>
        <v>-0.663329875000001</v>
      </c>
      <c r="G419" s="3" t="n">
        <f aca="false">B419-B418</f>
        <v>0.00660000000000238</v>
      </c>
    </row>
    <row r="420" customFormat="false" ht="17" hidden="false" customHeight="false" outlineLevel="0" collapsed="false">
      <c r="A420" s="1" t="n">
        <v>41.8</v>
      </c>
      <c r="B420" s="2" t="n">
        <v>17.2069</v>
      </c>
      <c r="C420" s="2" t="n">
        <f aca="false">AVERAGE(B420:B819)</f>
        <v>18.57011075</v>
      </c>
      <c r="D420" s="2" t="n">
        <f aca="false">B420-C420</f>
        <v>-1.36321075</v>
      </c>
      <c r="E420" s="14" t="n">
        <f aca="false">AVERAGE(B420:B439)</f>
        <v>17.24111</v>
      </c>
      <c r="F420" s="14" t="n">
        <f aca="false">(E420-C420)/2</f>
        <v>-0.664500374999999</v>
      </c>
      <c r="G420" s="3" t="n">
        <f aca="false">B420-B419</f>
        <v>0</v>
      </c>
    </row>
    <row r="421" customFormat="false" ht="17" hidden="false" customHeight="false" outlineLevel="0" collapsed="false">
      <c r="A421" s="1" t="n">
        <v>41.9</v>
      </c>
      <c r="B421" s="2" t="n">
        <v>17.2003</v>
      </c>
      <c r="C421" s="2" t="n">
        <f aca="false">AVERAGE(B421:B820)</f>
        <v>18.57638525</v>
      </c>
      <c r="D421" s="2" t="n">
        <f aca="false">B421-C421</f>
        <v>-1.37608525</v>
      </c>
      <c r="E421" s="14" t="n">
        <f aca="false">AVERAGE(B421:B440)</f>
        <v>17.24572</v>
      </c>
      <c r="F421" s="14" t="n">
        <f aca="false">(E421-C421)/2</f>
        <v>-0.665332625000001</v>
      </c>
      <c r="G421" s="3" t="n">
        <f aca="false">B421-B420</f>
        <v>-0.00660000000000238</v>
      </c>
    </row>
    <row r="422" customFormat="false" ht="17" hidden="false" customHeight="false" outlineLevel="0" collapsed="false">
      <c r="A422" s="1" t="n">
        <v>42</v>
      </c>
      <c r="B422" s="2" t="n">
        <v>17.2003</v>
      </c>
      <c r="C422" s="2" t="n">
        <f aca="false">AVERAGE(B422:B821)</f>
        <v>18.58265975</v>
      </c>
      <c r="D422" s="2" t="n">
        <f aca="false">B422-C422</f>
        <v>-1.38235975</v>
      </c>
      <c r="E422" s="14" t="n">
        <f aca="false">AVERAGE(B422:B441)</f>
        <v>17.25099</v>
      </c>
      <c r="F422" s="14" t="n">
        <f aca="false">(E422-C422)/2</f>
        <v>-0.665834875</v>
      </c>
      <c r="G422" s="3" t="n">
        <f aca="false">B422-B421</f>
        <v>0</v>
      </c>
      <c r="H422" s="4" t="n">
        <f aca="false">B422-B417</f>
        <v>0.00659999999999883</v>
      </c>
      <c r="I422" s="4" t="n">
        <f aca="false">B422-B402</f>
        <v>0.0593000000000004</v>
      </c>
    </row>
    <row r="423" customFormat="false" ht="17" hidden="false" customHeight="false" outlineLevel="0" collapsed="false">
      <c r="A423" s="1" t="n">
        <v>42.1</v>
      </c>
      <c r="B423" s="2" t="n">
        <v>17.2069</v>
      </c>
      <c r="C423" s="2" t="n">
        <f aca="false">AVERAGE(B423:B822)</f>
        <v>18.58893425</v>
      </c>
      <c r="D423" s="2" t="n">
        <f aca="false">B423-C423</f>
        <v>-1.38203425</v>
      </c>
      <c r="E423" s="14" t="n">
        <f aca="false">AVERAGE(B423:B442)</f>
        <v>17.25659</v>
      </c>
      <c r="F423" s="14" t="n">
        <f aca="false">(E423-C423)/2</f>
        <v>-0.666172125000001</v>
      </c>
      <c r="G423" s="3" t="n">
        <f aca="false">B423-B422</f>
        <v>0.00660000000000238</v>
      </c>
    </row>
    <row r="424" customFormat="false" ht="17" hidden="false" customHeight="false" outlineLevel="0" collapsed="false">
      <c r="A424" s="1" t="n">
        <v>42.2</v>
      </c>
      <c r="B424" s="2" t="n">
        <v>17.2134</v>
      </c>
      <c r="C424" s="2" t="n">
        <f aca="false">AVERAGE(B424:B823)</f>
        <v>18.59519225</v>
      </c>
      <c r="D424" s="2" t="n">
        <f aca="false">B424-C424</f>
        <v>-1.38179225</v>
      </c>
      <c r="E424" s="14" t="n">
        <f aca="false">AVERAGE(B424:B443)</f>
        <v>17.262185</v>
      </c>
      <c r="F424" s="14" t="n">
        <f aca="false">(E424-C424)/2</f>
        <v>-0.666503625000001</v>
      </c>
      <c r="G424" s="3" t="n">
        <f aca="false">B424-B423</f>
        <v>0.00649999999999906</v>
      </c>
    </row>
    <row r="425" customFormat="false" ht="17" hidden="false" customHeight="false" outlineLevel="0" collapsed="false">
      <c r="A425" s="1" t="n">
        <v>42.3</v>
      </c>
      <c r="B425" s="2" t="n">
        <v>17.2134</v>
      </c>
      <c r="C425" s="2" t="n">
        <f aca="false">AVERAGE(B425:B824)</f>
        <v>18.6014505</v>
      </c>
      <c r="D425" s="2" t="n">
        <f aca="false">B425-C425</f>
        <v>-1.3880505</v>
      </c>
      <c r="E425" s="14" t="n">
        <f aca="false">AVERAGE(B425:B444)</f>
        <v>17.267785</v>
      </c>
      <c r="F425" s="14" t="n">
        <f aca="false">(E425-C425)/2</f>
        <v>-0.666832750000001</v>
      </c>
      <c r="G425" s="3" t="n">
        <f aca="false">B425-B424</f>
        <v>0</v>
      </c>
    </row>
    <row r="426" customFormat="false" ht="17" hidden="false" customHeight="false" outlineLevel="0" collapsed="false">
      <c r="A426" s="1" t="n">
        <v>42.4</v>
      </c>
      <c r="B426" s="2" t="n">
        <v>17.2134</v>
      </c>
      <c r="C426" s="2" t="n">
        <f aca="false">AVERAGE(B426:B825)</f>
        <v>18.60769225</v>
      </c>
      <c r="D426" s="2" t="n">
        <f aca="false">B426-C426</f>
        <v>-1.39429225</v>
      </c>
      <c r="E426" s="14" t="n">
        <f aca="false">AVERAGE(B426:B445)</f>
        <v>17.273715</v>
      </c>
      <c r="F426" s="14" t="n">
        <f aca="false">(E426-C426)/2</f>
        <v>-0.666988624999998</v>
      </c>
      <c r="G426" s="3" t="n">
        <f aca="false">B426-B425</f>
        <v>0</v>
      </c>
    </row>
    <row r="427" customFormat="false" ht="17" hidden="false" customHeight="false" outlineLevel="0" collapsed="false">
      <c r="A427" s="1" t="n">
        <v>42.5</v>
      </c>
      <c r="B427" s="2" t="n">
        <v>17.22</v>
      </c>
      <c r="C427" s="2" t="n">
        <f aca="false">AVERAGE(B427:B826)</f>
        <v>18.613934</v>
      </c>
      <c r="D427" s="2" t="n">
        <f aca="false">B427-C427</f>
        <v>-1.393934</v>
      </c>
      <c r="E427" s="14" t="n">
        <f aca="false">AVERAGE(B427:B446)</f>
        <v>17.279975</v>
      </c>
      <c r="F427" s="14" t="n">
        <f aca="false">(E427-C427)/2</f>
        <v>-0.6669795</v>
      </c>
      <c r="G427" s="3" t="n">
        <f aca="false">B427-B426</f>
        <v>0.00659999999999883</v>
      </c>
      <c r="H427" s="4" t="n">
        <f aca="false">B427-B422</f>
        <v>0.0197000000000003</v>
      </c>
    </row>
    <row r="428" customFormat="false" ht="17" hidden="false" customHeight="false" outlineLevel="0" collapsed="false">
      <c r="A428" s="1" t="n">
        <v>42.6</v>
      </c>
      <c r="B428" s="2" t="n">
        <v>17.2332</v>
      </c>
      <c r="C428" s="2" t="n">
        <f aca="false">AVERAGE(B428:B827)</f>
        <v>18.620143</v>
      </c>
      <c r="D428" s="2" t="n">
        <f aca="false">B428-C428</f>
        <v>-1.386943</v>
      </c>
      <c r="E428" s="14" t="n">
        <f aca="false">AVERAGE(B428:B447)</f>
        <v>17.286235</v>
      </c>
      <c r="F428" s="14" t="n">
        <f aca="false">(E428-C428)/2</f>
        <v>-0.666954000000001</v>
      </c>
      <c r="G428" s="3" t="n">
        <f aca="false">B428-B427</f>
        <v>0.0132000000000012</v>
      </c>
    </row>
    <row r="429" customFormat="false" ht="17" hidden="false" customHeight="false" outlineLevel="0" collapsed="false">
      <c r="A429" s="1" t="n">
        <v>42.7</v>
      </c>
      <c r="B429" s="2" t="n">
        <v>17.2464</v>
      </c>
      <c r="C429" s="2" t="n">
        <f aca="false">AVERAGE(B429:B828)</f>
        <v>18.626319</v>
      </c>
      <c r="D429" s="2" t="n">
        <f aca="false">B429-C429</f>
        <v>-1.379919</v>
      </c>
      <c r="E429" s="14" t="n">
        <f aca="false">AVERAGE(B429:B448)</f>
        <v>17.292165</v>
      </c>
      <c r="F429" s="14" t="n">
        <f aca="false">(E429-C429)/2</f>
        <v>-0.667077000000001</v>
      </c>
      <c r="G429" s="3" t="n">
        <f aca="false">B429-B428</f>
        <v>0.0132000000000012</v>
      </c>
    </row>
    <row r="430" customFormat="false" ht="17" hidden="false" customHeight="false" outlineLevel="0" collapsed="false">
      <c r="A430" s="1" t="n">
        <v>42.8</v>
      </c>
      <c r="B430" s="2" t="n">
        <v>17.253</v>
      </c>
      <c r="C430" s="2" t="n">
        <f aca="false">AVERAGE(B430:B829)</f>
        <v>18.632462</v>
      </c>
      <c r="D430" s="2" t="n">
        <f aca="false">B430-C430</f>
        <v>-1.379462</v>
      </c>
      <c r="E430" s="14" t="n">
        <f aca="false">AVERAGE(B430:B449)</f>
        <v>17.297765</v>
      </c>
      <c r="F430" s="14" t="n">
        <f aca="false">(E430-C430)/2</f>
        <v>-0.667348499999999</v>
      </c>
      <c r="G430" s="3" t="n">
        <f aca="false">B430-B429</f>
        <v>0.00659999999999883</v>
      </c>
    </row>
    <row r="431" customFormat="false" ht="17" hidden="false" customHeight="false" outlineLevel="0" collapsed="false">
      <c r="A431" s="1" t="n">
        <v>42.9</v>
      </c>
      <c r="B431" s="2" t="n">
        <v>17.253</v>
      </c>
      <c r="C431" s="2" t="n">
        <f aca="false">AVERAGE(B431:B830)</f>
        <v>18.6385885</v>
      </c>
      <c r="D431" s="2" t="n">
        <f aca="false">B431-C431</f>
        <v>-1.3855885</v>
      </c>
      <c r="E431" s="14" t="n">
        <f aca="false">AVERAGE(B431:B450)</f>
        <v>17.303365</v>
      </c>
      <c r="F431" s="14" t="n">
        <f aca="false">(E431-C431)/2</f>
        <v>-0.667611750000001</v>
      </c>
      <c r="G431" s="3" t="n">
        <f aca="false">B431-B430</f>
        <v>0</v>
      </c>
    </row>
    <row r="432" customFormat="false" ht="17" hidden="false" customHeight="false" outlineLevel="0" collapsed="false">
      <c r="A432" s="1" t="n">
        <v>43</v>
      </c>
      <c r="B432" s="2" t="n">
        <v>17.2596</v>
      </c>
      <c r="C432" s="2" t="n">
        <f aca="false">AVERAGE(B432:B831)</f>
        <v>18.644715</v>
      </c>
      <c r="D432" s="2" t="n">
        <f aca="false">B432-C432</f>
        <v>-1.385115</v>
      </c>
      <c r="E432" s="14" t="n">
        <f aca="false">AVERAGE(B432:B451)</f>
        <v>17.30962</v>
      </c>
      <c r="F432" s="14" t="n">
        <f aca="false">(E432-C432)/2</f>
        <v>-0.6675475</v>
      </c>
      <c r="G432" s="3" t="n">
        <f aca="false">B432-B431</f>
        <v>0.00659999999999883</v>
      </c>
      <c r="H432" s="4" t="n">
        <f aca="false">B432-B427</f>
        <v>0.0396000000000001</v>
      </c>
      <c r="I432" s="4" t="n">
        <f aca="false">B432-B422</f>
        <v>0.0593000000000004</v>
      </c>
    </row>
    <row r="433" customFormat="false" ht="17" hidden="false" customHeight="false" outlineLevel="0" collapsed="false">
      <c r="A433" s="1" t="n">
        <v>43.1</v>
      </c>
      <c r="B433" s="2" t="n">
        <v>17.2596</v>
      </c>
      <c r="C433" s="2" t="n">
        <f aca="false">AVERAGE(B433:B832)</f>
        <v>18.6508085</v>
      </c>
      <c r="D433" s="2" t="n">
        <f aca="false">B433-C433</f>
        <v>-1.3912085</v>
      </c>
      <c r="E433" s="14" t="n">
        <f aca="false">AVERAGE(B433:B452)</f>
        <v>17.315875</v>
      </c>
      <c r="F433" s="14" t="n">
        <f aca="false">(E433-C433)/2</f>
        <v>-0.667466750000001</v>
      </c>
      <c r="G433" s="3" t="n">
        <f aca="false">B433-B432</f>
        <v>0</v>
      </c>
    </row>
    <row r="434" customFormat="false" ht="17" hidden="false" customHeight="false" outlineLevel="0" collapsed="false">
      <c r="A434" s="1" t="n">
        <v>43.2</v>
      </c>
      <c r="B434" s="2" t="n">
        <v>17.2661</v>
      </c>
      <c r="C434" s="2" t="n">
        <f aca="false">AVERAGE(B434:B833)</f>
        <v>18.656902</v>
      </c>
      <c r="D434" s="2" t="n">
        <f aca="false">B434-C434</f>
        <v>-1.390802</v>
      </c>
      <c r="E434" s="14" t="n">
        <f aca="false">AVERAGE(B434:B453)</f>
        <v>17.32246</v>
      </c>
      <c r="F434" s="14" t="n">
        <f aca="false">(E434-C434)/2</f>
        <v>-0.667221</v>
      </c>
      <c r="G434" s="3" t="n">
        <f aca="false">B434-B433</f>
        <v>0.00650000000000262</v>
      </c>
    </row>
    <row r="435" customFormat="false" ht="17" hidden="false" customHeight="false" outlineLevel="0" collapsed="false">
      <c r="A435" s="1" t="n">
        <v>43.3</v>
      </c>
      <c r="B435" s="2" t="n">
        <v>17.2661</v>
      </c>
      <c r="C435" s="2" t="n">
        <f aca="false">AVERAGE(B435:B834)</f>
        <v>18.66297925</v>
      </c>
      <c r="D435" s="2" t="n">
        <f aca="false">B435-C435</f>
        <v>-1.39687925</v>
      </c>
      <c r="E435" s="14" t="n">
        <f aca="false">AVERAGE(B435:B454)</f>
        <v>17.32872</v>
      </c>
      <c r="F435" s="14" t="n">
        <f aca="false">(E435-C435)/2</f>
        <v>-0.667129624999999</v>
      </c>
      <c r="G435" s="3" t="n">
        <f aca="false">B435-B434</f>
        <v>0</v>
      </c>
    </row>
    <row r="436" customFormat="false" ht="17" hidden="false" customHeight="false" outlineLevel="0" collapsed="false">
      <c r="A436" s="1" t="n">
        <v>43.4</v>
      </c>
      <c r="B436" s="2" t="n">
        <v>17.2727</v>
      </c>
      <c r="C436" s="2" t="n">
        <f aca="false">AVERAGE(B436:B835)</f>
        <v>18.6690565</v>
      </c>
      <c r="D436" s="2" t="n">
        <f aca="false">B436-C436</f>
        <v>-1.3963565</v>
      </c>
      <c r="E436" s="14" t="n">
        <f aca="false">AVERAGE(B436:B455)</f>
        <v>17.33531</v>
      </c>
      <c r="F436" s="14" t="n">
        <f aca="false">(E436-C436)/2</f>
        <v>-0.66687325</v>
      </c>
      <c r="G436" s="3" t="n">
        <f aca="false">B436-B435</f>
        <v>0.00659999999999883</v>
      </c>
    </row>
    <row r="437" customFormat="false" ht="17" hidden="false" customHeight="false" outlineLevel="0" collapsed="false">
      <c r="A437" s="1" t="n">
        <v>43.5</v>
      </c>
      <c r="B437" s="2" t="n">
        <v>17.2727</v>
      </c>
      <c r="C437" s="2" t="n">
        <f aca="false">AVERAGE(B437:B836)</f>
        <v>18.67511725</v>
      </c>
      <c r="D437" s="2" t="n">
        <f aca="false">B437-C437</f>
        <v>-1.40241725</v>
      </c>
      <c r="E437" s="14" t="n">
        <f aca="false">AVERAGE(B437:B456)</f>
        <v>17.3419</v>
      </c>
      <c r="F437" s="14" t="n">
        <f aca="false">(E437-C437)/2</f>
        <v>-0.666608624999999</v>
      </c>
      <c r="G437" s="3" t="n">
        <f aca="false">B437-B436</f>
        <v>0</v>
      </c>
      <c r="H437" s="4" t="n">
        <f aca="false">B437-B432</f>
        <v>0.0131000000000014</v>
      </c>
    </row>
    <row r="438" customFormat="false" ht="17" hidden="false" customHeight="false" outlineLevel="0" collapsed="false">
      <c r="A438" s="1" t="n">
        <v>43.6</v>
      </c>
      <c r="B438" s="2" t="n">
        <v>17.2793</v>
      </c>
      <c r="C438" s="2" t="n">
        <f aca="false">AVERAGE(B438:B837)</f>
        <v>18.681178</v>
      </c>
      <c r="D438" s="2" t="n">
        <f aca="false">B438-C438</f>
        <v>-1.401878</v>
      </c>
      <c r="E438" s="14" t="n">
        <f aca="false">AVERAGE(B438:B457)</f>
        <v>17.34915</v>
      </c>
      <c r="F438" s="14" t="n">
        <f aca="false">(E438-C438)/2</f>
        <v>-0.666013999999999</v>
      </c>
      <c r="G438" s="3" t="n">
        <f aca="false">B438-B437</f>
        <v>0.00659999999999883</v>
      </c>
    </row>
    <row r="439" customFormat="false" ht="17" hidden="false" customHeight="false" outlineLevel="0" collapsed="false">
      <c r="A439" s="1" t="n">
        <v>43.7</v>
      </c>
      <c r="B439" s="2" t="n">
        <v>17.2859</v>
      </c>
      <c r="C439" s="2" t="n">
        <f aca="false">AVERAGE(B439:B838)</f>
        <v>18.68723875</v>
      </c>
      <c r="D439" s="2" t="n">
        <f aca="false">B439-C439</f>
        <v>-1.40133875</v>
      </c>
      <c r="E439" s="14" t="n">
        <f aca="false">AVERAGE(B439:B458)</f>
        <v>17.356395</v>
      </c>
      <c r="F439" s="14" t="n">
        <f aca="false">(E439-C439)/2</f>
        <v>-0.665421875</v>
      </c>
      <c r="G439" s="3" t="n">
        <f aca="false">B439-B438</f>
        <v>0.00660000000000238</v>
      </c>
    </row>
    <row r="440" customFormat="false" ht="17" hidden="false" customHeight="false" outlineLevel="0" collapsed="false">
      <c r="A440" s="1" t="n">
        <v>43.8</v>
      </c>
      <c r="B440" s="2" t="n">
        <v>17.2991</v>
      </c>
      <c r="C440" s="2" t="n">
        <f aca="false">AVERAGE(B440:B839)</f>
        <v>18.693283</v>
      </c>
      <c r="D440" s="2" t="n">
        <f aca="false">B440-C440</f>
        <v>-1.394183</v>
      </c>
      <c r="E440" s="14" t="n">
        <f aca="false">AVERAGE(B440:B459)</f>
        <v>17.36364</v>
      </c>
      <c r="F440" s="14" t="n">
        <f aca="false">(E440-C440)/2</f>
        <v>-0.664821499999999</v>
      </c>
      <c r="G440" s="3" t="n">
        <f aca="false">B440-B439</f>
        <v>0.0131999999999977</v>
      </c>
    </row>
    <row r="441" customFormat="false" ht="17" hidden="false" customHeight="false" outlineLevel="0" collapsed="false">
      <c r="A441" s="1" t="n">
        <v>43.9</v>
      </c>
      <c r="B441" s="2" t="n">
        <v>17.3057</v>
      </c>
      <c r="C441" s="2" t="n">
        <f aca="false">AVERAGE(B441:B840)</f>
        <v>18.69929425</v>
      </c>
      <c r="D441" s="2" t="n">
        <f aca="false">B441-C441</f>
        <v>-1.39359425</v>
      </c>
      <c r="E441" s="14" t="n">
        <f aca="false">AVERAGE(B441:B460)</f>
        <v>17.370555</v>
      </c>
      <c r="F441" s="14" t="n">
        <f aca="false">(E441-C441)/2</f>
        <v>-0.664369625000001</v>
      </c>
      <c r="G441" s="3" t="n">
        <f aca="false">B441-B440</f>
        <v>0.00660000000000238</v>
      </c>
    </row>
    <row r="442" customFormat="false" ht="17" hidden="false" customHeight="false" outlineLevel="0" collapsed="false">
      <c r="A442" s="1" t="n">
        <v>44</v>
      </c>
      <c r="B442" s="2" t="n">
        <v>17.3123</v>
      </c>
      <c r="C442" s="2" t="n">
        <f aca="false">AVERAGE(B442:B841)</f>
        <v>18.705289</v>
      </c>
      <c r="D442" s="2" t="n">
        <f aca="false">B442-C442</f>
        <v>-1.392989</v>
      </c>
      <c r="E442" s="14" t="n">
        <f aca="false">AVERAGE(B442:B461)</f>
        <v>17.3778</v>
      </c>
      <c r="F442" s="14" t="n">
        <f aca="false">(E442-C442)/2</f>
        <v>-0.6637445</v>
      </c>
      <c r="G442" s="3" t="n">
        <f aca="false">B442-B441</f>
        <v>0.00659999999999883</v>
      </c>
      <c r="H442" s="4" t="n">
        <f aca="false">B442-B437</f>
        <v>0.0396000000000001</v>
      </c>
      <c r="I442" s="4" t="n">
        <f aca="false">B442-B422</f>
        <v>0.112000000000002</v>
      </c>
    </row>
    <row r="443" customFormat="false" ht="17" hidden="false" customHeight="false" outlineLevel="0" collapsed="false">
      <c r="A443" s="1" t="n">
        <v>44.1</v>
      </c>
      <c r="B443" s="2" t="n">
        <v>17.3188</v>
      </c>
      <c r="C443" s="2" t="n">
        <f aca="false">AVERAGE(B443:B842)</f>
        <v>18.71126725</v>
      </c>
      <c r="D443" s="2" t="n">
        <f aca="false">B443-C443</f>
        <v>-1.39246725</v>
      </c>
      <c r="E443" s="14" t="n">
        <f aca="false">AVERAGE(B443:B462)</f>
        <v>17.385375</v>
      </c>
      <c r="F443" s="14" t="n">
        <f aca="false">(E443-C443)/2</f>
        <v>-0.662946125000001</v>
      </c>
      <c r="G443" s="3" t="n">
        <f aca="false">B443-B442</f>
        <v>0.00649999999999906</v>
      </c>
    </row>
    <row r="444" customFormat="false" ht="17" hidden="false" customHeight="false" outlineLevel="0" collapsed="false">
      <c r="A444" s="1" t="n">
        <v>44.2</v>
      </c>
      <c r="B444" s="2" t="n">
        <v>17.3254</v>
      </c>
      <c r="C444" s="2" t="n">
        <f aca="false">AVERAGE(B444:B843)</f>
        <v>18.71722925</v>
      </c>
      <c r="D444" s="2" t="n">
        <f aca="false">B444-C444</f>
        <v>-1.39182925</v>
      </c>
      <c r="E444" s="14" t="n">
        <f aca="false">AVERAGE(B444:B463)</f>
        <v>17.392955</v>
      </c>
      <c r="F444" s="14" t="n">
        <f aca="false">(E444-C444)/2</f>
        <v>-0.662137124999999</v>
      </c>
      <c r="G444" s="3" t="n">
        <f aca="false">B444-B443</f>
        <v>0.00659999999999883</v>
      </c>
    </row>
    <row r="445" customFormat="false" ht="17" hidden="false" customHeight="false" outlineLevel="0" collapsed="false">
      <c r="A445" s="1" t="n">
        <v>44.3</v>
      </c>
      <c r="B445" s="2" t="n">
        <v>17.332</v>
      </c>
      <c r="C445" s="2" t="n">
        <f aca="false">AVERAGE(B445:B844)</f>
        <v>18.72317475</v>
      </c>
      <c r="D445" s="2" t="n">
        <f aca="false">B445-C445</f>
        <v>-1.39117475</v>
      </c>
      <c r="E445" s="14" t="n">
        <f aca="false">AVERAGE(B445:B464)</f>
        <v>17.40053</v>
      </c>
      <c r="F445" s="14" t="n">
        <f aca="false">(E445-C445)/2</f>
        <v>-0.661322375000001</v>
      </c>
      <c r="G445" s="3" t="n">
        <f aca="false">B445-B444</f>
        <v>0.00660000000000238</v>
      </c>
    </row>
    <row r="446" customFormat="false" ht="17" hidden="false" customHeight="false" outlineLevel="0" collapsed="false">
      <c r="A446" s="1" t="n">
        <v>44.4</v>
      </c>
      <c r="B446" s="2" t="n">
        <v>17.3386</v>
      </c>
      <c r="C446" s="2" t="n">
        <f aca="false">AVERAGE(B446:B845)</f>
        <v>18.72910375</v>
      </c>
      <c r="D446" s="2" t="n">
        <f aca="false">B446-C446</f>
        <v>-1.39050375</v>
      </c>
      <c r="E446" s="14" t="n">
        <f aca="false">AVERAGE(B446:B465)</f>
        <v>17.408105</v>
      </c>
      <c r="F446" s="14" t="n">
        <f aca="false">(E446-C446)/2</f>
        <v>-0.660499375000001</v>
      </c>
      <c r="G446" s="3" t="n">
        <f aca="false">B446-B445</f>
        <v>0.00659999999999883</v>
      </c>
    </row>
    <row r="447" customFormat="false" ht="17" hidden="false" customHeight="false" outlineLevel="0" collapsed="false">
      <c r="A447" s="1" t="n">
        <v>44.5</v>
      </c>
      <c r="B447" s="2" t="n">
        <v>17.3452</v>
      </c>
      <c r="C447" s="2" t="n">
        <f aca="false">AVERAGE(B447:B846)</f>
        <v>18.73501625</v>
      </c>
      <c r="D447" s="2" t="n">
        <f aca="false">B447-C447</f>
        <v>-1.38981625</v>
      </c>
      <c r="E447" s="14" t="n">
        <f aca="false">AVERAGE(B447:B466)</f>
        <v>17.41601</v>
      </c>
      <c r="F447" s="14" t="n">
        <f aca="false">(E447-C447)/2</f>
        <v>-0.659503125000001</v>
      </c>
      <c r="G447" s="3" t="n">
        <f aca="false">B447-B446</f>
        <v>0.00659999999999883</v>
      </c>
      <c r="H447" s="4" t="n">
        <f aca="false">B447-B442</f>
        <v>0.0328999999999979</v>
      </c>
    </row>
    <row r="448" customFormat="false" ht="17" hidden="false" customHeight="false" outlineLevel="0" collapsed="false">
      <c r="A448" s="1" t="n">
        <v>44.6</v>
      </c>
      <c r="B448" s="2" t="n">
        <v>17.3518</v>
      </c>
      <c r="C448" s="2" t="n">
        <f aca="false">AVERAGE(B448:B847)</f>
        <v>18.74091225</v>
      </c>
      <c r="D448" s="2" t="n">
        <f aca="false">B448-C448</f>
        <v>-1.38911225</v>
      </c>
      <c r="E448" s="14" t="n">
        <f aca="false">AVERAGE(B448:B467)</f>
        <v>17.423915</v>
      </c>
      <c r="F448" s="14" t="n">
        <f aca="false">(E448-C448)/2</f>
        <v>-0.658498624999998</v>
      </c>
      <c r="G448" s="3" t="n">
        <f aca="false">B448-B447</f>
        <v>0.00660000000000238</v>
      </c>
    </row>
    <row r="449" customFormat="false" ht="17" hidden="false" customHeight="false" outlineLevel="0" collapsed="false">
      <c r="A449" s="1" t="n">
        <v>44.7</v>
      </c>
      <c r="B449" s="2" t="n">
        <v>17.3584</v>
      </c>
      <c r="C449" s="2" t="n">
        <f aca="false">AVERAGE(B449:B848)</f>
        <v>18.746808</v>
      </c>
      <c r="D449" s="2" t="n">
        <f aca="false">B449-C449</f>
        <v>-1.388408</v>
      </c>
      <c r="E449" s="14" t="n">
        <f aca="false">AVERAGE(B449:B468)</f>
        <v>17.43215</v>
      </c>
      <c r="F449" s="14" t="n">
        <f aca="false">(E449-C449)/2</f>
        <v>-0.657329000000001</v>
      </c>
      <c r="G449" s="3" t="n">
        <f aca="false">B449-B448</f>
        <v>0.00659999999999883</v>
      </c>
    </row>
    <row r="450" customFormat="false" ht="17" hidden="false" customHeight="false" outlineLevel="0" collapsed="false">
      <c r="A450" s="1" t="n">
        <v>44.8</v>
      </c>
      <c r="B450" s="2" t="n">
        <v>17.365</v>
      </c>
      <c r="C450" s="2" t="n">
        <f aca="false">AVERAGE(B450:B849)</f>
        <v>18.75270375</v>
      </c>
      <c r="D450" s="2" t="n">
        <f aca="false">B450-C450</f>
        <v>-1.38770375</v>
      </c>
      <c r="E450" s="14" t="n">
        <f aca="false">AVERAGE(B450:B469)</f>
        <v>17.44071</v>
      </c>
      <c r="F450" s="14" t="n">
        <f aca="false">(E450-C450)/2</f>
        <v>-0.655996875</v>
      </c>
      <c r="G450" s="3" t="n">
        <f aca="false">B450-B449</f>
        <v>0.00659999999999883</v>
      </c>
    </row>
    <row r="451" customFormat="false" ht="17" hidden="false" customHeight="false" outlineLevel="0" collapsed="false">
      <c r="A451" s="1" t="n">
        <v>44.9</v>
      </c>
      <c r="B451" s="2" t="n">
        <v>17.3781</v>
      </c>
      <c r="C451" s="2" t="n">
        <f aca="false">AVERAGE(B451:B850)</f>
        <v>18.7585995</v>
      </c>
      <c r="D451" s="2" t="n">
        <f aca="false">B451-C451</f>
        <v>-1.3804995</v>
      </c>
      <c r="E451" s="14" t="n">
        <f aca="false">AVERAGE(B451:B470)</f>
        <v>17.44993</v>
      </c>
      <c r="F451" s="14" t="n">
        <f aca="false">(E451-C451)/2</f>
        <v>-0.654334749999999</v>
      </c>
      <c r="G451" s="3" t="n">
        <f aca="false">B451-B450</f>
        <v>0.0131000000000014</v>
      </c>
    </row>
    <row r="452" customFormat="false" ht="17" hidden="false" customHeight="false" outlineLevel="0" collapsed="false">
      <c r="A452" s="1" t="n">
        <v>45</v>
      </c>
      <c r="B452" s="2" t="n">
        <v>17.3847</v>
      </c>
      <c r="C452" s="2" t="n">
        <f aca="false">AVERAGE(B452:B851)</f>
        <v>18.7644625</v>
      </c>
      <c r="D452" s="2" t="n">
        <f aca="false">B452-C452</f>
        <v>-1.3797625</v>
      </c>
      <c r="E452" s="14" t="n">
        <f aca="false">AVERAGE(B452:B471)</f>
        <v>17.459155</v>
      </c>
      <c r="F452" s="14" t="n">
        <f aca="false">(E452-C452)/2</f>
        <v>-0.652653749999999</v>
      </c>
      <c r="G452" s="3" t="n">
        <f aca="false">B452-B451</f>
        <v>0.00659999999999883</v>
      </c>
      <c r="H452" s="4" t="n">
        <f aca="false">B452-B447</f>
        <v>0.0395000000000003</v>
      </c>
      <c r="I452" s="4" t="n">
        <f aca="false">B452-B442</f>
        <v>0.0723999999999982</v>
      </c>
    </row>
    <row r="453" customFormat="false" ht="17" hidden="false" customHeight="false" outlineLevel="0" collapsed="false">
      <c r="A453" s="1" t="n">
        <v>45.1</v>
      </c>
      <c r="B453" s="2" t="n">
        <v>17.3913</v>
      </c>
      <c r="C453" s="2" t="n">
        <f aca="false">AVERAGE(B453:B852)</f>
        <v>18.770309</v>
      </c>
      <c r="D453" s="2" t="n">
        <f aca="false">B453-C453</f>
        <v>-1.379009</v>
      </c>
      <c r="E453" s="14" t="n">
        <f aca="false">AVERAGE(B453:B472)</f>
        <v>17.46871</v>
      </c>
      <c r="F453" s="14" t="n">
        <f aca="false">(E453-C453)/2</f>
        <v>-0.650799500000002</v>
      </c>
      <c r="G453" s="3" t="n">
        <f aca="false">B453-B452</f>
        <v>0.00660000000000238</v>
      </c>
    </row>
    <row r="454" customFormat="false" ht="17" hidden="false" customHeight="false" outlineLevel="0" collapsed="false">
      <c r="A454" s="1" t="n">
        <v>45.2</v>
      </c>
      <c r="B454" s="2" t="n">
        <v>17.3913</v>
      </c>
      <c r="C454" s="2" t="n">
        <f aca="false">AVERAGE(B454:B853)</f>
        <v>18.776139</v>
      </c>
      <c r="D454" s="2" t="n">
        <f aca="false">B454-C454</f>
        <v>-1.384839</v>
      </c>
      <c r="E454" s="14" t="n">
        <f aca="false">AVERAGE(B454:B473)</f>
        <v>17.47826</v>
      </c>
      <c r="F454" s="14" t="n">
        <f aca="false">(E454-C454)/2</f>
        <v>-0.648939500000001</v>
      </c>
      <c r="G454" s="3" t="n">
        <f aca="false">B454-B453</f>
        <v>0</v>
      </c>
    </row>
    <row r="455" customFormat="false" ht="17" hidden="false" customHeight="false" outlineLevel="0" collapsed="false">
      <c r="A455" s="1" t="n">
        <v>45.3</v>
      </c>
      <c r="B455" s="2" t="n">
        <v>17.3979</v>
      </c>
      <c r="C455" s="2" t="n">
        <f aca="false">AVERAGE(B455:B854)</f>
        <v>18.781969</v>
      </c>
      <c r="D455" s="2" t="n">
        <f aca="false">B455-C455</f>
        <v>-1.384069</v>
      </c>
      <c r="E455" s="14" t="n">
        <f aca="false">AVERAGE(B455:B474)</f>
        <v>17.48814</v>
      </c>
      <c r="F455" s="14" t="n">
        <f aca="false">(E455-C455)/2</f>
        <v>-0.646914500000001</v>
      </c>
      <c r="G455" s="3" t="n">
        <f aca="false">B455-B454</f>
        <v>0.00659999999999883</v>
      </c>
    </row>
    <row r="456" customFormat="false" ht="17" hidden="false" customHeight="false" outlineLevel="0" collapsed="false">
      <c r="A456" s="1" t="n">
        <v>45.4</v>
      </c>
      <c r="B456" s="2" t="n">
        <v>17.4045</v>
      </c>
      <c r="C456" s="2" t="n">
        <f aca="false">AVERAGE(B456:B855)</f>
        <v>18.7877825</v>
      </c>
      <c r="D456" s="2" t="n">
        <f aca="false">B456-C456</f>
        <v>-1.3832825</v>
      </c>
      <c r="E456" s="14" t="n">
        <f aca="false">AVERAGE(B456:B475)</f>
        <v>17.49802</v>
      </c>
      <c r="F456" s="14" t="n">
        <f aca="false">(E456-C456)/2</f>
        <v>-0.644881250000001</v>
      </c>
      <c r="G456" s="3" t="n">
        <f aca="false">B456-B455</f>
        <v>0.00659999999999883</v>
      </c>
    </row>
    <row r="457" customFormat="false" ht="17" hidden="false" customHeight="false" outlineLevel="0" collapsed="false">
      <c r="A457" s="1" t="n">
        <v>45.5</v>
      </c>
      <c r="B457" s="2" t="n">
        <v>17.4177</v>
      </c>
      <c r="C457" s="2" t="n">
        <f aca="false">AVERAGE(B457:B856)</f>
        <v>18.7935795</v>
      </c>
      <c r="D457" s="2" t="n">
        <f aca="false">B457-C457</f>
        <v>-1.3758795</v>
      </c>
      <c r="E457" s="14" t="n">
        <f aca="false">AVERAGE(B457:B476)</f>
        <v>17.5079</v>
      </c>
      <c r="F457" s="14" t="n">
        <f aca="false">(E457-C457)/2</f>
        <v>-0.64283975</v>
      </c>
      <c r="G457" s="3" t="n">
        <f aca="false">B457-B456</f>
        <v>0.0132000000000012</v>
      </c>
      <c r="H457" s="4" t="n">
        <f aca="false">B457-B452</f>
        <v>0.0330000000000013</v>
      </c>
    </row>
    <row r="458" customFormat="false" ht="17" hidden="false" customHeight="false" outlineLevel="0" collapsed="false">
      <c r="A458" s="1" t="n">
        <v>45.6</v>
      </c>
      <c r="B458" s="2" t="n">
        <v>17.4242</v>
      </c>
      <c r="C458" s="2" t="n">
        <f aca="false">AVERAGE(B458:B857)</f>
        <v>18.7993535</v>
      </c>
      <c r="D458" s="2" t="n">
        <f aca="false">B458-C458</f>
        <v>-1.3751535</v>
      </c>
      <c r="E458" s="14" t="n">
        <f aca="false">AVERAGE(B458:B477)</f>
        <v>17.51778</v>
      </c>
      <c r="F458" s="14" t="n">
        <f aca="false">(E458-C458)/2</f>
        <v>-0.64078675</v>
      </c>
      <c r="G458" s="3" t="n">
        <f aca="false">B458-B457</f>
        <v>0.00649999999999906</v>
      </c>
    </row>
    <row r="459" customFormat="false" ht="17" hidden="false" customHeight="false" outlineLevel="0" collapsed="false">
      <c r="A459" s="1" t="n">
        <v>45.7</v>
      </c>
      <c r="B459" s="2" t="n">
        <v>17.4308</v>
      </c>
      <c r="C459" s="2" t="n">
        <f aca="false">AVERAGE(B459:B858)</f>
        <v>18.805121</v>
      </c>
      <c r="D459" s="2" t="n">
        <f aca="false">B459-C459</f>
        <v>-1.374321</v>
      </c>
      <c r="E459" s="14" t="n">
        <f aca="false">AVERAGE(B459:B478)</f>
        <v>17.527995</v>
      </c>
      <c r="F459" s="14" t="n">
        <f aca="false">(E459-C459)/2</f>
        <v>-0.638563</v>
      </c>
      <c r="G459" s="3" t="n">
        <f aca="false">B459-B458</f>
        <v>0.00660000000000238</v>
      </c>
    </row>
    <row r="460" customFormat="false" ht="17" hidden="false" customHeight="false" outlineLevel="0" collapsed="false">
      <c r="A460" s="1" t="n">
        <v>45.8</v>
      </c>
      <c r="B460" s="2" t="n">
        <v>17.4374</v>
      </c>
      <c r="C460" s="2" t="n">
        <f aca="false">AVERAGE(B460:B859)</f>
        <v>18.810882</v>
      </c>
      <c r="D460" s="2" t="n">
        <f aca="false">B460-C460</f>
        <v>-1.373482</v>
      </c>
      <c r="E460" s="14" t="n">
        <f aca="false">AVERAGE(B460:B479)</f>
        <v>17.538535</v>
      </c>
      <c r="F460" s="14" t="n">
        <f aca="false">(E460-C460)/2</f>
        <v>-0.6361735</v>
      </c>
      <c r="G460" s="3" t="n">
        <f aca="false">B460-B459</f>
        <v>0.00659999999999883</v>
      </c>
    </row>
    <row r="461" customFormat="false" ht="17" hidden="false" customHeight="false" outlineLevel="0" collapsed="false">
      <c r="A461" s="1" t="n">
        <v>45.9</v>
      </c>
      <c r="B461" s="2" t="n">
        <v>17.4506</v>
      </c>
      <c r="C461" s="2" t="n">
        <f aca="false">AVERAGE(B461:B860)</f>
        <v>18.81663625</v>
      </c>
      <c r="D461" s="2" t="n">
        <f aca="false">B461-C461</f>
        <v>-1.36603625</v>
      </c>
      <c r="E461" s="14" t="n">
        <f aca="false">AVERAGE(B461:B480)</f>
        <v>17.549405</v>
      </c>
      <c r="F461" s="14" t="n">
        <f aca="false">(E461-C461)/2</f>
        <v>-0.633615624999999</v>
      </c>
      <c r="G461" s="3" t="n">
        <f aca="false">B461-B460</f>
        <v>0.0132000000000012</v>
      </c>
    </row>
    <row r="462" customFormat="false" ht="17" hidden="false" customHeight="false" outlineLevel="0" collapsed="false">
      <c r="A462" s="1" t="n">
        <v>46</v>
      </c>
      <c r="B462" s="2" t="n">
        <v>17.4638</v>
      </c>
      <c r="C462" s="2" t="n">
        <f aca="false">AVERAGE(B462:B861)</f>
        <v>18.8223675</v>
      </c>
      <c r="D462" s="2" t="n">
        <f aca="false">B462-C462</f>
        <v>-1.3585675</v>
      </c>
      <c r="E462" s="14" t="n">
        <f aca="false">AVERAGE(B462:B481)</f>
        <v>17.559945</v>
      </c>
      <c r="F462" s="14" t="n">
        <f aca="false">(E462-C462)/2</f>
        <v>-0.63121125</v>
      </c>
      <c r="G462" s="3" t="n">
        <f aca="false">B462-B461</f>
        <v>0.0131999999999977</v>
      </c>
      <c r="H462" s="4" t="n">
        <f aca="false">B462-B457</f>
        <v>0.0460999999999991</v>
      </c>
      <c r="I462" s="4" t="n">
        <f aca="false">B462-B442</f>
        <v>0.151499999999999</v>
      </c>
    </row>
    <row r="463" customFormat="false" ht="17" hidden="false" customHeight="false" outlineLevel="0" collapsed="false">
      <c r="A463" s="1" t="n">
        <v>46.1</v>
      </c>
      <c r="B463" s="2" t="n">
        <v>17.4704</v>
      </c>
      <c r="C463" s="2" t="n">
        <f aca="false">AVERAGE(B463:B862)</f>
        <v>18.82806575</v>
      </c>
      <c r="D463" s="2" t="n">
        <f aca="false">B463-C463</f>
        <v>-1.35766575</v>
      </c>
      <c r="E463" s="14" t="n">
        <f aca="false">AVERAGE(B463:B482)</f>
        <v>17.570485</v>
      </c>
      <c r="F463" s="14" t="n">
        <f aca="false">(E463-C463)/2</f>
        <v>-0.628790375000001</v>
      </c>
      <c r="G463" s="3" t="n">
        <f aca="false">B463-B462</f>
        <v>0.00660000000000238</v>
      </c>
    </row>
    <row r="464" customFormat="false" ht="17" hidden="false" customHeight="false" outlineLevel="0" collapsed="false">
      <c r="A464" s="1" t="n">
        <v>46.2</v>
      </c>
      <c r="B464" s="2" t="n">
        <v>17.4769</v>
      </c>
      <c r="C464" s="2" t="n">
        <f aca="false">AVERAGE(B464:B863)</f>
        <v>18.8337475</v>
      </c>
      <c r="D464" s="2" t="n">
        <f aca="false">B464-C464</f>
        <v>-1.3568475</v>
      </c>
      <c r="E464" s="14" t="n">
        <f aca="false">AVERAGE(B464:B483)</f>
        <v>17.581025</v>
      </c>
      <c r="F464" s="14" t="n">
        <f aca="false">(E464-C464)/2</f>
        <v>-0.62636125</v>
      </c>
      <c r="G464" s="3" t="n">
        <f aca="false">B464-B463</f>
        <v>0.00649999999999906</v>
      </c>
    </row>
    <row r="465" customFormat="false" ht="17" hidden="false" customHeight="false" outlineLevel="0" collapsed="false">
      <c r="A465" s="1" t="n">
        <v>46.3</v>
      </c>
      <c r="B465" s="2" t="n">
        <v>17.4835</v>
      </c>
      <c r="C465" s="2" t="n">
        <f aca="false">AVERAGE(B465:B864)</f>
        <v>18.83942275</v>
      </c>
      <c r="D465" s="2" t="n">
        <f aca="false">B465-C465</f>
        <v>-1.35592275</v>
      </c>
      <c r="E465" s="14" t="n">
        <f aca="false">AVERAGE(B465:B484)</f>
        <v>17.591895</v>
      </c>
      <c r="F465" s="14" t="n">
        <f aca="false">(E465-C465)/2</f>
        <v>-0.623763875</v>
      </c>
      <c r="G465" s="3" t="n">
        <f aca="false">B465-B464</f>
        <v>0.00659999999999883</v>
      </c>
    </row>
    <row r="466" customFormat="false" ht="17" hidden="false" customHeight="false" outlineLevel="0" collapsed="false">
      <c r="A466" s="1" t="n">
        <v>46.4</v>
      </c>
      <c r="B466" s="2" t="n">
        <v>17.4967</v>
      </c>
      <c r="C466" s="2" t="n">
        <f aca="false">AVERAGE(B466:B865)</f>
        <v>18.8450815</v>
      </c>
      <c r="D466" s="2" t="n">
        <f aca="false">B466-C466</f>
        <v>-1.3483815</v>
      </c>
      <c r="E466" s="14" t="n">
        <f aca="false">AVERAGE(B466:B485)</f>
        <v>17.602765</v>
      </c>
      <c r="F466" s="14" t="n">
        <f aca="false">(E466-C466)/2</f>
        <v>-0.621158250000001</v>
      </c>
      <c r="G466" s="3" t="n">
        <f aca="false">B466-B465</f>
        <v>0.0132000000000012</v>
      </c>
    </row>
    <row r="467" customFormat="false" ht="17" hidden="false" customHeight="false" outlineLevel="0" collapsed="false">
      <c r="A467" s="1" t="n">
        <v>46.5</v>
      </c>
      <c r="B467" s="2" t="n">
        <v>17.5033</v>
      </c>
      <c r="C467" s="2" t="n">
        <f aca="false">AVERAGE(B467:B866)</f>
        <v>18.85071725</v>
      </c>
      <c r="D467" s="2" t="n">
        <f aca="false">B467-C467</f>
        <v>-1.34741725</v>
      </c>
      <c r="E467" s="14" t="n">
        <f aca="false">AVERAGE(B467:B486)</f>
        <v>17.613635</v>
      </c>
      <c r="F467" s="14" t="n">
        <f aca="false">(E467-C467)/2</f>
        <v>-0.618541125</v>
      </c>
      <c r="G467" s="3" t="n">
        <f aca="false">B467-B466</f>
        <v>0.00659999999999883</v>
      </c>
      <c r="H467" s="4" t="n">
        <f aca="false">B467-B462</f>
        <v>0.0395000000000003</v>
      </c>
    </row>
    <row r="468" customFormat="false" ht="17" hidden="false" customHeight="false" outlineLevel="0" collapsed="false">
      <c r="A468" s="1" t="n">
        <v>46.6</v>
      </c>
      <c r="B468" s="2" t="n">
        <v>17.5165</v>
      </c>
      <c r="C468" s="2" t="n">
        <f aca="false">AVERAGE(B468:B867)</f>
        <v>18.85634625</v>
      </c>
      <c r="D468" s="2" t="n">
        <f aca="false">B468-C468</f>
        <v>-1.33984625</v>
      </c>
      <c r="E468" s="14" t="n">
        <f aca="false">AVERAGE(B468:B487)</f>
        <v>17.624835</v>
      </c>
      <c r="F468" s="14" t="n">
        <f aca="false">(E468-C468)/2</f>
        <v>-0.615755625</v>
      </c>
      <c r="G468" s="3" t="n">
        <f aca="false">B468-B467</f>
        <v>0.0132000000000012</v>
      </c>
    </row>
    <row r="469" customFormat="false" ht="17" hidden="false" customHeight="false" outlineLevel="0" collapsed="false">
      <c r="A469" s="1" t="n">
        <v>46.7</v>
      </c>
      <c r="B469" s="2" t="n">
        <v>17.5296</v>
      </c>
      <c r="C469" s="2" t="n">
        <f aca="false">AVERAGE(B469:B868)</f>
        <v>18.86195225</v>
      </c>
      <c r="D469" s="2" t="n">
        <f aca="false">B469-C469</f>
        <v>-1.33235225</v>
      </c>
      <c r="E469" s="14" t="n">
        <f aca="false">AVERAGE(B469:B488)</f>
        <v>17.63603</v>
      </c>
      <c r="F469" s="14" t="n">
        <f aca="false">(E469-C469)/2</f>
        <v>-0.612961125</v>
      </c>
      <c r="G469" s="3" t="n">
        <f aca="false">B469-B468</f>
        <v>0.0130999999999979</v>
      </c>
    </row>
    <row r="470" customFormat="false" ht="17" hidden="false" customHeight="false" outlineLevel="0" collapsed="false">
      <c r="A470" s="1" t="n">
        <v>46.8</v>
      </c>
      <c r="B470" s="2" t="n">
        <v>17.5494</v>
      </c>
      <c r="C470" s="2" t="n">
        <f aca="false">AVERAGE(B470:B869)</f>
        <v>18.8675255</v>
      </c>
      <c r="D470" s="2" t="n">
        <f aca="false">B470-C470</f>
        <v>-1.3181255</v>
      </c>
      <c r="E470" s="14" t="n">
        <f aca="false">AVERAGE(B470:B489)</f>
        <v>17.64723</v>
      </c>
      <c r="F470" s="14" t="n">
        <f aca="false">(E470-C470)/2</f>
        <v>-0.610147749999999</v>
      </c>
      <c r="G470" s="3" t="n">
        <f aca="false">B470-B469</f>
        <v>0.0198</v>
      </c>
    </row>
    <row r="471" customFormat="false" ht="17" hidden="false" customHeight="false" outlineLevel="0" collapsed="false">
      <c r="A471" s="1" t="n">
        <v>46.9</v>
      </c>
      <c r="B471" s="2" t="n">
        <v>17.5626</v>
      </c>
      <c r="C471" s="2" t="n">
        <f aca="false">AVERAGE(B471:B870)</f>
        <v>18.873059</v>
      </c>
      <c r="D471" s="2" t="n">
        <f aca="false">B471-C471</f>
        <v>-1.310459</v>
      </c>
      <c r="E471" s="14" t="n">
        <f aca="false">AVERAGE(B471:B490)</f>
        <v>17.65777</v>
      </c>
      <c r="F471" s="14" t="n">
        <f aca="false">(E471-C471)/2</f>
        <v>-0.607644500000001</v>
      </c>
      <c r="G471" s="3" t="n">
        <f aca="false">B471-B470</f>
        <v>0.0132000000000012</v>
      </c>
    </row>
    <row r="472" customFormat="false" ht="17" hidden="false" customHeight="false" outlineLevel="0" collapsed="false">
      <c r="A472" s="1" t="n">
        <v>47</v>
      </c>
      <c r="B472" s="2" t="n">
        <v>17.5758</v>
      </c>
      <c r="C472" s="2" t="n">
        <f aca="false">AVERAGE(B472:B871)</f>
        <v>18.8785695</v>
      </c>
      <c r="D472" s="2" t="n">
        <f aca="false">B472-C472</f>
        <v>-1.3027695</v>
      </c>
      <c r="E472" s="14" t="n">
        <f aca="false">AVERAGE(B472:B491)</f>
        <v>17.66798</v>
      </c>
      <c r="F472" s="14" t="n">
        <f aca="false">(E472-C472)/2</f>
        <v>-0.605294750000001</v>
      </c>
      <c r="G472" s="3" t="n">
        <f aca="false">B472-B471</f>
        <v>0.0132000000000012</v>
      </c>
      <c r="H472" s="4" t="n">
        <f aca="false">B472-B467</f>
        <v>0.0725000000000016</v>
      </c>
      <c r="I472" s="4" t="n">
        <f aca="false">B472-B462</f>
        <v>0.112000000000002</v>
      </c>
    </row>
    <row r="473" customFormat="false" ht="17" hidden="false" customHeight="false" outlineLevel="0" collapsed="false">
      <c r="A473" s="1" t="n">
        <v>47.1</v>
      </c>
      <c r="B473" s="2" t="n">
        <v>17.5823</v>
      </c>
      <c r="C473" s="2" t="n">
        <f aca="false">AVERAGE(B473:B872)</f>
        <v>18.884047</v>
      </c>
      <c r="D473" s="2" t="n">
        <f aca="false">B473-C473</f>
        <v>-1.301747</v>
      </c>
      <c r="E473" s="14" t="n">
        <f aca="false">AVERAGE(B473:B492)</f>
        <v>17.67753</v>
      </c>
      <c r="F473" s="14" t="n">
        <f aca="false">(E473-C473)/2</f>
        <v>-0.603258499999999</v>
      </c>
      <c r="G473" s="3" t="n">
        <f aca="false">B473-B472</f>
        <v>0.00649999999999906</v>
      </c>
    </row>
    <row r="474" customFormat="false" ht="17" hidden="false" customHeight="false" outlineLevel="0" collapsed="false">
      <c r="A474" s="1" t="n">
        <v>47.2</v>
      </c>
      <c r="B474" s="2" t="n">
        <v>17.5889</v>
      </c>
      <c r="C474" s="2" t="n">
        <f aca="false">AVERAGE(B474:B873)</f>
        <v>18.88951825</v>
      </c>
      <c r="D474" s="2" t="n">
        <f aca="false">B474-C474</f>
        <v>-1.30061825</v>
      </c>
      <c r="E474" s="14" t="n">
        <f aca="false">AVERAGE(B474:B493)</f>
        <v>17.687085</v>
      </c>
      <c r="F474" s="14" t="n">
        <f aca="false">(E474-C474)/2</f>
        <v>-0.601216625000001</v>
      </c>
      <c r="G474" s="3" t="n">
        <f aca="false">B474-B473</f>
        <v>0.00659999999999883</v>
      </c>
    </row>
    <row r="475" customFormat="false" ht="17" hidden="false" customHeight="false" outlineLevel="0" collapsed="false">
      <c r="A475" s="1" t="n">
        <v>47.3</v>
      </c>
      <c r="B475" s="2" t="n">
        <v>17.5955</v>
      </c>
      <c r="C475" s="2" t="n">
        <f aca="false">AVERAGE(B475:B874)</f>
        <v>18.89498275</v>
      </c>
      <c r="D475" s="2" t="n">
        <f aca="false">B475-C475</f>
        <v>-1.29948275</v>
      </c>
      <c r="E475" s="14" t="n">
        <f aca="false">AVERAGE(B475:B494)</f>
        <v>17.69697</v>
      </c>
      <c r="F475" s="14" t="n">
        <f aca="false">(E475-C475)/2</f>
        <v>-0.599006375</v>
      </c>
      <c r="G475" s="3" t="n">
        <f aca="false">B475-B474</f>
        <v>0.00660000000000238</v>
      </c>
    </row>
    <row r="476" customFormat="false" ht="17" hidden="false" customHeight="false" outlineLevel="0" collapsed="false">
      <c r="A476" s="1" t="n">
        <v>47.4</v>
      </c>
      <c r="B476" s="2" t="n">
        <v>17.6021</v>
      </c>
      <c r="C476" s="2" t="n">
        <f aca="false">AVERAGE(B476:B875)</f>
        <v>18.90044075</v>
      </c>
      <c r="D476" s="2" t="n">
        <f aca="false">B476-C476</f>
        <v>-1.29834075</v>
      </c>
      <c r="E476" s="14" t="n">
        <f aca="false">AVERAGE(B476:B495)</f>
        <v>17.70718</v>
      </c>
      <c r="F476" s="14" t="n">
        <f aca="false">(E476-C476)/2</f>
        <v>-0.596630375</v>
      </c>
      <c r="G476" s="3" t="n">
        <f aca="false">B476-B475</f>
        <v>0.00659999999999883</v>
      </c>
    </row>
    <row r="477" customFormat="false" ht="17" hidden="false" customHeight="false" outlineLevel="0" collapsed="false">
      <c r="A477" s="1" t="n">
        <v>47.5</v>
      </c>
      <c r="B477" s="2" t="n">
        <v>17.6153</v>
      </c>
      <c r="C477" s="2" t="n">
        <f aca="false">AVERAGE(B477:B876)</f>
        <v>18.905902</v>
      </c>
      <c r="D477" s="2" t="n">
        <f aca="false">B477-C477</f>
        <v>-1.290602</v>
      </c>
      <c r="E477" s="14" t="n">
        <f aca="false">AVERAGE(B477:B496)</f>
        <v>17.71772</v>
      </c>
      <c r="F477" s="14" t="n">
        <f aca="false">(E477-C477)/2</f>
        <v>-0.594091000000001</v>
      </c>
      <c r="G477" s="3" t="n">
        <f aca="false">B477-B476</f>
        <v>0.0132000000000012</v>
      </c>
      <c r="H477" s="4" t="n">
        <f aca="false">B477-B472</f>
        <v>0.0395000000000003</v>
      </c>
    </row>
    <row r="478" customFormat="false" ht="17" hidden="false" customHeight="false" outlineLevel="0" collapsed="false">
      <c r="A478" s="1" t="n">
        <v>47.6</v>
      </c>
      <c r="B478" s="2" t="n">
        <v>17.6285</v>
      </c>
      <c r="C478" s="2" t="n">
        <f aca="false">AVERAGE(B478:B877)</f>
        <v>18.91135</v>
      </c>
      <c r="D478" s="2" t="n">
        <f aca="false">B478-C478</f>
        <v>-1.28285</v>
      </c>
      <c r="E478" s="14" t="n">
        <f aca="false">AVERAGE(B478:B497)</f>
        <v>17.72793</v>
      </c>
      <c r="F478" s="14" t="n">
        <f aca="false">(E478-C478)/2</f>
        <v>-0.591709999999999</v>
      </c>
      <c r="G478" s="3" t="n">
        <f aca="false">B478-B477</f>
        <v>0.0131999999999977</v>
      </c>
    </row>
    <row r="479" customFormat="false" ht="17" hidden="false" customHeight="false" outlineLevel="0" collapsed="false">
      <c r="A479" s="1" t="n">
        <v>47.7</v>
      </c>
      <c r="B479" s="2" t="n">
        <v>17.6416</v>
      </c>
      <c r="C479" s="2" t="n">
        <f aca="false">AVERAGE(B479:B878)</f>
        <v>18.91677475</v>
      </c>
      <c r="D479" s="2" t="n">
        <f aca="false">B479-C479</f>
        <v>-1.27517475</v>
      </c>
      <c r="E479" s="14" t="n">
        <f aca="false">AVERAGE(B479:B498)</f>
        <v>17.73781</v>
      </c>
      <c r="F479" s="14" t="n">
        <f aca="false">(E479-C479)/2</f>
        <v>-0.589482374999999</v>
      </c>
      <c r="G479" s="3" t="n">
        <f aca="false">B479-B478</f>
        <v>0.0131000000000014</v>
      </c>
    </row>
    <row r="480" customFormat="false" ht="17" hidden="false" customHeight="false" outlineLevel="0" collapsed="false">
      <c r="A480" s="1" t="n">
        <v>47.8</v>
      </c>
      <c r="B480" s="2" t="n">
        <v>17.6548</v>
      </c>
      <c r="C480" s="2" t="n">
        <f aca="false">AVERAGE(B480:B879)</f>
        <v>18.92216675</v>
      </c>
      <c r="D480" s="2" t="n">
        <f aca="false">B480-C480</f>
        <v>-1.26736675</v>
      </c>
      <c r="E480" s="14" t="n">
        <f aca="false">AVERAGE(B480:B499)</f>
        <v>17.747365</v>
      </c>
      <c r="F480" s="14" t="n">
        <f aca="false">(E480-C480)/2</f>
        <v>-0.587400875</v>
      </c>
      <c r="G480" s="3" t="n">
        <f aca="false">B480-B479</f>
        <v>0.0132000000000012</v>
      </c>
    </row>
    <row r="481" customFormat="false" ht="17" hidden="false" customHeight="false" outlineLevel="0" collapsed="false">
      <c r="A481" s="1" t="n">
        <v>47.9</v>
      </c>
      <c r="B481" s="2" t="n">
        <v>17.6614</v>
      </c>
      <c r="C481" s="2" t="n">
        <f aca="false">AVERAGE(B481:B880)</f>
        <v>18.92753575</v>
      </c>
      <c r="D481" s="2" t="n">
        <f aca="false">B481-C481</f>
        <v>-1.26613575</v>
      </c>
      <c r="E481" s="14" t="n">
        <f aca="false">AVERAGE(B481:B500)</f>
        <v>17.75659</v>
      </c>
      <c r="F481" s="14" t="n">
        <f aca="false">(E481-C481)/2</f>
        <v>-0.585472875000001</v>
      </c>
      <c r="G481" s="3" t="n">
        <f aca="false">B481-B480</f>
        <v>0.00659999999999883</v>
      </c>
    </row>
    <row r="482" customFormat="false" ht="17" hidden="false" customHeight="false" outlineLevel="0" collapsed="false">
      <c r="A482" s="1" t="n">
        <v>48</v>
      </c>
      <c r="B482" s="2" t="n">
        <v>17.6746</v>
      </c>
      <c r="C482" s="2" t="n">
        <f aca="false">AVERAGE(B482:B881)</f>
        <v>18.93287825</v>
      </c>
      <c r="D482" s="2" t="n">
        <f aca="false">B482-C482</f>
        <v>-1.25827825</v>
      </c>
      <c r="E482" s="14" t="n">
        <f aca="false">AVERAGE(B482:B501)</f>
        <v>17.76581</v>
      </c>
      <c r="F482" s="14" t="n">
        <f aca="false">(E482-C482)/2</f>
        <v>-0.583534125</v>
      </c>
      <c r="G482" s="3" t="n">
        <f aca="false">B482-B481</f>
        <v>0.0132000000000012</v>
      </c>
      <c r="H482" s="4" t="n">
        <f aca="false">B482-B477</f>
        <v>0.0593000000000004</v>
      </c>
      <c r="I482" s="4" t="n">
        <f aca="false">B482-B462</f>
        <v>0.210800000000003</v>
      </c>
    </row>
    <row r="483" customFormat="false" ht="17" hidden="false" customHeight="false" outlineLevel="0" collapsed="false">
      <c r="A483" s="1" t="n">
        <v>48.1</v>
      </c>
      <c r="B483" s="2" t="n">
        <v>17.6812</v>
      </c>
      <c r="C483" s="2" t="n">
        <f aca="false">AVERAGE(B483:B882)</f>
        <v>18.93818775</v>
      </c>
      <c r="D483" s="2" t="n">
        <f aca="false">B483-C483</f>
        <v>-1.25698775</v>
      </c>
      <c r="E483" s="14" t="n">
        <f aca="false">AVERAGE(B483:B502)</f>
        <v>17.7747</v>
      </c>
      <c r="F483" s="14" t="n">
        <f aca="false">(E483-C483)/2</f>
        <v>-0.581743874999999</v>
      </c>
      <c r="G483" s="3" t="n">
        <f aca="false">B483-B482</f>
        <v>0.00659999999999883</v>
      </c>
    </row>
    <row r="484" customFormat="false" ht="17" hidden="false" customHeight="false" outlineLevel="0" collapsed="false">
      <c r="A484" s="1" t="n">
        <v>48.2</v>
      </c>
      <c r="B484" s="2" t="n">
        <v>17.6943</v>
      </c>
      <c r="C484" s="2" t="n">
        <f aca="false">AVERAGE(B484:B883)</f>
        <v>18.94348075</v>
      </c>
      <c r="D484" s="2" t="n">
        <f aca="false">B484-C484</f>
        <v>-1.24918075</v>
      </c>
      <c r="E484" s="14" t="n">
        <f aca="false">AVERAGE(B484:B503)</f>
        <v>17.78359</v>
      </c>
      <c r="F484" s="14" t="n">
        <f aca="false">(E484-C484)/2</f>
        <v>-0.579945375000001</v>
      </c>
      <c r="G484" s="3" t="n">
        <f aca="false">B484-B483</f>
        <v>0.0130999999999979</v>
      </c>
    </row>
    <row r="485" customFormat="false" ht="17" hidden="false" customHeight="false" outlineLevel="0" collapsed="false">
      <c r="A485" s="1" t="n">
        <v>48.3</v>
      </c>
      <c r="B485" s="2" t="n">
        <v>17.7009</v>
      </c>
      <c r="C485" s="2" t="n">
        <f aca="false">AVERAGE(B485:B884)</f>
        <v>18.948751</v>
      </c>
      <c r="D485" s="2" t="n">
        <f aca="false">B485-C485</f>
        <v>-1.247851</v>
      </c>
      <c r="E485" s="14" t="n">
        <f aca="false">AVERAGE(B485:B504)</f>
        <v>17.792485</v>
      </c>
      <c r="F485" s="14" t="n">
        <f aca="false">(E485-C485)/2</f>
        <v>-0.578133000000001</v>
      </c>
      <c r="G485" s="3" t="n">
        <f aca="false">B485-B484</f>
        <v>0.00660000000000238</v>
      </c>
    </row>
    <row r="486" customFormat="false" ht="17" hidden="false" customHeight="false" outlineLevel="0" collapsed="false">
      <c r="A486" s="1" t="n">
        <v>48.4</v>
      </c>
      <c r="B486" s="2" t="n">
        <v>17.7141</v>
      </c>
      <c r="C486" s="2" t="n">
        <f aca="false">AVERAGE(B486:B885)</f>
        <v>18.95400475</v>
      </c>
      <c r="D486" s="2" t="n">
        <f aca="false">B486-C486</f>
        <v>-1.23990475</v>
      </c>
      <c r="E486" s="14" t="n">
        <f aca="false">AVERAGE(B486:B505)</f>
        <v>17.80138</v>
      </c>
      <c r="F486" s="14" t="n">
        <f aca="false">(E486-C486)/2</f>
        <v>-0.576312374999999</v>
      </c>
      <c r="G486" s="3" t="n">
        <f aca="false">B486-B485</f>
        <v>0.0131999999999977</v>
      </c>
    </row>
    <row r="487" customFormat="false" ht="17" hidden="false" customHeight="false" outlineLevel="0" collapsed="false">
      <c r="A487" s="1" t="n">
        <v>48.5</v>
      </c>
      <c r="B487" s="2" t="n">
        <v>17.7273</v>
      </c>
      <c r="C487" s="2" t="n">
        <f aca="false">AVERAGE(B487:B886)</f>
        <v>18.9592255</v>
      </c>
      <c r="D487" s="2" t="n">
        <f aca="false">B487-C487</f>
        <v>-1.2319255</v>
      </c>
      <c r="E487" s="14" t="n">
        <f aca="false">AVERAGE(B487:B506)</f>
        <v>17.810275</v>
      </c>
      <c r="F487" s="14" t="n">
        <f aca="false">(E487-C487)/2</f>
        <v>-0.574475249999999</v>
      </c>
      <c r="G487" s="3" t="n">
        <f aca="false">B487-B486</f>
        <v>0.0132000000000012</v>
      </c>
      <c r="H487" s="4" t="n">
        <f aca="false">B487-B482</f>
        <v>0.052699999999998</v>
      </c>
    </row>
    <row r="488" customFormat="false" ht="17" hidden="false" customHeight="false" outlineLevel="0" collapsed="false">
      <c r="A488" s="1" t="n">
        <v>48.6</v>
      </c>
      <c r="B488" s="2" t="n">
        <v>17.7404</v>
      </c>
      <c r="C488" s="2" t="n">
        <f aca="false">AVERAGE(B488:B887)</f>
        <v>18.964423</v>
      </c>
      <c r="D488" s="2" t="n">
        <f aca="false">B488-C488</f>
        <v>-1.224023</v>
      </c>
      <c r="E488" s="14" t="n">
        <f aca="false">AVERAGE(B488:B507)</f>
        <v>17.81884</v>
      </c>
      <c r="F488" s="14" t="n">
        <f aca="false">(E488-C488)/2</f>
        <v>-0.572791499999999</v>
      </c>
      <c r="G488" s="3" t="n">
        <f aca="false">B488-B487</f>
        <v>0.0131000000000014</v>
      </c>
    </row>
    <row r="489" customFormat="false" ht="17" hidden="false" customHeight="false" outlineLevel="0" collapsed="false">
      <c r="A489" s="1" t="n">
        <v>48.7</v>
      </c>
      <c r="B489" s="2" t="n">
        <v>17.7536</v>
      </c>
      <c r="C489" s="2" t="n">
        <f aca="false">AVERAGE(B489:B888)</f>
        <v>18.96959775</v>
      </c>
      <c r="D489" s="2" t="n">
        <f aca="false">B489-C489</f>
        <v>-1.21599775</v>
      </c>
      <c r="E489" s="14" t="n">
        <f aca="false">AVERAGE(B489:B508)</f>
        <v>17.827405</v>
      </c>
      <c r="F489" s="14" t="n">
        <f aca="false">(E489-C489)/2</f>
        <v>-0.571096375000002</v>
      </c>
      <c r="G489" s="3" t="n">
        <f aca="false">B489-B488</f>
        <v>0.0131999999999977</v>
      </c>
    </row>
    <row r="490" customFormat="false" ht="17" hidden="false" customHeight="false" outlineLevel="0" collapsed="false">
      <c r="A490" s="1" t="n">
        <v>48.8</v>
      </c>
      <c r="B490" s="2" t="n">
        <v>17.7602</v>
      </c>
      <c r="C490" s="2" t="n">
        <f aca="false">AVERAGE(B490:B889)</f>
        <v>18.9747395</v>
      </c>
      <c r="D490" s="2" t="n">
        <f aca="false">B490-C490</f>
        <v>-1.2145395</v>
      </c>
      <c r="E490" s="14" t="n">
        <f aca="false">AVERAGE(B490:B509)</f>
        <v>17.83564</v>
      </c>
      <c r="F490" s="14" t="n">
        <f aca="false">(E490-C490)/2</f>
        <v>-0.56954975</v>
      </c>
      <c r="G490" s="3" t="n">
        <f aca="false">B490-B489</f>
        <v>0.00660000000000238</v>
      </c>
    </row>
    <row r="491" customFormat="false" ht="17" hidden="false" customHeight="false" outlineLevel="0" collapsed="false">
      <c r="A491" s="1" t="n">
        <v>48.9</v>
      </c>
      <c r="B491" s="2" t="n">
        <v>17.7668</v>
      </c>
      <c r="C491" s="2" t="n">
        <f aca="false">AVERAGE(B491:B890)</f>
        <v>18.9798845</v>
      </c>
      <c r="D491" s="2" t="n">
        <f aca="false">B491-C491</f>
        <v>-1.2130845</v>
      </c>
      <c r="E491" s="14" t="n">
        <f aca="false">AVERAGE(B491:B510)</f>
        <v>17.843875</v>
      </c>
      <c r="F491" s="14" t="n">
        <f aca="false">(E491-C491)/2</f>
        <v>-0.56800475</v>
      </c>
      <c r="G491" s="3" t="n">
        <f aca="false">B491-B490</f>
        <v>0.00659999999999883</v>
      </c>
    </row>
    <row r="492" customFormat="false" ht="17" hidden="false" customHeight="false" outlineLevel="0" collapsed="false">
      <c r="A492" s="1" t="n">
        <v>49</v>
      </c>
      <c r="B492" s="2" t="n">
        <v>17.7668</v>
      </c>
      <c r="C492" s="2" t="n">
        <f aca="false">AVERAGE(B492:B891)</f>
        <v>18.98503275</v>
      </c>
      <c r="D492" s="2" t="n">
        <f aca="false">B492-C492</f>
        <v>-1.21823275</v>
      </c>
      <c r="E492" s="14" t="n">
        <f aca="false">AVERAGE(B492:B511)</f>
        <v>17.85211</v>
      </c>
      <c r="F492" s="14" t="n">
        <f aca="false">(E492-C492)/2</f>
        <v>-0.566461375000001</v>
      </c>
      <c r="G492" s="3" t="n">
        <f aca="false">B492-B491</f>
        <v>0</v>
      </c>
      <c r="H492" s="4" t="n">
        <f aca="false">B492-B487</f>
        <v>0.0395000000000003</v>
      </c>
      <c r="I492" s="4" t="n">
        <f aca="false">B492-B482</f>
        <v>0.0921999999999983</v>
      </c>
    </row>
    <row r="493" customFormat="false" ht="17" hidden="false" customHeight="false" outlineLevel="0" collapsed="false">
      <c r="A493" s="1" t="n">
        <v>49.1</v>
      </c>
      <c r="B493" s="2" t="n">
        <v>17.7734</v>
      </c>
      <c r="C493" s="2" t="n">
        <f aca="false">AVERAGE(B493:B892)</f>
        <v>18.99019075</v>
      </c>
      <c r="D493" s="2" t="n">
        <f aca="false">B493-C493</f>
        <v>-1.21679075</v>
      </c>
      <c r="E493" s="14" t="n">
        <f aca="false">AVERAGE(B493:B512)</f>
        <v>17.860345</v>
      </c>
      <c r="F493" s="14" t="n">
        <f aca="false">(E493-C493)/2</f>
        <v>-0.564922874999999</v>
      </c>
      <c r="G493" s="3" t="n">
        <f aca="false">B493-B492</f>
        <v>0.00659999999999883</v>
      </c>
    </row>
    <row r="494" customFormat="false" ht="17" hidden="false" customHeight="false" outlineLevel="0" collapsed="false">
      <c r="A494" s="1" t="n">
        <v>49.2</v>
      </c>
      <c r="B494" s="2" t="n">
        <v>17.7866</v>
      </c>
      <c r="C494" s="2" t="n">
        <f aca="false">AVERAGE(B494:B893)</f>
        <v>18.99534225</v>
      </c>
      <c r="D494" s="2" t="n">
        <f aca="false">B494-C494</f>
        <v>-1.20874225</v>
      </c>
      <c r="E494" s="14" t="n">
        <f aca="false">AVERAGE(B494:B513)</f>
        <v>17.86858</v>
      </c>
      <c r="F494" s="14" t="n">
        <f aca="false">(E494-C494)/2</f>
        <v>-0.563381124999999</v>
      </c>
      <c r="G494" s="3" t="n">
        <f aca="false">B494-B493</f>
        <v>0.0132000000000012</v>
      </c>
    </row>
    <row r="495" customFormat="false" ht="17" hidden="false" customHeight="false" outlineLevel="0" collapsed="false">
      <c r="A495" s="1" t="n">
        <v>49.3</v>
      </c>
      <c r="B495" s="2" t="n">
        <v>17.7997</v>
      </c>
      <c r="C495" s="2" t="n">
        <f aca="false">AVERAGE(B495:B894)</f>
        <v>19.0004805</v>
      </c>
      <c r="D495" s="2" t="n">
        <f aca="false">B495-C495</f>
        <v>-1.2007805</v>
      </c>
      <c r="E495" s="14" t="n">
        <f aca="false">AVERAGE(B495:B514)</f>
        <v>17.876485</v>
      </c>
      <c r="F495" s="14" t="n">
        <f aca="false">(E495-C495)/2</f>
        <v>-0.561997750000002</v>
      </c>
      <c r="G495" s="3" t="n">
        <f aca="false">B495-B494</f>
        <v>0.0131000000000014</v>
      </c>
    </row>
    <row r="496" customFormat="false" ht="17" hidden="false" customHeight="false" outlineLevel="0" collapsed="false">
      <c r="A496" s="1" t="n">
        <v>49.4</v>
      </c>
      <c r="B496" s="2" t="n">
        <v>17.8129</v>
      </c>
      <c r="C496" s="2" t="n">
        <f aca="false">AVERAGE(B496:B895)</f>
        <v>19.00559575</v>
      </c>
      <c r="D496" s="2" t="n">
        <f aca="false">B496-C496</f>
        <v>-1.19269575</v>
      </c>
      <c r="E496" s="14" t="n">
        <f aca="false">AVERAGE(B496:B515)</f>
        <v>17.88472</v>
      </c>
      <c r="F496" s="14" t="n">
        <f aca="false">(E496-C496)/2</f>
        <v>-0.560437875000002</v>
      </c>
      <c r="G496" s="3" t="n">
        <f aca="false">B496-B495</f>
        <v>0.0131999999999977</v>
      </c>
    </row>
    <row r="497" customFormat="false" ht="17" hidden="false" customHeight="false" outlineLevel="0" collapsed="false">
      <c r="A497" s="1" t="n">
        <v>49.5</v>
      </c>
      <c r="B497" s="2" t="n">
        <v>17.8195</v>
      </c>
      <c r="C497" s="2" t="n">
        <f aca="false">AVERAGE(B497:B896)</f>
        <v>19.010678</v>
      </c>
      <c r="D497" s="2" t="n">
        <f aca="false">B497-C497</f>
        <v>-1.191178</v>
      </c>
      <c r="E497" s="14" t="n">
        <f aca="false">AVERAGE(B497:B516)</f>
        <v>17.892955</v>
      </c>
      <c r="F497" s="14" t="n">
        <f aca="false">(E497-C497)/2</f>
        <v>-0.558861499999999</v>
      </c>
      <c r="G497" s="3" t="n">
        <f aca="false">B497-B496</f>
        <v>0.00660000000000238</v>
      </c>
      <c r="H497" s="4" t="n">
        <f aca="false">B497-B492</f>
        <v>0.0527000000000015</v>
      </c>
    </row>
    <row r="498" customFormat="false" ht="17" hidden="false" customHeight="false" outlineLevel="0" collapsed="false">
      <c r="A498" s="1" t="n">
        <v>49.6</v>
      </c>
      <c r="B498" s="2" t="n">
        <v>17.8261</v>
      </c>
      <c r="C498" s="2" t="n">
        <f aca="false">AVERAGE(B498:B897)</f>
        <v>19.01571425</v>
      </c>
      <c r="D498" s="2" t="n">
        <f aca="false">B498-C498</f>
        <v>-1.18961425</v>
      </c>
      <c r="E498" s="14" t="n">
        <f aca="false">AVERAGE(B498:B517)</f>
        <v>17.90152</v>
      </c>
      <c r="F498" s="14" t="n">
        <f aca="false">(E498-C498)/2</f>
        <v>-0.557097125000002</v>
      </c>
      <c r="G498" s="3" t="n">
        <f aca="false">B498-B497</f>
        <v>0.00659999999999883</v>
      </c>
    </row>
    <row r="499" customFormat="false" ht="17" hidden="false" customHeight="false" outlineLevel="0" collapsed="false">
      <c r="A499" s="1" t="n">
        <v>49.7</v>
      </c>
      <c r="B499" s="2" t="n">
        <v>17.8327</v>
      </c>
      <c r="C499" s="2" t="n">
        <f aca="false">AVERAGE(B499:B898)</f>
        <v>19.02074375</v>
      </c>
      <c r="D499" s="2" t="n">
        <f aca="false">B499-C499</f>
        <v>-1.18804375</v>
      </c>
      <c r="E499" s="14" t="n">
        <f aca="false">AVERAGE(B499:B518)</f>
        <v>17.910085</v>
      </c>
      <c r="F499" s="14" t="n">
        <f aca="false">(E499-C499)/2</f>
        <v>-0.555329374999998</v>
      </c>
      <c r="G499" s="3" t="n">
        <f aca="false">B499-B498</f>
        <v>0.00659999999999883</v>
      </c>
    </row>
    <row r="500" customFormat="false" ht="17" hidden="false" customHeight="false" outlineLevel="0" collapsed="false">
      <c r="A500" s="1" t="n">
        <v>49.8</v>
      </c>
      <c r="B500" s="2" t="n">
        <v>17.8393</v>
      </c>
      <c r="C500" s="2" t="n">
        <f aca="false">AVERAGE(B500:B899)</f>
        <v>19.02576675</v>
      </c>
      <c r="D500" s="2" t="n">
        <f aca="false">B500-C500</f>
        <v>-1.18646675</v>
      </c>
      <c r="E500" s="14" t="n">
        <f aca="false">AVERAGE(B500:B519)</f>
        <v>17.918975</v>
      </c>
      <c r="F500" s="14" t="n">
        <f aca="false">(E500-C500)/2</f>
        <v>-0.553395875</v>
      </c>
      <c r="G500" s="3" t="n">
        <f aca="false">B500-B499</f>
        <v>0.00660000000000238</v>
      </c>
    </row>
    <row r="501" customFormat="false" ht="17" hidden="false" customHeight="false" outlineLevel="0" collapsed="false">
      <c r="A501" s="1" t="n">
        <v>49.9</v>
      </c>
      <c r="B501" s="2" t="n">
        <v>17.8458</v>
      </c>
      <c r="C501" s="2" t="n">
        <f aca="false">AVERAGE(B501:B900)</f>
        <v>19.03077325</v>
      </c>
      <c r="D501" s="2" t="n">
        <f aca="false">B501-C501</f>
        <v>-1.18497325</v>
      </c>
      <c r="E501" s="14" t="n">
        <f aca="false">AVERAGE(B501:B520)</f>
        <v>17.928195</v>
      </c>
      <c r="F501" s="14" t="n">
        <f aca="false">(E501-C501)/2</f>
        <v>-0.551289125</v>
      </c>
      <c r="G501" s="3" t="n">
        <f aca="false">B501-B500</f>
        <v>0.00649999999999906</v>
      </c>
    </row>
    <row r="502" customFormat="false" ht="17" hidden="false" customHeight="false" outlineLevel="0" collapsed="false">
      <c r="A502" s="1" t="n">
        <v>50</v>
      </c>
      <c r="B502" s="2" t="n">
        <v>17.8524</v>
      </c>
      <c r="C502" s="2" t="n">
        <f aca="false">AVERAGE(B502:B901)</f>
        <v>19.03578325</v>
      </c>
      <c r="D502" s="2" t="n">
        <f aca="false">B502-C502</f>
        <v>-1.18338325</v>
      </c>
      <c r="E502" s="14" t="n">
        <f aca="false">AVERAGE(B502:B521)</f>
        <v>17.93775</v>
      </c>
      <c r="F502" s="14" t="n">
        <f aca="false">(E502-C502)/2</f>
        <v>-0.549016624999998</v>
      </c>
      <c r="G502" s="3" t="n">
        <f aca="false">B502-B501</f>
        <v>0.00659999999999883</v>
      </c>
      <c r="H502" s="4" t="n">
        <f aca="false">B502-B497</f>
        <v>0.0328999999999979</v>
      </c>
      <c r="I502" s="4" t="n">
        <f aca="false">B502-B482</f>
        <v>0.177799999999998</v>
      </c>
    </row>
    <row r="503" customFormat="false" ht="17" hidden="false" customHeight="false" outlineLevel="0" collapsed="false">
      <c r="A503" s="1" t="n">
        <v>50.1</v>
      </c>
      <c r="B503" s="2" t="n">
        <v>17.859</v>
      </c>
      <c r="C503" s="2" t="n">
        <f aca="false">AVERAGE(B503:B902)</f>
        <v>19.04076675</v>
      </c>
      <c r="D503" s="2" t="n">
        <f aca="false">B503-C503</f>
        <v>-1.18176675</v>
      </c>
      <c r="E503" s="14" t="n">
        <f aca="false">AVERAGE(B503:B522)</f>
        <v>17.947305</v>
      </c>
      <c r="F503" s="14" t="n">
        <f aca="false">(E503-C503)/2</f>
        <v>-0.546730875</v>
      </c>
      <c r="G503" s="3" t="n">
        <f aca="false">B503-B502</f>
        <v>0.00660000000000238</v>
      </c>
    </row>
    <row r="504" customFormat="false" ht="17" hidden="false" customHeight="false" outlineLevel="0" collapsed="false">
      <c r="A504" s="1" t="n">
        <v>50.2</v>
      </c>
      <c r="B504" s="2" t="n">
        <v>17.8722</v>
      </c>
      <c r="C504" s="2" t="n">
        <f aca="false">AVERAGE(B504:B903)</f>
        <v>19.04574375</v>
      </c>
      <c r="D504" s="2" t="n">
        <f aca="false">B504-C504</f>
        <v>-1.17354375</v>
      </c>
      <c r="E504" s="14" t="n">
        <f aca="false">AVERAGE(B504:B523)</f>
        <v>17.95653</v>
      </c>
      <c r="F504" s="14" t="n">
        <f aca="false">(E504-C504)/2</f>
        <v>-0.544606875</v>
      </c>
      <c r="G504" s="3" t="n">
        <f aca="false">B504-B503</f>
        <v>0.0131999999999977</v>
      </c>
    </row>
    <row r="505" customFormat="false" ht="17" hidden="false" customHeight="false" outlineLevel="0" collapsed="false">
      <c r="A505" s="1" t="n">
        <v>50.3</v>
      </c>
      <c r="B505" s="2" t="n">
        <v>17.8788</v>
      </c>
      <c r="C505" s="2" t="n">
        <f aca="false">AVERAGE(B505:B904)</f>
        <v>19.05069775</v>
      </c>
      <c r="D505" s="2" t="n">
        <f aca="false">B505-C505</f>
        <v>-1.17189775</v>
      </c>
      <c r="E505" s="14" t="n">
        <f aca="false">AVERAGE(B505:B524)</f>
        <v>17.965095</v>
      </c>
      <c r="F505" s="14" t="n">
        <f aca="false">(E505-C505)/2</f>
        <v>-0.542801375</v>
      </c>
      <c r="G505" s="3" t="n">
        <f aca="false">B505-B504</f>
        <v>0.00659999999999883</v>
      </c>
    </row>
    <row r="506" customFormat="false" ht="17" hidden="false" customHeight="false" outlineLevel="0" collapsed="false">
      <c r="A506" s="1" t="n">
        <v>50.4</v>
      </c>
      <c r="B506" s="2" t="n">
        <v>17.892</v>
      </c>
      <c r="C506" s="2" t="n">
        <f aca="false">AVERAGE(B506:B905)</f>
        <v>19.05566475</v>
      </c>
      <c r="D506" s="2" t="n">
        <f aca="false">B506-C506</f>
        <v>-1.16366475</v>
      </c>
      <c r="E506" s="14" t="n">
        <f aca="false">AVERAGE(B506:B525)</f>
        <v>17.97333</v>
      </c>
      <c r="F506" s="14" t="n">
        <f aca="false">(E506-C506)/2</f>
        <v>-0.541167375000001</v>
      </c>
      <c r="G506" s="3" t="n">
        <f aca="false">B506-B505</f>
        <v>0.0132000000000012</v>
      </c>
    </row>
    <row r="507" customFormat="false" ht="17" hidden="false" customHeight="false" outlineLevel="0" collapsed="false">
      <c r="A507" s="1" t="n">
        <v>50.5</v>
      </c>
      <c r="B507" s="2" t="n">
        <v>17.8986</v>
      </c>
      <c r="C507" s="2" t="n">
        <f aca="false">AVERAGE(B507:B906)</f>
        <v>19.06059875</v>
      </c>
      <c r="D507" s="2" t="n">
        <f aca="false">B507-C507</f>
        <v>-1.16199875</v>
      </c>
      <c r="E507" s="14" t="n">
        <f aca="false">AVERAGE(B507:B526)</f>
        <v>17.981235</v>
      </c>
      <c r="F507" s="14" t="n">
        <f aca="false">(E507-C507)/2</f>
        <v>-0.539681874999999</v>
      </c>
      <c r="G507" s="3" t="n">
        <f aca="false">B507-B506</f>
        <v>0.00659999999999883</v>
      </c>
      <c r="H507" s="4" t="n">
        <f aca="false">B507-B502</f>
        <v>0.0461999999999989</v>
      </c>
    </row>
    <row r="508" customFormat="false" ht="17" hidden="false" customHeight="false" outlineLevel="0" collapsed="false">
      <c r="A508" s="1" t="n">
        <v>50.6</v>
      </c>
      <c r="B508" s="2" t="n">
        <v>17.9117</v>
      </c>
      <c r="C508" s="2" t="n">
        <f aca="false">AVERAGE(B508:B907)</f>
        <v>19.0655855</v>
      </c>
      <c r="D508" s="2" t="n">
        <f aca="false">B508-C508</f>
        <v>-1.1538855</v>
      </c>
      <c r="E508" s="14" t="n">
        <f aca="false">AVERAGE(B508:B527)</f>
        <v>17.98914</v>
      </c>
      <c r="F508" s="14" t="n">
        <f aca="false">(E508-C508)/2</f>
        <v>-0.538222750000001</v>
      </c>
      <c r="G508" s="3" t="n">
        <f aca="false">B508-B507</f>
        <v>0.0131000000000014</v>
      </c>
    </row>
    <row r="509" customFormat="false" ht="17" hidden="false" customHeight="false" outlineLevel="0" collapsed="false">
      <c r="A509" s="1" t="n">
        <v>50.7</v>
      </c>
      <c r="B509" s="2" t="n">
        <v>17.9183</v>
      </c>
      <c r="C509" s="2" t="n">
        <f aca="false">AVERAGE(B509:B908)</f>
        <v>19.0705395</v>
      </c>
      <c r="D509" s="2" t="n">
        <f aca="false">B509-C509</f>
        <v>-1.1522395</v>
      </c>
      <c r="E509" s="14" t="n">
        <f aca="false">AVERAGE(B509:B528)</f>
        <v>17.997045</v>
      </c>
      <c r="F509" s="14" t="n">
        <f aca="false">(E509-C509)/2</f>
        <v>-0.53674725</v>
      </c>
      <c r="G509" s="3" t="n">
        <f aca="false">B509-B508</f>
        <v>0.00659999999999883</v>
      </c>
    </row>
    <row r="510" customFormat="false" ht="17" hidden="false" customHeight="false" outlineLevel="0" collapsed="false">
      <c r="A510" s="1" t="n">
        <v>50.8</v>
      </c>
      <c r="B510" s="2" t="n">
        <v>17.9249</v>
      </c>
      <c r="C510" s="2" t="n">
        <f aca="false">AVERAGE(B510:B909)</f>
        <v>19.07548675</v>
      </c>
      <c r="D510" s="2" t="n">
        <f aca="false">B510-C510</f>
        <v>-1.15058675</v>
      </c>
      <c r="E510" s="14" t="n">
        <f aca="false">AVERAGE(B510:B529)</f>
        <v>18.00528</v>
      </c>
      <c r="F510" s="14" t="n">
        <f aca="false">(E510-C510)/2</f>
        <v>-0.535103375</v>
      </c>
      <c r="G510" s="3" t="n">
        <f aca="false">B510-B509</f>
        <v>0.00660000000000238</v>
      </c>
    </row>
    <row r="511" customFormat="false" ht="17" hidden="false" customHeight="false" outlineLevel="0" collapsed="false">
      <c r="A511" s="1" t="n">
        <v>50.9</v>
      </c>
      <c r="B511" s="2" t="n">
        <v>17.9315</v>
      </c>
      <c r="C511" s="2" t="n">
        <f aca="false">AVERAGE(B511:B910)</f>
        <v>19.08043725</v>
      </c>
      <c r="D511" s="2" t="n">
        <f aca="false">B511-C511</f>
        <v>-1.14893725</v>
      </c>
      <c r="E511" s="14" t="n">
        <f aca="false">AVERAGE(B511:B530)</f>
        <v>18.013845</v>
      </c>
      <c r="F511" s="14" t="n">
        <f aca="false">(E511-C511)/2</f>
        <v>-0.533296125</v>
      </c>
      <c r="G511" s="3" t="n">
        <f aca="false">B511-B510</f>
        <v>0.00659999999999883</v>
      </c>
    </row>
    <row r="512" customFormat="false" ht="17" hidden="false" customHeight="false" outlineLevel="0" collapsed="false">
      <c r="A512" s="1" t="n">
        <v>51</v>
      </c>
      <c r="B512" s="2" t="n">
        <v>17.9315</v>
      </c>
      <c r="C512" s="2" t="n">
        <f aca="false">AVERAGE(B512:B911)</f>
        <v>19.08538125</v>
      </c>
      <c r="D512" s="2" t="n">
        <f aca="false">B512-C512</f>
        <v>-1.15388125</v>
      </c>
      <c r="E512" s="14" t="n">
        <f aca="false">AVERAGE(B512:B531)</f>
        <v>18.02274</v>
      </c>
      <c r="F512" s="14" t="n">
        <f aca="false">(E512-C512)/2</f>
        <v>-0.531320625000001</v>
      </c>
      <c r="G512" s="3" t="n">
        <f aca="false">B512-B511</f>
        <v>0</v>
      </c>
      <c r="H512" s="4" t="n">
        <f aca="false">B512-B507</f>
        <v>0.0329000000000015</v>
      </c>
      <c r="I512" s="4" t="n">
        <f aca="false">B512-B502</f>
        <v>0.0791000000000004</v>
      </c>
    </row>
    <row r="513" customFormat="false" ht="17" hidden="false" customHeight="false" outlineLevel="0" collapsed="false">
      <c r="A513" s="1" t="n">
        <v>51.1</v>
      </c>
      <c r="B513" s="2" t="n">
        <v>17.9381</v>
      </c>
      <c r="C513" s="2" t="n">
        <f aca="false">AVERAGE(B513:B912)</f>
        <v>19.090335</v>
      </c>
      <c r="D513" s="2" t="n">
        <f aca="false">B513-C513</f>
        <v>-1.152235</v>
      </c>
      <c r="E513" s="14" t="n">
        <f aca="false">AVERAGE(B513:B532)</f>
        <v>18.03196</v>
      </c>
      <c r="F513" s="14" t="n">
        <f aca="false">(E513-C513)/2</f>
        <v>-0.529187499999999</v>
      </c>
      <c r="G513" s="3" t="n">
        <f aca="false">B513-B512</f>
        <v>0.00659999999999883</v>
      </c>
    </row>
    <row r="514" customFormat="false" ht="17" hidden="false" customHeight="false" outlineLevel="0" collapsed="false">
      <c r="A514" s="1" t="n">
        <v>51.2</v>
      </c>
      <c r="B514" s="2" t="n">
        <v>17.9447</v>
      </c>
      <c r="C514" s="2" t="n">
        <f aca="false">AVERAGE(B514:B913)</f>
        <v>19.09529175</v>
      </c>
      <c r="D514" s="2" t="n">
        <f aca="false">B514-C514</f>
        <v>-1.15059175</v>
      </c>
      <c r="E514" s="14" t="n">
        <f aca="false">AVERAGE(B514:B533)</f>
        <v>18.04118</v>
      </c>
      <c r="F514" s="14" t="n">
        <f aca="false">(E514-C514)/2</f>
        <v>-0.527055874999999</v>
      </c>
      <c r="G514" s="3" t="n">
        <f aca="false">B514-B513</f>
        <v>0.00660000000000238</v>
      </c>
    </row>
    <row r="515" customFormat="false" ht="17" hidden="false" customHeight="false" outlineLevel="0" collapsed="false">
      <c r="A515" s="1" t="n">
        <v>51.3</v>
      </c>
      <c r="B515" s="2" t="n">
        <v>17.9644</v>
      </c>
      <c r="C515" s="2" t="n">
        <f aca="false">AVERAGE(B515:B914)</f>
        <v>19.10024175</v>
      </c>
      <c r="D515" s="2" t="n">
        <f aca="false">B515-C515</f>
        <v>-1.13584175</v>
      </c>
      <c r="E515" s="14" t="n">
        <f aca="false">AVERAGE(B515:B534)</f>
        <v>18.0504</v>
      </c>
      <c r="F515" s="14" t="n">
        <f aca="false">(E515-C515)/2</f>
        <v>-0.524920874999999</v>
      </c>
      <c r="G515" s="3" t="n">
        <f aca="false">B515-B514</f>
        <v>0.0197000000000003</v>
      </c>
    </row>
    <row r="516" customFormat="false" ht="17" hidden="false" customHeight="false" outlineLevel="0" collapsed="false">
      <c r="A516" s="1" t="n">
        <v>51.4</v>
      </c>
      <c r="B516" s="2" t="n">
        <v>17.9776</v>
      </c>
      <c r="C516" s="2" t="n">
        <f aca="false">AVERAGE(B516:B915)</f>
        <v>19.10513275</v>
      </c>
      <c r="D516" s="2" t="n">
        <f aca="false">B516-C516</f>
        <v>-1.12753275</v>
      </c>
      <c r="E516" s="14" t="n">
        <f aca="false">AVERAGE(B516:B535)</f>
        <v>18.058965</v>
      </c>
      <c r="F516" s="14" t="n">
        <f aca="false">(E516-C516)/2</f>
        <v>-0.523083874999999</v>
      </c>
      <c r="G516" s="3" t="n">
        <f aca="false">B516-B515</f>
        <v>0.0131999999999977</v>
      </c>
    </row>
    <row r="517" customFormat="false" ht="17" hidden="false" customHeight="false" outlineLevel="0" collapsed="false">
      <c r="A517" s="1" t="n">
        <v>51.5</v>
      </c>
      <c r="B517" s="2" t="n">
        <v>17.9908</v>
      </c>
      <c r="C517" s="2" t="n">
        <f aca="false">AVERAGE(B517:B916)</f>
        <v>19.1100105</v>
      </c>
      <c r="D517" s="2" t="n">
        <f aca="false">B517-C517</f>
        <v>-1.1192105</v>
      </c>
      <c r="E517" s="14" t="n">
        <f aca="false">AVERAGE(B517:B536)</f>
        <v>18.0672</v>
      </c>
      <c r="F517" s="14" t="n">
        <f aca="false">(E517-C517)/2</f>
        <v>-0.521405250000001</v>
      </c>
      <c r="G517" s="3" t="n">
        <f aca="false">B517-B516</f>
        <v>0.0132000000000012</v>
      </c>
      <c r="H517" s="4" t="n">
        <f aca="false">B517-B512</f>
        <v>0.0593000000000004</v>
      </c>
    </row>
    <row r="518" customFormat="false" ht="17" hidden="false" customHeight="false" outlineLevel="0" collapsed="false">
      <c r="A518" s="1" t="n">
        <v>51.6</v>
      </c>
      <c r="B518" s="2" t="n">
        <v>17.9974</v>
      </c>
      <c r="C518" s="2" t="n">
        <f aca="false">AVERAGE(B518:B917)</f>
        <v>19.114865</v>
      </c>
      <c r="D518" s="2" t="n">
        <f aca="false">B518-C518</f>
        <v>-1.117465</v>
      </c>
      <c r="E518" s="14" t="n">
        <f aca="false">AVERAGE(B518:B537)</f>
        <v>18.075105</v>
      </c>
      <c r="F518" s="14" t="n">
        <f aca="false">(E518-C518)/2</f>
        <v>-0.519879999999999</v>
      </c>
      <c r="G518" s="3" t="n">
        <f aca="false">B518-B517</f>
        <v>0.00659999999999883</v>
      </c>
    </row>
    <row r="519" customFormat="false" ht="17" hidden="false" customHeight="false" outlineLevel="0" collapsed="false">
      <c r="A519" s="1" t="n">
        <v>51.7</v>
      </c>
      <c r="B519" s="2" t="n">
        <v>18.0105</v>
      </c>
      <c r="C519" s="2" t="n">
        <f aca="false">AVERAGE(B519:B918)</f>
        <v>19.11973325</v>
      </c>
      <c r="D519" s="2" t="n">
        <f aca="false">B519-C519</f>
        <v>-1.10923325</v>
      </c>
      <c r="E519" s="14" t="n">
        <f aca="false">AVERAGE(B519:B538)</f>
        <v>18.08301</v>
      </c>
      <c r="F519" s="14" t="n">
        <f aca="false">(E519-C519)/2</f>
        <v>-0.518361624999999</v>
      </c>
      <c r="G519" s="3" t="n">
        <f aca="false">B519-B518</f>
        <v>0.0131000000000014</v>
      </c>
    </row>
    <row r="520" customFormat="false" ht="17" hidden="false" customHeight="false" outlineLevel="0" collapsed="false">
      <c r="A520" s="1" t="n">
        <v>51.8</v>
      </c>
      <c r="B520" s="2" t="n">
        <v>18.0237</v>
      </c>
      <c r="C520" s="2" t="n">
        <f aca="false">AVERAGE(B520:B919)</f>
        <v>19.1245785</v>
      </c>
      <c r="D520" s="2" t="n">
        <f aca="false">B520-C520</f>
        <v>-1.1008785</v>
      </c>
      <c r="E520" s="14" t="n">
        <f aca="false">AVERAGE(B520:B539)</f>
        <v>18.09059</v>
      </c>
      <c r="F520" s="14" t="n">
        <f aca="false">(E520-C520)/2</f>
        <v>-0.51699425</v>
      </c>
      <c r="G520" s="3" t="n">
        <f aca="false">B520-B519</f>
        <v>0.0132000000000012</v>
      </c>
    </row>
    <row r="521" customFormat="false" ht="17" hidden="false" customHeight="false" outlineLevel="0" collapsed="false">
      <c r="A521" s="1" t="n">
        <v>51.9</v>
      </c>
      <c r="B521" s="2" t="n">
        <v>18.0369</v>
      </c>
      <c r="C521" s="2" t="n">
        <f aca="false">AVERAGE(B521:B920)</f>
        <v>19.12940075</v>
      </c>
      <c r="D521" s="2" t="n">
        <f aca="false">B521-C521</f>
        <v>-1.09250075</v>
      </c>
      <c r="E521" s="14" t="n">
        <f aca="false">AVERAGE(B521:B540)</f>
        <v>18.097835</v>
      </c>
      <c r="F521" s="14" t="n">
        <f aca="false">(E521-C521)/2</f>
        <v>-0.515782874999999</v>
      </c>
      <c r="G521" s="3" t="n">
        <f aca="false">B521-B520</f>
        <v>0.0131999999999977</v>
      </c>
    </row>
    <row r="522" customFormat="false" ht="17" hidden="false" customHeight="false" outlineLevel="0" collapsed="false">
      <c r="A522" s="1" t="n">
        <v>52</v>
      </c>
      <c r="B522" s="2" t="n">
        <v>18.0435</v>
      </c>
      <c r="C522" s="2" t="n">
        <f aca="false">AVERAGE(B522:B921)</f>
        <v>19.13419975</v>
      </c>
      <c r="D522" s="2" t="n">
        <f aca="false">B522-C522</f>
        <v>-1.09069975</v>
      </c>
      <c r="E522" s="14" t="n">
        <f aca="false">AVERAGE(B522:B541)</f>
        <v>18.10475</v>
      </c>
      <c r="F522" s="14" t="n">
        <f aca="false">(E522-C522)/2</f>
        <v>-0.514724874999999</v>
      </c>
      <c r="G522" s="3" t="n">
        <f aca="false">B522-B521</f>
        <v>0.00660000000000238</v>
      </c>
      <c r="H522" s="4" t="n">
        <f aca="false">B522-B517</f>
        <v>0.0527000000000015</v>
      </c>
      <c r="I522" s="4" t="n">
        <f aca="false">B522-B502</f>
        <v>0.191100000000002</v>
      </c>
    </row>
    <row r="523" customFormat="false" ht="17" hidden="false" customHeight="false" outlineLevel="0" collapsed="false">
      <c r="A523" s="1" t="n">
        <v>52.1</v>
      </c>
      <c r="B523" s="2" t="n">
        <v>18.0435</v>
      </c>
      <c r="C523" s="2" t="n">
        <f aca="false">AVERAGE(B523:B922)</f>
        <v>19.13899225</v>
      </c>
      <c r="D523" s="2" t="n">
        <f aca="false">B523-C523</f>
        <v>-1.09549225</v>
      </c>
      <c r="E523" s="14" t="n">
        <f aca="false">AVERAGE(B523:B542)</f>
        <v>18.111995</v>
      </c>
      <c r="F523" s="14" t="n">
        <f aca="false">(E523-C523)/2</f>
        <v>-0.513498624999999</v>
      </c>
      <c r="G523" s="3" t="n">
        <f aca="false">B523-B522</f>
        <v>0</v>
      </c>
    </row>
    <row r="524" customFormat="false" ht="17" hidden="false" customHeight="false" outlineLevel="0" collapsed="false">
      <c r="A524" s="1" t="n">
        <v>52.2</v>
      </c>
      <c r="B524" s="2" t="n">
        <v>18.0435</v>
      </c>
      <c r="C524" s="2" t="n">
        <f aca="false">AVERAGE(B524:B923)</f>
        <v>19.14377475</v>
      </c>
      <c r="D524" s="2" t="n">
        <f aca="false">B524-C524</f>
        <v>-1.10027475</v>
      </c>
      <c r="E524" s="14" t="n">
        <f aca="false">AVERAGE(B524:B543)</f>
        <v>18.11957</v>
      </c>
      <c r="F524" s="14" t="n">
        <f aca="false">(E524-C524)/2</f>
        <v>-0.512102375</v>
      </c>
      <c r="G524" s="3" t="n">
        <f aca="false">B524-B523</f>
        <v>0</v>
      </c>
    </row>
    <row r="525" customFormat="false" ht="17" hidden="false" customHeight="false" outlineLevel="0" collapsed="false">
      <c r="A525" s="1" t="n">
        <v>52.3</v>
      </c>
      <c r="B525" s="2" t="n">
        <v>18.0435</v>
      </c>
      <c r="C525" s="2" t="n">
        <f aca="false">AVERAGE(B525:B924)</f>
        <v>19.148508</v>
      </c>
      <c r="D525" s="2" t="n">
        <f aca="false">B525-C525</f>
        <v>-1.105008</v>
      </c>
      <c r="E525" s="14" t="n">
        <f aca="false">AVERAGE(B525:B544)</f>
        <v>18.127805</v>
      </c>
      <c r="F525" s="14" t="n">
        <f aca="false">(E525-C525)/2</f>
        <v>-0.510351499999999</v>
      </c>
      <c r="G525" s="3" t="n">
        <f aca="false">B525-B524</f>
        <v>0</v>
      </c>
    </row>
    <row r="526" customFormat="false" ht="17" hidden="false" customHeight="false" outlineLevel="0" collapsed="false">
      <c r="A526" s="1" t="n">
        <v>52.4</v>
      </c>
      <c r="B526" s="2" t="n">
        <v>18.0501</v>
      </c>
      <c r="C526" s="2" t="n">
        <f aca="false">AVERAGE(B526:B925)</f>
        <v>19.153251</v>
      </c>
      <c r="D526" s="2" t="n">
        <f aca="false">B526-C526</f>
        <v>-1.103151</v>
      </c>
      <c r="E526" s="14" t="n">
        <f aca="false">AVERAGE(B526:B545)</f>
        <v>18.13637</v>
      </c>
      <c r="F526" s="14" t="n">
        <f aca="false">(E526-C526)/2</f>
        <v>-0.508440500000001</v>
      </c>
      <c r="G526" s="3" t="n">
        <f aca="false">B526-B525</f>
        <v>0.00659999999999883</v>
      </c>
    </row>
    <row r="527" customFormat="false" ht="17" hidden="false" customHeight="false" outlineLevel="0" collapsed="false">
      <c r="A527" s="1" t="n">
        <v>52.5</v>
      </c>
      <c r="B527" s="2" t="n">
        <v>18.0567</v>
      </c>
      <c r="C527" s="2" t="n">
        <f aca="false">AVERAGE(B527:B926)</f>
        <v>19.157928</v>
      </c>
      <c r="D527" s="2" t="n">
        <f aca="false">B527-C527</f>
        <v>-1.101228</v>
      </c>
      <c r="E527" s="14" t="n">
        <f aca="false">AVERAGE(B527:B546)</f>
        <v>18.14493</v>
      </c>
      <c r="F527" s="14" t="n">
        <f aca="false">(E527-C527)/2</f>
        <v>-0.506499</v>
      </c>
      <c r="G527" s="3" t="n">
        <f aca="false">B527-B526</f>
        <v>0.00659999999999883</v>
      </c>
      <c r="H527" s="4" t="n">
        <f aca="false">B527-B522</f>
        <v>0.0131999999999977</v>
      </c>
    </row>
    <row r="528" customFormat="false" ht="17" hidden="false" customHeight="false" outlineLevel="0" collapsed="false">
      <c r="A528" s="1" t="n">
        <v>52.6</v>
      </c>
      <c r="B528" s="2" t="n">
        <v>18.0698</v>
      </c>
      <c r="C528" s="2" t="n">
        <f aca="false">AVERAGE(B528:B927)</f>
        <v>19.1625535</v>
      </c>
      <c r="D528" s="2" t="n">
        <f aca="false">B528-C528</f>
        <v>-1.0927535</v>
      </c>
      <c r="E528" s="14" t="n">
        <f aca="false">AVERAGE(B528:B547)</f>
        <v>18.15349</v>
      </c>
      <c r="F528" s="14" t="n">
        <f aca="false">(E528-C528)/2</f>
        <v>-0.50453175</v>
      </c>
      <c r="G528" s="3" t="n">
        <f aca="false">B528-B527</f>
        <v>0.0131000000000014</v>
      </c>
    </row>
    <row r="529" customFormat="false" ht="17" hidden="false" customHeight="false" outlineLevel="0" collapsed="false">
      <c r="A529" s="1" t="n">
        <v>52.7</v>
      </c>
      <c r="B529" s="2" t="n">
        <v>18.083</v>
      </c>
      <c r="C529" s="2" t="n">
        <f aca="false">AVERAGE(B529:B928)</f>
        <v>19.167156</v>
      </c>
      <c r="D529" s="2" t="n">
        <f aca="false">B529-C529</f>
        <v>-1.084156</v>
      </c>
      <c r="E529" s="14" t="n">
        <f aca="false">AVERAGE(B529:B548)</f>
        <v>18.161395</v>
      </c>
      <c r="F529" s="14" t="n">
        <f aca="false">(E529-C529)/2</f>
        <v>-0.5028805</v>
      </c>
      <c r="G529" s="3" t="n">
        <f aca="false">B529-B528</f>
        <v>0.0131999999999977</v>
      </c>
    </row>
    <row r="530" customFormat="false" ht="17" hidden="false" customHeight="false" outlineLevel="0" collapsed="false">
      <c r="A530" s="1" t="n">
        <v>52.8</v>
      </c>
      <c r="B530" s="2" t="n">
        <v>18.0962</v>
      </c>
      <c r="C530" s="2" t="n">
        <f aca="false">AVERAGE(B530:B929)</f>
        <v>19.1717945</v>
      </c>
      <c r="D530" s="2" t="n">
        <f aca="false">B530-C530</f>
        <v>-1.0755945</v>
      </c>
      <c r="E530" s="14" t="n">
        <f aca="false">AVERAGE(B530:B549)</f>
        <v>18.1693</v>
      </c>
      <c r="F530" s="14" t="n">
        <f aca="false">(E530-C530)/2</f>
        <v>-0.501247250000001</v>
      </c>
      <c r="G530" s="3" t="n">
        <f aca="false">B530-B529</f>
        <v>0.0132000000000012</v>
      </c>
    </row>
    <row r="531" customFormat="false" ht="17" hidden="false" customHeight="false" outlineLevel="0" collapsed="false">
      <c r="A531" s="1" t="n">
        <v>52.9</v>
      </c>
      <c r="B531" s="2" t="n">
        <v>18.1094</v>
      </c>
      <c r="C531" s="2" t="n">
        <f aca="false">AVERAGE(B531:B930)</f>
        <v>19.1764</v>
      </c>
      <c r="D531" s="2" t="n">
        <f aca="false">B531-C531</f>
        <v>-1.067</v>
      </c>
      <c r="E531" s="14" t="n">
        <f aca="false">AVERAGE(B531:B550)</f>
        <v>18.176545</v>
      </c>
      <c r="F531" s="14" t="n">
        <f aca="false">(E531-C531)/2</f>
        <v>-0.4999275</v>
      </c>
      <c r="G531" s="3" t="n">
        <f aca="false">B531-B530</f>
        <v>0.0132000000000012</v>
      </c>
    </row>
    <row r="532" customFormat="false" ht="17" hidden="false" customHeight="false" outlineLevel="0" collapsed="false">
      <c r="A532" s="1" t="n">
        <v>53</v>
      </c>
      <c r="B532" s="2" t="n">
        <v>18.1159</v>
      </c>
      <c r="C532" s="2" t="n">
        <f aca="false">AVERAGE(B532:B931)</f>
        <v>19.18099225</v>
      </c>
      <c r="D532" s="2" t="n">
        <f aca="false">B532-C532</f>
        <v>-1.06509225</v>
      </c>
      <c r="E532" s="14" t="n">
        <f aca="false">AVERAGE(B532:B551)</f>
        <v>18.18412</v>
      </c>
      <c r="F532" s="14" t="n">
        <f aca="false">(E532-C532)/2</f>
        <v>-0.498436125</v>
      </c>
      <c r="G532" s="3" t="n">
        <f aca="false">B532-B531</f>
        <v>0.00649999999999906</v>
      </c>
      <c r="H532" s="4" t="n">
        <f aca="false">B532-B527</f>
        <v>0.0592000000000006</v>
      </c>
      <c r="I532" s="4" t="n">
        <f aca="false">B532-B522</f>
        <v>0.0723999999999982</v>
      </c>
    </row>
    <row r="533" customFormat="false" ht="17" hidden="false" customHeight="false" outlineLevel="0" collapsed="false">
      <c r="A533" s="1" t="n">
        <v>53.1</v>
      </c>
      <c r="B533" s="2" t="n">
        <v>18.1225</v>
      </c>
      <c r="C533" s="2" t="n">
        <f aca="false">AVERAGE(B533:B932)</f>
        <v>19.18559825</v>
      </c>
      <c r="D533" s="2" t="n">
        <f aca="false">B533-C533</f>
        <v>-1.06309825</v>
      </c>
      <c r="E533" s="14" t="n">
        <f aca="false">AVERAGE(B533:B552)</f>
        <v>18.19137</v>
      </c>
      <c r="F533" s="14" t="n">
        <f aca="false">(E533-C533)/2</f>
        <v>-0.497114125000001</v>
      </c>
      <c r="G533" s="3" t="n">
        <f aca="false">B533-B532</f>
        <v>0.00659999999999883</v>
      </c>
    </row>
    <row r="534" customFormat="false" ht="17" hidden="false" customHeight="false" outlineLevel="0" collapsed="false">
      <c r="A534" s="1" t="n">
        <v>53.2</v>
      </c>
      <c r="B534" s="2" t="n">
        <v>18.1291</v>
      </c>
      <c r="C534" s="2" t="n">
        <f aca="false">AVERAGE(B534:B933)</f>
        <v>19.19018775</v>
      </c>
      <c r="D534" s="2" t="n">
        <f aca="false">B534-C534</f>
        <v>-1.06108775</v>
      </c>
      <c r="E534" s="14" t="n">
        <f aca="false">AVERAGE(B534:B553)</f>
        <v>18.199275</v>
      </c>
      <c r="F534" s="14" t="n">
        <f aca="false">(E534-C534)/2</f>
        <v>-0.495456375</v>
      </c>
      <c r="G534" s="3" t="n">
        <f aca="false">B534-B533</f>
        <v>0.00660000000000238</v>
      </c>
    </row>
    <row r="535" customFormat="false" ht="17" hidden="false" customHeight="false" outlineLevel="0" collapsed="false">
      <c r="A535" s="1" t="n">
        <v>53.3</v>
      </c>
      <c r="B535" s="2" t="n">
        <v>18.1357</v>
      </c>
      <c r="C535" s="2" t="n">
        <f aca="false">AVERAGE(B535:B934)</f>
        <v>19.19477075</v>
      </c>
      <c r="D535" s="2" t="n">
        <f aca="false">B535-C535</f>
        <v>-1.05907075</v>
      </c>
      <c r="E535" s="14" t="n">
        <f aca="false">AVERAGE(B535:B554)</f>
        <v>18.20718</v>
      </c>
      <c r="F535" s="14" t="n">
        <f aca="false">(E535-C535)/2</f>
        <v>-0.493795375</v>
      </c>
      <c r="G535" s="3" t="n">
        <f aca="false">B535-B534</f>
        <v>0.00659999999999883</v>
      </c>
    </row>
    <row r="536" customFormat="false" ht="17" hidden="false" customHeight="false" outlineLevel="0" collapsed="false">
      <c r="A536" s="1" t="n">
        <v>53.4</v>
      </c>
      <c r="B536" s="2" t="n">
        <v>18.1423</v>
      </c>
      <c r="C536" s="2" t="n">
        <f aca="false">AVERAGE(B536:B935)</f>
        <v>19.19934725</v>
      </c>
      <c r="D536" s="2" t="n">
        <f aca="false">B536-C536</f>
        <v>-1.05704725</v>
      </c>
      <c r="E536" s="14" t="n">
        <f aca="false">AVERAGE(B536:B555)</f>
        <v>18.215415</v>
      </c>
      <c r="F536" s="14" t="n">
        <f aca="false">(E536-C536)/2</f>
        <v>-0.491966125000001</v>
      </c>
      <c r="G536" s="3" t="n">
        <f aca="false">B536-B535</f>
        <v>0.00659999999999883</v>
      </c>
    </row>
    <row r="537" customFormat="false" ht="17" hidden="false" customHeight="false" outlineLevel="0" collapsed="false">
      <c r="A537" s="1" t="n">
        <v>53.5</v>
      </c>
      <c r="B537" s="2" t="n">
        <v>18.1489</v>
      </c>
      <c r="C537" s="2" t="n">
        <f aca="false">AVERAGE(B537:B936)</f>
        <v>19.2039765</v>
      </c>
      <c r="D537" s="2" t="n">
        <f aca="false">B537-C537</f>
        <v>-1.0550765</v>
      </c>
      <c r="E537" s="14" t="n">
        <f aca="false">AVERAGE(B537:B556)</f>
        <v>18.22332</v>
      </c>
      <c r="F537" s="14" t="n">
        <f aca="false">(E537-C537)/2</f>
        <v>-0.490328249999999</v>
      </c>
      <c r="G537" s="3" t="n">
        <f aca="false">B537-B536</f>
        <v>0.00660000000000238</v>
      </c>
      <c r="H537" s="4" t="n">
        <f aca="false">B537-B532</f>
        <v>0.0330000000000013</v>
      </c>
    </row>
    <row r="538" customFormat="false" ht="17" hidden="false" customHeight="false" outlineLevel="0" collapsed="false">
      <c r="A538" s="1" t="n">
        <v>53.6</v>
      </c>
      <c r="B538" s="2" t="n">
        <v>18.1555</v>
      </c>
      <c r="C538" s="2" t="n">
        <f aca="false">AVERAGE(B538:B937)</f>
        <v>19.2086635</v>
      </c>
      <c r="D538" s="2" t="n">
        <f aca="false">B538-C538</f>
        <v>-1.0531635</v>
      </c>
      <c r="E538" s="14" t="n">
        <f aca="false">AVERAGE(B538:B557)</f>
        <v>18.230895</v>
      </c>
      <c r="F538" s="14" t="n">
        <f aca="false">(E538-C538)/2</f>
        <v>-0.48888425</v>
      </c>
      <c r="G538" s="3" t="n">
        <f aca="false">B538-B537</f>
        <v>0.00659999999999883</v>
      </c>
    </row>
    <row r="539" customFormat="false" ht="17" hidden="false" customHeight="false" outlineLevel="0" collapsed="false">
      <c r="A539" s="1" t="n">
        <v>53.7</v>
      </c>
      <c r="B539" s="2" t="n">
        <v>18.1621</v>
      </c>
      <c r="C539" s="2" t="n">
        <f aca="false">AVERAGE(B539:B938)</f>
        <v>19.21336375</v>
      </c>
      <c r="D539" s="2" t="n">
        <f aca="false">B539-C539</f>
        <v>-1.05126375</v>
      </c>
      <c r="E539" s="14" t="n">
        <f aca="false">AVERAGE(B539:B558)</f>
        <v>18.23814</v>
      </c>
      <c r="F539" s="14" t="n">
        <f aca="false">(E539-C539)/2</f>
        <v>-0.487611874999999</v>
      </c>
      <c r="G539" s="3" t="n">
        <f aca="false">B539-B538</f>
        <v>0.00659999999999883</v>
      </c>
    </row>
    <row r="540" customFormat="false" ht="17" hidden="false" customHeight="false" outlineLevel="0" collapsed="false">
      <c r="A540" s="1" t="n">
        <v>53.8</v>
      </c>
      <c r="B540" s="2" t="n">
        <v>18.1686</v>
      </c>
      <c r="C540" s="2" t="n">
        <f aca="false">AVERAGE(B540:B939)</f>
        <v>19.21801775</v>
      </c>
      <c r="D540" s="2" t="n">
        <f aca="false">B540-C540</f>
        <v>-1.04941775</v>
      </c>
      <c r="E540" s="14" t="n">
        <f aca="false">AVERAGE(B540:B559)</f>
        <v>18.245385</v>
      </c>
      <c r="F540" s="14" t="n">
        <f aca="false">(E540-C540)/2</f>
        <v>-0.486316374999999</v>
      </c>
      <c r="G540" s="3" t="n">
        <f aca="false">B540-B539</f>
        <v>0.00650000000000262</v>
      </c>
    </row>
    <row r="541" customFormat="false" ht="17" hidden="false" customHeight="false" outlineLevel="0" collapsed="false">
      <c r="A541" s="1" t="n">
        <v>53.9</v>
      </c>
      <c r="B541" s="2" t="n">
        <v>18.1752</v>
      </c>
      <c r="C541" s="2" t="n">
        <f aca="false">AVERAGE(B541:B940)</f>
        <v>19.22267525</v>
      </c>
      <c r="D541" s="2" t="n">
        <f aca="false">B541-C541</f>
        <v>-1.04747525</v>
      </c>
      <c r="E541" s="14" t="n">
        <f aca="false">AVERAGE(B541:B560)</f>
        <v>18.252965</v>
      </c>
      <c r="F541" s="14" t="n">
        <f aca="false">(E541-C541)/2</f>
        <v>-0.484855124999999</v>
      </c>
      <c r="G541" s="3" t="n">
        <f aca="false">B541-B540</f>
        <v>0.00659999999999883</v>
      </c>
    </row>
    <row r="542" customFormat="false" ht="17" hidden="false" customHeight="false" outlineLevel="0" collapsed="false">
      <c r="A542" s="1" t="n">
        <v>54</v>
      </c>
      <c r="B542" s="2" t="n">
        <v>18.1884</v>
      </c>
      <c r="C542" s="2" t="n">
        <f aca="false">AVERAGE(B542:B941)</f>
        <v>19.22731625</v>
      </c>
      <c r="D542" s="2" t="n">
        <f aca="false">B542-C542</f>
        <v>-1.03891625</v>
      </c>
      <c r="E542" s="14" t="n">
        <f aca="false">AVERAGE(B542:B561)</f>
        <v>18.26087</v>
      </c>
      <c r="F542" s="14" t="n">
        <f aca="false">(E542-C542)/2</f>
        <v>-0.483223124999999</v>
      </c>
      <c r="G542" s="3" t="n">
        <f aca="false">B542-B541</f>
        <v>0.0132000000000012</v>
      </c>
      <c r="H542" s="4" t="n">
        <f aca="false">B542-B537</f>
        <v>0.0395000000000003</v>
      </c>
      <c r="I542" s="4" t="n">
        <f aca="false">B542-B522</f>
        <v>0.1449</v>
      </c>
    </row>
    <row r="543" customFormat="false" ht="17" hidden="false" customHeight="false" outlineLevel="0" collapsed="false">
      <c r="A543" s="1" t="n">
        <v>54.1</v>
      </c>
      <c r="B543" s="2" t="n">
        <v>18.195</v>
      </c>
      <c r="C543" s="2" t="n">
        <f aca="false">AVERAGE(B543:B942)</f>
        <v>19.231865</v>
      </c>
      <c r="D543" s="2" t="n">
        <f aca="false">B543-C543</f>
        <v>-1.036865</v>
      </c>
      <c r="E543" s="14" t="n">
        <f aca="false">AVERAGE(B543:B562)</f>
        <v>18.268445</v>
      </c>
      <c r="F543" s="14" t="n">
        <f aca="false">(E543-C543)/2</f>
        <v>-0.48171</v>
      </c>
      <c r="G543" s="3" t="n">
        <f aca="false">B543-B542</f>
        <v>0.00659999999999883</v>
      </c>
    </row>
    <row r="544" customFormat="false" ht="17" hidden="false" customHeight="false" outlineLevel="0" collapsed="false">
      <c r="A544" s="1" t="n">
        <v>54.2</v>
      </c>
      <c r="B544" s="2" t="n">
        <v>18.2082</v>
      </c>
      <c r="C544" s="2" t="n">
        <f aca="false">AVERAGE(B544:B943)</f>
        <v>19.2363875</v>
      </c>
      <c r="D544" s="2" t="n">
        <f aca="false">B544-C544</f>
        <v>-1.0281875</v>
      </c>
      <c r="E544" s="14" t="n">
        <f aca="false">AVERAGE(B544:B563)</f>
        <v>18.27569</v>
      </c>
      <c r="F544" s="14" t="n">
        <f aca="false">(E544-C544)/2</f>
        <v>-0.480348749999999</v>
      </c>
      <c r="G544" s="3" t="n">
        <f aca="false">B544-B543</f>
        <v>0.0132000000000012</v>
      </c>
    </row>
    <row r="545" customFormat="false" ht="17" hidden="false" customHeight="false" outlineLevel="0" collapsed="false">
      <c r="A545" s="1" t="n">
        <v>54.3</v>
      </c>
      <c r="B545" s="2" t="n">
        <v>18.2148</v>
      </c>
      <c r="C545" s="2" t="n">
        <f aca="false">AVERAGE(B545:B944)</f>
        <v>19.24092625</v>
      </c>
      <c r="D545" s="2" t="n">
        <f aca="false">B545-C545</f>
        <v>-1.02612625</v>
      </c>
      <c r="E545" s="14" t="n">
        <f aca="false">AVERAGE(B545:B564)</f>
        <v>18.282605</v>
      </c>
      <c r="F545" s="14" t="n">
        <f aca="false">(E545-C545)/2</f>
        <v>-0.479160625</v>
      </c>
      <c r="G545" s="3" t="n">
        <f aca="false">B545-B544</f>
        <v>0.00659999999999883</v>
      </c>
    </row>
    <row r="546" customFormat="false" ht="17" hidden="false" customHeight="false" outlineLevel="0" collapsed="false">
      <c r="A546" s="1" t="n">
        <v>54.4</v>
      </c>
      <c r="B546" s="2" t="n">
        <v>18.2213</v>
      </c>
      <c r="C546" s="2" t="n">
        <f aca="false">AVERAGE(B546:B945)</f>
        <v>19.2454485</v>
      </c>
      <c r="D546" s="2" t="n">
        <f aca="false">B546-C546</f>
        <v>-1.0241485</v>
      </c>
      <c r="E546" s="14" t="n">
        <f aca="false">AVERAGE(B546:B565)</f>
        <v>18.28952</v>
      </c>
      <c r="F546" s="14" t="n">
        <f aca="false">(E546-C546)/2</f>
        <v>-0.477964249999999</v>
      </c>
      <c r="G546" s="3" t="n">
        <f aca="false">B546-B545</f>
        <v>0.00649999999999906</v>
      </c>
    </row>
    <row r="547" customFormat="false" ht="17" hidden="false" customHeight="false" outlineLevel="0" collapsed="false">
      <c r="A547" s="1" t="n">
        <v>54.5</v>
      </c>
      <c r="B547" s="2" t="n">
        <v>18.2279</v>
      </c>
      <c r="C547" s="2" t="n">
        <f aca="false">AVERAGE(B547:B946)</f>
        <v>19.2499645</v>
      </c>
      <c r="D547" s="2" t="n">
        <f aca="false">B547-C547</f>
        <v>-1.0220645</v>
      </c>
      <c r="E547" s="14" t="n">
        <f aca="false">AVERAGE(B547:B566)</f>
        <v>18.29677</v>
      </c>
      <c r="F547" s="14" t="n">
        <f aca="false">(E547-C547)/2</f>
        <v>-0.476597249999999</v>
      </c>
      <c r="G547" s="3" t="n">
        <f aca="false">B547-B546</f>
        <v>0.00660000000000238</v>
      </c>
      <c r="H547" s="4" t="n">
        <f aca="false">B547-B542</f>
        <v>0.0395000000000003</v>
      </c>
    </row>
    <row r="548" customFormat="false" ht="17" hidden="false" customHeight="false" outlineLevel="0" collapsed="false">
      <c r="A548" s="1" t="n">
        <v>54.6</v>
      </c>
      <c r="B548" s="2" t="n">
        <v>18.2279</v>
      </c>
      <c r="C548" s="2" t="n">
        <f aca="false">AVERAGE(B548:B947)</f>
        <v>19.2545035</v>
      </c>
      <c r="D548" s="2" t="n">
        <f aca="false">B548-C548</f>
        <v>-1.0266035</v>
      </c>
      <c r="E548" s="14" t="n">
        <f aca="false">AVERAGE(B548:B567)</f>
        <v>18.30369</v>
      </c>
      <c r="F548" s="14" t="n">
        <f aca="false">(E548-C548)/2</f>
        <v>-0.475406750000001</v>
      </c>
      <c r="G548" s="3" t="n">
        <f aca="false">B548-B547</f>
        <v>0</v>
      </c>
    </row>
    <row r="549" customFormat="false" ht="17" hidden="false" customHeight="false" outlineLevel="0" collapsed="false">
      <c r="A549" s="1" t="n">
        <v>54.7</v>
      </c>
      <c r="B549" s="2" t="n">
        <v>18.2411</v>
      </c>
      <c r="C549" s="2" t="n">
        <f aca="false">AVERAGE(B549:B948)</f>
        <v>19.25905225</v>
      </c>
      <c r="D549" s="2" t="n">
        <f aca="false">B549-C549</f>
        <v>-1.01795225</v>
      </c>
      <c r="E549" s="14" t="n">
        <f aca="false">AVERAGE(B549:B568)</f>
        <v>18.31061</v>
      </c>
      <c r="F549" s="14" t="n">
        <f aca="false">(E549-C549)/2</f>
        <v>-0.474221125</v>
      </c>
      <c r="G549" s="3" t="n">
        <f aca="false">B549-B548</f>
        <v>0.0131999999999977</v>
      </c>
    </row>
    <row r="550" customFormat="false" ht="17" hidden="false" customHeight="false" outlineLevel="0" collapsed="false">
      <c r="A550" s="1" t="n">
        <v>54.8</v>
      </c>
      <c r="B550" s="2" t="n">
        <v>18.2411</v>
      </c>
      <c r="C550" s="2" t="n">
        <f aca="false">AVERAGE(B550:B949)</f>
        <v>19.263578</v>
      </c>
      <c r="D550" s="2" t="n">
        <f aca="false">B550-C550</f>
        <v>-1.022478</v>
      </c>
      <c r="E550" s="14" t="n">
        <f aca="false">AVERAGE(B550:B569)</f>
        <v>18.31687</v>
      </c>
      <c r="F550" s="14" t="n">
        <f aca="false">(E550-C550)/2</f>
        <v>-0.473353999999999</v>
      </c>
      <c r="G550" s="3" t="n">
        <f aca="false">B550-B549</f>
        <v>0</v>
      </c>
    </row>
    <row r="551" customFormat="false" ht="17" hidden="false" customHeight="false" outlineLevel="0" collapsed="false">
      <c r="A551" s="1" t="n">
        <v>54.9</v>
      </c>
      <c r="B551" s="2" t="n">
        <v>18.2609</v>
      </c>
      <c r="C551" s="2" t="n">
        <f aca="false">AVERAGE(B551:B950)</f>
        <v>19.26814325</v>
      </c>
      <c r="D551" s="2" t="n">
        <f aca="false">B551-C551</f>
        <v>-1.00724325</v>
      </c>
      <c r="E551" s="14" t="n">
        <f aca="false">AVERAGE(B551:B570)</f>
        <v>18.32346</v>
      </c>
      <c r="F551" s="14" t="n">
        <f aca="false">(E551-C551)/2</f>
        <v>-0.472341625</v>
      </c>
      <c r="G551" s="3" t="n">
        <f aca="false">B551-B550</f>
        <v>0.0198</v>
      </c>
    </row>
    <row r="552" customFormat="false" ht="17" hidden="false" customHeight="false" outlineLevel="0" collapsed="false">
      <c r="A552" s="1" t="n">
        <v>55</v>
      </c>
      <c r="B552" s="2" t="n">
        <v>18.2609</v>
      </c>
      <c r="C552" s="2" t="n">
        <f aca="false">AVERAGE(B552:B951)</f>
        <v>19.272659</v>
      </c>
      <c r="D552" s="2" t="n">
        <f aca="false">B552-C552</f>
        <v>-1.011759</v>
      </c>
      <c r="E552" s="14" t="n">
        <f aca="false">AVERAGE(B552:B571)</f>
        <v>18.329715</v>
      </c>
      <c r="F552" s="14" t="n">
        <f aca="false">(E552-C552)/2</f>
        <v>-0.471472</v>
      </c>
      <c r="G552" s="3" t="n">
        <f aca="false">B552-B551</f>
        <v>0</v>
      </c>
      <c r="H552" s="4" t="n">
        <f aca="false">B552-B547</f>
        <v>0.0329999999999977</v>
      </c>
      <c r="I552" s="4" t="n">
        <f aca="false">B552-B542</f>
        <v>0.072499999999998</v>
      </c>
      <c r="J552" s="2" t="n">
        <v>20.2964</v>
      </c>
      <c r="K552" s="2" t="n">
        <f aca="false">AVERAGE(J552:J951)</f>
        <v>20.94338075</v>
      </c>
      <c r="L552" s="2" t="n">
        <f aca="false">J552-K552</f>
        <v>-0.646980750000004</v>
      </c>
    </row>
    <row r="553" customFormat="false" ht="17" hidden="false" customHeight="false" outlineLevel="0" collapsed="false">
      <c r="A553" s="1" t="n">
        <v>55.1</v>
      </c>
      <c r="B553" s="2" t="n">
        <v>18.2806</v>
      </c>
      <c r="C553" s="2" t="n">
        <f aca="false">AVERAGE(B553:B952)</f>
        <v>19.27721425</v>
      </c>
      <c r="D553" s="2" t="n">
        <f aca="false">B553-C553</f>
        <v>-0.99661425</v>
      </c>
      <c r="E553" s="14" t="n">
        <f aca="false">AVERAGE(B553:B572)</f>
        <v>18.33597</v>
      </c>
      <c r="F553" s="14" t="n">
        <f aca="false">(E553-C553)/2</f>
        <v>-0.470622125</v>
      </c>
      <c r="G553" s="3" t="n">
        <f aca="false">B553-B552</f>
        <v>0.0197000000000003</v>
      </c>
      <c r="J553" s="2" t="n">
        <v>20.2964</v>
      </c>
      <c r="K553" s="2" t="n">
        <f aca="false">AVERAGE(J553:J952)</f>
        <v>20.94639475</v>
      </c>
      <c r="L553" s="2" t="n">
        <f aca="false">J553-K553</f>
        <v>-0.649994750000001</v>
      </c>
      <c r="M553" s="3" t="n">
        <f aca="false">J553-J552</f>
        <v>0</v>
      </c>
    </row>
    <row r="554" customFormat="false" ht="17" hidden="false" customHeight="false" outlineLevel="0" collapsed="false">
      <c r="A554" s="1" t="n">
        <v>55.2</v>
      </c>
      <c r="B554" s="2" t="n">
        <v>18.2872</v>
      </c>
      <c r="C554" s="2" t="n">
        <f aca="false">AVERAGE(B554:B953)</f>
        <v>19.28173025</v>
      </c>
      <c r="D554" s="2" t="n">
        <f aca="false">B554-C554</f>
        <v>-0.99453025</v>
      </c>
      <c r="E554" s="14" t="n">
        <f aca="false">AVERAGE(B554:B573)</f>
        <v>18.34157</v>
      </c>
      <c r="F554" s="14" t="n">
        <f aca="false">(E554-C554)/2</f>
        <v>-0.470080125000001</v>
      </c>
      <c r="G554" s="3" t="n">
        <f aca="false">B554-B553</f>
        <v>0.00659999999999883</v>
      </c>
      <c r="J554" s="2" t="n">
        <v>20.2964</v>
      </c>
      <c r="K554" s="2" t="n">
        <f aca="false">AVERAGE(J554:J953)</f>
        <v>20.9495075</v>
      </c>
      <c r="L554" s="2" t="n">
        <f aca="false">J554-K554</f>
        <v>-0.653107500000001</v>
      </c>
      <c r="M554" s="3" t="n">
        <f aca="false">J554-J553</f>
        <v>0</v>
      </c>
    </row>
    <row r="555" customFormat="false" ht="17" hidden="false" customHeight="false" outlineLevel="0" collapsed="false">
      <c r="A555" s="1" t="n">
        <v>55.3</v>
      </c>
      <c r="B555" s="2" t="n">
        <v>18.3004</v>
      </c>
      <c r="C555" s="2" t="n">
        <f aca="false">AVERAGE(B555:B954)</f>
        <v>19.28622975</v>
      </c>
      <c r="D555" s="2" t="n">
        <f aca="false">B555-C555</f>
        <v>-0.985829750000001</v>
      </c>
      <c r="E555" s="14" t="n">
        <f aca="false">AVERAGE(B555:B574)</f>
        <v>18.34684</v>
      </c>
      <c r="F555" s="14" t="n">
        <f aca="false">(E555-C555)/2</f>
        <v>-0.469694875</v>
      </c>
      <c r="G555" s="3" t="n">
        <f aca="false">B555-B554</f>
        <v>0.0132000000000012</v>
      </c>
      <c r="J555" s="2" t="n">
        <v>20.2964</v>
      </c>
      <c r="K555" s="2" t="n">
        <f aca="false">AVERAGE(J555:J954)</f>
        <v>20.952472</v>
      </c>
      <c r="L555" s="2" t="n">
        <f aca="false">J555-K555</f>
        <v>-0.656071999999998</v>
      </c>
      <c r="M555" s="3" t="n">
        <f aca="false">J555-J554</f>
        <v>0</v>
      </c>
    </row>
    <row r="556" customFormat="false" ht="17" hidden="false" customHeight="false" outlineLevel="0" collapsed="false">
      <c r="A556" s="1" t="n">
        <v>55.4</v>
      </c>
      <c r="B556" s="2" t="n">
        <v>18.3004</v>
      </c>
      <c r="C556" s="2" t="n">
        <f aca="false">AVERAGE(B556:B955)</f>
        <v>19.2906665</v>
      </c>
      <c r="D556" s="2" t="n">
        <f aca="false">B556-C556</f>
        <v>-0.990266500000001</v>
      </c>
      <c r="E556" s="14" t="n">
        <f aca="false">AVERAGE(B556:B575)</f>
        <v>18.35211</v>
      </c>
      <c r="F556" s="14" t="n">
        <f aca="false">(E556-C556)/2</f>
        <v>-0.46927825</v>
      </c>
      <c r="G556" s="3" t="n">
        <f aca="false">B556-B555</f>
        <v>0</v>
      </c>
      <c r="J556" s="2" t="n">
        <v>20.3162</v>
      </c>
      <c r="K556" s="2" t="n">
        <f aca="false">AVERAGE(J556:J955)</f>
        <v>20.955486</v>
      </c>
      <c r="L556" s="2" t="n">
        <f aca="false">J556-K556</f>
        <v>-0.639286000000002</v>
      </c>
      <c r="M556" s="3" t="n">
        <f aca="false">J556-J555</f>
        <v>0.0198</v>
      </c>
    </row>
    <row r="557" customFormat="false" ht="17" hidden="false" customHeight="false" outlineLevel="0" collapsed="false">
      <c r="A557" s="1" t="n">
        <v>55.5</v>
      </c>
      <c r="B557" s="2" t="n">
        <v>18.3004</v>
      </c>
      <c r="C557" s="2" t="n">
        <f aca="false">AVERAGE(B557:B956)</f>
        <v>19.2950835</v>
      </c>
      <c r="D557" s="2" t="n">
        <f aca="false">B557-C557</f>
        <v>-0.994683500000001</v>
      </c>
      <c r="E557" s="14" t="n">
        <f aca="false">AVERAGE(B557:B576)</f>
        <v>18.35837</v>
      </c>
      <c r="F557" s="14" t="n">
        <f aca="false">(E557-C557)/2</f>
        <v>-0.46835675</v>
      </c>
      <c r="G557" s="3" t="n">
        <f aca="false">B557-B556</f>
        <v>0</v>
      </c>
      <c r="H557" s="4" t="n">
        <f aca="false">B557-B552</f>
        <v>0.0395000000000003</v>
      </c>
      <c r="J557" s="2" t="n">
        <v>20.3162</v>
      </c>
      <c r="K557" s="2" t="n">
        <f aca="false">AVERAGE(J557:J956)</f>
        <v>20.9584505</v>
      </c>
      <c r="L557" s="2" t="n">
        <f aca="false">J557-K557</f>
        <v>-0.642250499999999</v>
      </c>
      <c r="M557" s="3" t="n">
        <f aca="false">J557-J556</f>
        <v>0</v>
      </c>
      <c r="N557" s="4" t="n">
        <f aca="false">J557-J552</f>
        <v>0.0198</v>
      </c>
    </row>
    <row r="558" customFormat="false" ht="17" hidden="false" customHeight="false" outlineLevel="0" collapsed="false">
      <c r="A558" s="1" t="n">
        <v>55.6</v>
      </c>
      <c r="B558" s="2" t="n">
        <v>18.3004</v>
      </c>
      <c r="C558" s="2" t="n">
        <f aca="false">AVERAGE(B558:B957)</f>
        <v>19.299451</v>
      </c>
      <c r="D558" s="2" t="n">
        <f aca="false">B558-C558</f>
        <v>-0.999050999999998</v>
      </c>
      <c r="E558" s="14" t="n">
        <f aca="false">AVERAGE(B558:B577)</f>
        <v>18.36463</v>
      </c>
      <c r="F558" s="14" t="n">
        <f aca="false">(E558-C558)/2</f>
        <v>-0.4674105</v>
      </c>
      <c r="G558" s="3" t="n">
        <f aca="false">B558-B557</f>
        <v>0</v>
      </c>
      <c r="J558" s="2" t="n">
        <v>20.3162</v>
      </c>
      <c r="K558" s="2" t="n">
        <f aca="false">AVERAGE(J558:J957)</f>
        <v>20.961415</v>
      </c>
      <c r="L558" s="2" t="n">
        <f aca="false">J558-K558</f>
        <v>-0.645215000000004</v>
      </c>
      <c r="M558" s="3" t="n">
        <f aca="false">J558-J557</f>
        <v>0</v>
      </c>
    </row>
    <row r="559" customFormat="false" ht="17" hidden="false" customHeight="false" outlineLevel="0" collapsed="false">
      <c r="A559" s="1" t="n">
        <v>55.7</v>
      </c>
      <c r="B559" s="2" t="n">
        <v>18.307</v>
      </c>
      <c r="C559" s="2" t="n">
        <f aca="false">AVERAGE(B559:B958)</f>
        <v>19.30380875</v>
      </c>
      <c r="D559" s="2" t="n">
        <f aca="false">B559-C559</f>
        <v>-0.996808750000003</v>
      </c>
      <c r="E559" s="14" t="n">
        <f aca="false">AVERAGE(B559:B578)</f>
        <v>18.37089</v>
      </c>
      <c r="F559" s="14" t="n">
        <f aca="false">(E559-C559)/2</f>
        <v>-0.466459375000001</v>
      </c>
      <c r="G559" s="3" t="n">
        <f aca="false">B559-B558</f>
        <v>0.00659999999999883</v>
      </c>
      <c r="J559" s="2" t="n">
        <v>20.3162</v>
      </c>
      <c r="K559" s="2" t="n">
        <f aca="false">AVERAGE(J559:J958)</f>
        <v>20.96428075</v>
      </c>
      <c r="L559" s="2" t="n">
        <f aca="false">J559-K559</f>
        <v>-0.648080749999998</v>
      </c>
      <c r="M559" s="3" t="n">
        <f aca="false">J559-J558</f>
        <v>0</v>
      </c>
    </row>
    <row r="560" customFormat="false" ht="17" hidden="false" customHeight="false" outlineLevel="0" collapsed="false">
      <c r="A560" s="1" t="n">
        <v>55.8</v>
      </c>
      <c r="B560" s="2" t="n">
        <v>18.3202</v>
      </c>
      <c r="C560" s="2" t="n">
        <f aca="false">AVERAGE(B560:B959)</f>
        <v>19.30815</v>
      </c>
      <c r="D560" s="2" t="n">
        <f aca="false">B560-C560</f>
        <v>-0.987950000000001</v>
      </c>
      <c r="E560" s="14" t="n">
        <f aca="false">AVERAGE(B560:B579)</f>
        <v>18.37649</v>
      </c>
      <c r="F560" s="14" t="n">
        <f aca="false">(E560-C560)/2</f>
        <v>-0.46583</v>
      </c>
      <c r="G560" s="3" t="n">
        <f aca="false">B560-B559</f>
        <v>0.0132000000000012</v>
      </c>
      <c r="J560" s="2" t="n">
        <v>20.336</v>
      </c>
      <c r="K560" s="2" t="n">
        <f aca="false">AVERAGE(J560:J959)</f>
        <v>20.96724525</v>
      </c>
      <c r="L560" s="2" t="n">
        <f aca="false">J560-K560</f>
        <v>-0.631245250000003</v>
      </c>
      <c r="M560" s="3" t="n">
        <f aca="false">J560-J559</f>
        <v>0.0198</v>
      </c>
    </row>
    <row r="561" customFormat="false" ht="17" hidden="false" customHeight="false" outlineLevel="0" collapsed="false">
      <c r="A561" s="1" t="n">
        <v>55.9</v>
      </c>
      <c r="B561" s="2" t="n">
        <v>18.3333</v>
      </c>
      <c r="C561" s="2" t="n">
        <f aca="false">AVERAGE(B561:B960)</f>
        <v>19.31245825</v>
      </c>
      <c r="D561" s="2" t="n">
        <f aca="false">B561-C561</f>
        <v>-0.979158249999998</v>
      </c>
      <c r="E561" s="14" t="n">
        <f aca="false">AVERAGE(B561:B580)</f>
        <v>18.382415</v>
      </c>
      <c r="F561" s="14" t="n">
        <f aca="false">(E561-C561)/2</f>
        <v>-0.465021624999999</v>
      </c>
      <c r="G561" s="3" t="n">
        <f aca="false">B561-B560</f>
        <v>0.0131000000000014</v>
      </c>
      <c r="J561" s="2" t="n">
        <v>20.336</v>
      </c>
      <c r="K561" s="2" t="n">
        <f aca="false">AVERAGE(J561:J960)</f>
        <v>20.97016025</v>
      </c>
      <c r="L561" s="2" t="n">
        <f aca="false">J561-K561</f>
        <v>-0.634160250000001</v>
      </c>
      <c r="M561" s="3" t="n">
        <f aca="false">J561-J560</f>
        <v>0</v>
      </c>
    </row>
    <row r="562" customFormat="false" ht="17" hidden="false" customHeight="false" outlineLevel="0" collapsed="false">
      <c r="A562" s="1" t="n">
        <v>56</v>
      </c>
      <c r="B562" s="2" t="n">
        <v>18.3399</v>
      </c>
      <c r="C562" s="2" t="n">
        <f aca="false">AVERAGE(B562:B961)</f>
        <v>19.31676325</v>
      </c>
      <c r="D562" s="2" t="n">
        <f aca="false">B562-C562</f>
        <v>-0.976863249999997</v>
      </c>
      <c r="E562" s="14" t="n">
        <f aca="false">AVERAGE(B562:B581)</f>
        <v>18.388015</v>
      </c>
      <c r="F562" s="14" t="n">
        <f aca="false">(E562-C562)/2</f>
        <v>-0.464374124999999</v>
      </c>
      <c r="G562" s="3" t="n">
        <f aca="false">B562-B561</f>
        <v>0.00659999999999883</v>
      </c>
      <c r="H562" s="4" t="n">
        <f aca="false">B562-B557</f>
        <v>0.0395000000000003</v>
      </c>
      <c r="I562" s="4" t="n">
        <f aca="false">B562-B542</f>
        <v>0.151499999999999</v>
      </c>
      <c r="J562" s="2" t="n">
        <v>20.336</v>
      </c>
      <c r="K562" s="2" t="n">
        <f aca="false">AVERAGE(J562:J961)</f>
        <v>20.97307525</v>
      </c>
      <c r="L562" s="2" t="n">
        <f aca="false">J562-K562</f>
        <v>-0.637075250000002</v>
      </c>
      <c r="M562" s="3" t="n">
        <f aca="false">J562-J561</f>
        <v>0</v>
      </c>
      <c r="N562" s="4" t="n">
        <f aca="false">J562-J557</f>
        <v>0.0198</v>
      </c>
      <c r="O562" s="15" t="n">
        <f aca="false">J562-J552</f>
        <v>0.0396000000000001</v>
      </c>
    </row>
    <row r="563" customFormat="false" ht="17" hidden="false" customHeight="false" outlineLevel="0" collapsed="false">
      <c r="A563" s="1" t="n">
        <v>56.1</v>
      </c>
      <c r="B563" s="2" t="n">
        <v>18.3399</v>
      </c>
      <c r="C563" s="2" t="n">
        <f aca="false">AVERAGE(B563:B962)</f>
        <v>19.32110125</v>
      </c>
      <c r="D563" s="2" t="n">
        <f aca="false">B563-C563</f>
        <v>-0.981201249999998</v>
      </c>
      <c r="E563" s="14" t="n">
        <f aca="false">AVERAGE(B563:B582)</f>
        <v>18.393285</v>
      </c>
      <c r="F563" s="14" t="n">
        <f aca="false">(E563-C563)/2</f>
        <v>-0.463908125</v>
      </c>
      <c r="G563" s="3" t="n">
        <f aca="false">B563-B562</f>
        <v>0</v>
      </c>
      <c r="J563" s="2" t="n">
        <v>20.336</v>
      </c>
      <c r="K563" s="2" t="n">
        <f aca="false">AVERAGE(J563:J962)</f>
        <v>20.9760395</v>
      </c>
      <c r="L563" s="2" t="n">
        <f aca="false">J563-K563</f>
        <v>-0.640039500000004</v>
      </c>
      <c r="M563" s="3" t="n">
        <f aca="false">J563-J562</f>
        <v>0</v>
      </c>
    </row>
    <row r="564" customFormat="false" ht="17" hidden="false" customHeight="false" outlineLevel="0" collapsed="false">
      <c r="A564" s="1" t="n">
        <v>56.2</v>
      </c>
      <c r="B564" s="2" t="n">
        <v>18.3465</v>
      </c>
      <c r="C564" s="2" t="n">
        <f aca="false">AVERAGE(B564:B963)</f>
        <v>19.32543925</v>
      </c>
      <c r="D564" s="2" t="n">
        <f aca="false">B564-C564</f>
        <v>-0.97893925</v>
      </c>
      <c r="E564" s="14" t="n">
        <f aca="false">AVERAGE(B564:B583)</f>
        <v>18.398225</v>
      </c>
      <c r="F564" s="14" t="n">
        <f aca="false">(E564-C564)/2</f>
        <v>-0.463607124999999</v>
      </c>
      <c r="G564" s="3" t="n">
        <f aca="false">B564-B563</f>
        <v>0.00659999999999883</v>
      </c>
      <c r="J564" s="2" t="n">
        <v>20.336</v>
      </c>
      <c r="K564" s="2" t="n">
        <f aca="false">AVERAGE(J564:J963)</f>
        <v>20.9789545</v>
      </c>
      <c r="L564" s="2" t="n">
        <f aca="false">J564-K564</f>
        <v>-0.642954500000002</v>
      </c>
      <c r="M564" s="3" t="n">
        <f aca="false">J564-J563</f>
        <v>0</v>
      </c>
    </row>
    <row r="565" customFormat="false" ht="17" hidden="false" customHeight="false" outlineLevel="0" collapsed="false">
      <c r="A565" s="1" t="n">
        <v>56.3</v>
      </c>
      <c r="B565" s="2" t="n">
        <v>18.3531</v>
      </c>
      <c r="C565" s="2" t="n">
        <f aca="false">AVERAGE(B565:B964)</f>
        <v>19.3297905</v>
      </c>
      <c r="D565" s="2" t="n">
        <f aca="false">B565-C565</f>
        <v>-0.976690499999997</v>
      </c>
      <c r="E565" s="14" t="n">
        <f aca="false">AVERAGE(B565:B584)</f>
        <v>18.402835</v>
      </c>
      <c r="F565" s="14" t="n">
        <f aca="false">(E565-C565)/2</f>
        <v>-0.463477749999999</v>
      </c>
      <c r="G565" s="3" t="n">
        <f aca="false">B565-B564</f>
        <v>0.00660000000000238</v>
      </c>
      <c r="J565" s="2" t="n">
        <v>20.336</v>
      </c>
      <c r="K565" s="2" t="n">
        <f aca="false">AVERAGE(J565:J964)</f>
        <v>20.982067</v>
      </c>
      <c r="L565" s="2" t="n">
        <f aca="false">J565-K565</f>
        <v>-0.646067000000002</v>
      </c>
      <c r="M565" s="3" t="n">
        <f aca="false">J565-J564</f>
        <v>0</v>
      </c>
    </row>
    <row r="566" customFormat="false" ht="17" hidden="false" customHeight="false" outlineLevel="0" collapsed="false">
      <c r="A566" s="1" t="n">
        <v>56.4</v>
      </c>
      <c r="B566" s="2" t="n">
        <v>18.3663</v>
      </c>
      <c r="C566" s="2" t="n">
        <f aca="false">AVERAGE(B566:B965)</f>
        <v>19.334145</v>
      </c>
      <c r="D566" s="2" t="n">
        <f aca="false">B566-C566</f>
        <v>-0.967845000000001</v>
      </c>
      <c r="E566" s="14" t="n">
        <f aca="false">AVERAGE(B566:B585)</f>
        <v>18.407775</v>
      </c>
      <c r="F566" s="14" t="n">
        <f aca="false">(E566-C566)/2</f>
        <v>-0.463184999999999</v>
      </c>
      <c r="G566" s="3" t="n">
        <f aca="false">B566-B565</f>
        <v>0.0131999999999977</v>
      </c>
      <c r="J566" s="2" t="n">
        <v>20.3557</v>
      </c>
      <c r="K566" s="2" t="n">
        <f aca="false">AVERAGE(J566:J965)</f>
        <v>20.98488325</v>
      </c>
      <c r="L566" s="2" t="n">
        <f aca="false">J566-K566</f>
        <v>-0.629183250000001</v>
      </c>
      <c r="M566" s="3" t="n">
        <f aca="false">J566-J565</f>
        <v>0.0197000000000003</v>
      </c>
    </row>
    <row r="567" customFormat="false" ht="17" hidden="false" customHeight="false" outlineLevel="0" collapsed="false">
      <c r="A567" s="1" t="n">
        <v>56.5</v>
      </c>
      <c r="B567" s="2" t="n">
        <v>18.3663</v>
      </c>
      <c r="C567" s="2" t="n">
        <f aca="false">AVERAGE(B567:B966)</f>
        <v>19.33848625</v>
      </c>
      <c r="D567" s="2" t="n">
        <f aca="false">B567-C567</f>
        <v>-0.972186250000004</v>
      </c>
      <c r="E567" s="14" t="n">
        <f aca="false">AVERAGE(B567:B586)</f>
        <v>18.412385</v>
      </c>
      <c r="F567" s="14" t="n">
        <f aca="false">(E567-C567)/2</f>
        <v>-0.463050625000001</v>
      </c>
      <c r="G567" s="3" t="n">
        <f aca="false">B567-B566</f>
        <v>0</v>
      </c>
      <c r="H567" s="4" t="n">
        <f aca="false">B567-B562</f>
        <v>0.0263999999999989</v>
      </c>
      <c r="J567" s="2" t="n">
        <v>20.3557</v>
      </c>
      <c r="K567" s="2" t="n">
        <f aca="false">AVERAGE(J567:J966)</f>
        <v>20.98784775</v>
      </c>
      <c r="L567" s="2" t="n">
        <f aca="false">J567-K567</f>
        <v>-0.632147750000002</v>
      </c>
      <c r="M567" s="3" t="n">
        <f aca="false">J567-J566</f>
        <v>0</v>
      </c>
      <c r="N567" s="4" t="n">
        <f aca="false">J567-J562</f>
        <v>0.0197000000000003</v>
      </c>
    </row>
    <row r="568" customFormat="false" ht="17" hidden="false" customHeight="false" outlineLevel="0" collapsed="false">
      <c r="A568" s="1" t="n">
        <v>56.6</v>
      </c>
      <c r="B568" s="2" t="n">
        <v>18.3663</v>
      </c>
      <c r="C568" s="2" t="n">
        <f aca="false">AVERAGE(B568:B967)</f>
        <v>19.3428175</v>
      </c>
      <c r="D568" s="2" t="n">
        <f aca="false">B568-C568</f>
        <v>-0.976517500000004</v>
      </c>
      <c r="E568" s="14" t="n">
        <f aca="false">AVERAGE(B568:B587)</f>
        <v>18.417655</v>
      </c>
      <c r="F568" s="14" t="n">
        <f aca="false">(E568-C568)/2</f>
        <v>-0.462581250000001</v>
      </c>
      <c r="G568" s="3" t="n">
        <f aca="false">B568-B567</f>
        <v>0</v>
      </c>
      <c r="J568" s="2" t="n">
        <v>20.3557</v>
      </c>
      <c r="K568" s="2" t="n">
        <f aca="false">AVERAGE(J568:J967)</f>
        <v>20.99076275</v>
      </c>
      <c r="L568" s="2" t="n">
        <f aca="false">J568-K568</f>
        <v>-0.63506275</v>
      </c>
      <c r="M568" s="3" t="n">
        <f aca="false">J568-J567</f>
        <v>0</v>
      </c>
    </row>
    <row r="569" customFormat="false" ht="17" hidden="false" customHeight="false" outlineLevel="0" collapsed="false">
      <c r="A569" s="1" t="n">
        <v>56.7</v>
      </c>
      <c r="B569" s="2" t="n">
        <v>18.3663</v>
      </c>
      <c r="C569" s="2" t="n">
        <f aca="false">AVERAGE(B569:B968)</f>
        <v>19.3471785</v>
      </c>
      <c r="D569" s="2" t="n">
        <f aca="false">B569-C569</f>
        <v>-0.980878499999999</v>
      </c>
      <c r="E569" s="14" t="n">
        <f aca="false">AVERAGE(B569:B588)</f>
        <v>18.423255</v>
      </c>
      <c r="F569" s="14" t="n">
        <f aca="false">(E569-C569)/2</f>
        <v>-0.461961749999999</v>
      </c>
      <c r="G569" s="3" t="n">
        <f aca="false">B569-B568</f>
        <v>0</v>
      </c>
      <c r="J569" s="2" t="n">
        <v>20.3557</v>
      </c>
      <c r="K569" s="2" t="n">
        <f aca="false">AVERAGE(J569:J968)</f>
        <v>20.99377675</v>
      </c>
      <c r="L569" s="2" t="n">
        <f aca="false">J569-K569</f>
        <v>-0.638076750000003</v>
      </c>
      <c r="M569" s="3" t="n">
        <f aca="false">J569-J568</f>
        <v>0</v>
      </c>
    </row>
    <row r="570" customFormat="false" ht="17" hidden="false" customHeight="false" outlineLevel="0" collapsed="false">
      <c r="A570" s="1" t="n">
        <v>56.8</v>
      </c>
      <c r="B570" s="2" t="n">
        <v>18.3729</v>
      </c>
      <c r="C570" s="2" t="n">
        <f aca="false">AVERAGE(B570:B969)</f>
        <v>19.35155925</v>
      </c>
      <c r="D570" s="2" t="n">
        <f aca="false">B570-C570</f>
        <v>-0.97865925</v>
      </c>
      <c r="E570" s="14" t="n">
        <f aca="false">AVERAGE(B570:B589)</f>
        <v>18.42951</v>
      </c>
      <c r="F570" s="14" t="n">
        <f aca="false">(E570-C570)/2</f>
        <v>-0.461024625</v>
      </c>
      <c r="G570" s="3" t="n">
        <f aca="false">B570-B569</f>
        <v>0.00660000000000238</v>
      </c>
      <c r="J570" s="2" t="n">
        <v>20.3557</v>
      </c>
      <c r="K570" s="2" t="n">
        <f aca="false">AVERAGE(J570:J969)</f>
        <v>20.99679075</v>
      </c>
      <c r="L570" s="2" t="n">
        <f aca="false">J570-K570</f>
        <v>-0.64109075</v>
      </c>
      <c r="M570" s="3" t="n">
        <f aca="false">J570-J569</f>
        <v>0</v>
      </c>
    </row>
    <row r="571" customFormat="false" ht="17" hidden="false" customHeight="false" outlineLevel="0" collapsed="false">
      <c r="A571" s="1" t="n">
        <v>56.9</v>
      </c>
      <c r="B571" s="2" t="n">
        <v>18.386</v>
      </c>
      <c r="C571" s="2" t="n">
        <f aca="false">AVERAGE(B571:B970)</f>
        <v>19.3559235</v>
      </c>
      <c r="D571" s="2" t="n">
        <f aca="false">B571-C571</f>
        <v>-0.9699235</v>
      </c>
      <c r="E571" s="14" t="n">
        <f aca="false">AVERAGE(B571:B590)</f>
        <v>18.436095</v>
      </c>
      <c r="F571" s="14" t="n">
        <f aca="false">(E571-C571)/2</f>
        <v>-0.459914249999999</v>
      </c>
      <c r="G571" s="3" t="n">
        <f aca="false">B571-B570</f>
        <v>0.0130999999999979</v>
      </c>
      <c r="J571" s="2" t="n">
        <v>20.3557</v>
      </c>
      <c r="K571" s="2" t="n">
        <f aca="false">AVERAGE(J571:J970)</f>
        <v>20.99980475</v>
      </c>
      <c r="L571" s="2" t="n">
        <f aca="false">J571-K571</f>
        <v>-0.64410475</v>
      </c>
      <c r="M571" s="3" t="n">
        <f aca="false">J571-J570</f>
        <v>0</v>
      </c>
    </row>
    <row r="572" customFormat="false" ht="17" hidden="false" customHeight="false" outlineLevel="0" collapsed="false">
      <c r="A572" s="1" t="n">
        <v>57</v>
      </c>
      <c r="B572" s="2" t="n">
        <v>18.386</v>
      </c>
      <c r="C572" s="2" t="n">
        <f aca="false">AVERAGE(B572:B971)</f>
        <v>19.3602845</v>
      </c>
      <c r="D572" s="2" t="n">
        <f aca="false">B572-C572</f>
        <v>-0.9742845</v>
      </c>
      <c r="E572" s="14" t="n">
        <f aca="false">AVERAGE(B572:B591)</f>
        <v>18.442025</v>
      </c>
      <c r="F572" s="14" t="n">
        <f aca="false">(E572-C572)/2</f>
        <v>-0.459129749999999</v>
      </c>
      <c r="G572" s="3" t="n">
        <f aca="false">B572-B571</f>
        <v>0</v>
      </c>
      <c r="H572" s="4" t="n">
        <f aca="false">B572-B567</f>
        <v>0.0197000000000003</v>
      </c>
      <c r="I572" s="4" t="n">
        <f aca="false">B572-B562</f>
        <v>0.0460999999999991</v>
      </c>
      <c r="J572" s="2" t="n">
        <v>20.3755</v>
      </c>
      <c r="K572" s="2" t="n">
        <f aca="false">AVERAGE(J572:J971)</f>
        <v>21.00306575</v>
      </c>
      <c r="L572" s="2" t="n">
        <f aca="false">J572-K572</f>
        <v>-0.627565750000002</v>
      </c>
      <c r="M572" s="3" t="n">
        <f aca="false">J572-J571</f>
        <v>0.0198</v>
      </c>
      <c r="N572" s="4" t="n">
        <f aca="false">J572-J567</f>
        <v>0.0198</v>
      </c>
      <c r="O572" s="15" t="n">
        <f aca="false">J572-J562</f>
        <v>0.0395000000000003</v>
      </c>
    </row>
    <row r="573" customFormat="false" ht="17" hidden="false" customHeight="false" outlineLevel="0" collapsed="false">
      <c r="A573" s="1" t="n">
        <v>57.1</v>
      </c>
      <c r="B573" s="2" t="n">
        <v>18.3926</v>
      </c>
      <c r="C573" s="2" t="n">
        <f aca="false">AVERAGE(B573:B972)</f>
        <v>19.36463575</v>
      </c>
      <c r="D573" s="2" t="n">
        <f aca="false">B573-C573</f>
        <v>-0.97203575</v>
      </c>
      <c r="E573" s="14" t="n">
        <f aca="false">AVERAGE(B573:B592)</f>
        <v>18.448285</v>
      </c>
      <c r="F573" s="14" t="n">
        <f aca="false">(E573-C573)/2</f>
        <v>-0.458175375000002</v>
      </c>
      <c r="G573" s="3" t="n">
        <f aca="false">B573-B572</f>
        <v>0.00660000000000238</v>
      </c>
      <c r="J573" s="2" t="n">
        <v>20.3755</v>
      </c>
      <c r="K573" s="2" t="n">
        <f aca="false">AVERAGE(J573:J972)</f>
        <v>21.00622775</v>
      </c>
      <c r="L573" s="2" t="n">
        <f aca="false">J573-K573</f>
        <v>-0.630727749999998</v>
      </c>
      <c r="M573" s="3" t="n">
        <f aca="false">J573-J572</f>
        <v>0</v>
      </c>
    </row>
    <row r="574" customFormat="false" ht="17" hidden="false" customHeight="false" outlineLevel="0" collapsed="false">
      <c r="A574" s="1" t="n">
        <v>57.2</v>
      </c>
      <c r="B574" s="2" t="n">
        <v>18.3926</v>
      </c>
      <c r="C574" s="2" t="n">
        <f aca="false">AVERAGE(B574:B973)</f>
        <v>19.36898025</v>
      </c>
      <c r="D574" s="2" t="n">
        <f aca="false">B574-C574</f>
        <v>-0.976380249999998</v>
      </c>
      <c r="E574" s="14" t="n">
        <f aca="false">AVERAGE(B574:B593)</f>
        <v>18.454545</v>
      </c>
      <c r="F574" s="14" t="n">
        <f aca="false">(E574-C574)/2</f>
        <v>-0.457217625</v>
      </c>
      <c r="G574" s="3" t="n">
        <f aca="false">B574-B573</f>
        <v>0</v>
      </c>
      <c r="J574" s="2" t="n">
        <v>20.3755</v>
      </c>
      <c r="K574" s="2" t="n">
        <f aca="false">AVERAGE(J574:J973)</f>
        <v>21.00914275</v>
      </c>
      <c r="L574" s="2" t="n">
        <f aca="false">J574-K574</f>
        <v>-0.633642750000004</v>
      </c>
      <c r="M574" s="3" t="n">
        <f aca="false">J574-J573</f>
        <v>0</v>
      </c>
    </row>
    <row r="575" customFormat="false" ht="17" hidden="false" customHeight="false" outlineLevel="0" collapsed="false">
      <c r="A575" s="1" t="n">
        <v>57.3</v>
      </c>
      <c r="B575" s="2" t="n">
        <v>18.4058</v>
      </c>
      <c r="C575" s="2" t="n">
        <f aca="false">AVERAGE(B575:B974)</f>
        <v>19.37329525</v>
      </c>
      <c r="D575" s="2" t="n">
        <f aca="false">B575-C575</f>
        <v>-0.967495250000003</v>
      </c>
      <c r="E575" s="14" t="n">
        <f aca="false">AVERAGE(B575:B594)</f>
        <v>18.461135</v>
      </c>
      <c r="F575" s="14" t="n">
        <f aca="false">(E575-C575)/2</f>
        <v>-0.456080125000002</v>
      </c>
      <c r="G575" s="3" t="n">
        <f aca="false">B575-B574</f>
        <v>0.0131999999999977</v>
      </c>
      <c r="J575" s="2" t="n">
        <v>20.3755</v>
      </c>
      <c r="K575" s="2" t="n">
        <f aca="false">AVERAGE(J575:J974)</f>
        <v>21.01200825</v>
      </c>
      <c r="L575" s="2" t="n">
        <f aca="false">J575-K575</f>
        <v>-0.636508249999999</v>
      </c>
      <c r="M575" s="3" t="n">
        <f aca="false">J575-J574</f>
        <v>0</v>
      </c>
    </row>
    <row r="576" customFormat="false" ht="17" hidden="false" customHeight="false" outlineLevel="0" collapsed="false">
      <c r="A576" s="1" t="n">
        <v>57.4</v>
      </c>
      <c r="B576" s="2" t="n">
        <v>18.4256</v>
      </c>
      <c r="C576" s="2" t="n">
        <f aca="false">AVERAGE(B576:B975)</f>
        <v>19.377587</v>
      </c>
      <c r="D576" s="2" t="n">
        <f aca="false">B576-C576</f>
        <v>-0.951987000000003</v>
      </c>
      <c r="E576" s="14" t="n">
        <f aca="false">AVERAGE(B576:B595)</f>
        <v>18.467065</v>
      </c>
      <c r="F576" s="14" t="n">
        <f aca="false">(E576-C576)/2</f>
        <v>-0.455261000000002</v>
      </c>
      <c r="G576" s="3" t="n">
        <f aca="false">B576-B575</f>
        <v>0.0198</v>
      </c>
      <c r="J576" s="2" t="n">
        <v>20.3953</v>
      </c>
      <c r="K576" s="2" t="n">
        <f aca="false">AVERAGE(J576:J975)</f>
        <v>21.01497275</v>
      </c>
      <c r="L576" s="2" t="n">
        <f aca="false">J576-K576</f>
        <v>-0.619672750000003</v>
      </c>
      <c r="M576" s="3" t="n">
        <f aca="false">J576-J575</f>
        <v>0.0198</v>
      </c>
    </row>
    <row r="577" customFormat="false" ht="17" hidden="false" customHeight="false" outlineLevel="0" collapsed="false">
      <c r="A577" s="1" t="n">
        <v>57.5</v>
      </c>
      <c r="B577" s="2" t="n">
        <v>18.4256</v>
      </c>
      <c r="C577" s="2" t="n">
        <f aca="false">AVERAGE(B577:B976)</f>
        <v>19.38178975</v>
      </c>
      <c r="D577" s="2" t="n">
        <f aca="false">B577-C577</f>
        <v>-0.95618975</v>
      </c>
      <c r="E577" s="14" t="n">
        <f aca="false">AVERAGE(B577:B596)</f>
        <v>18.472005</v>
      </c>
      <c r="F577" s="14" t="n">
        <f aca="false">(E577-C577)/2</f>
        <v>-0.454892375</v>
      </c>
      <c r="G577" s="3" t="n">
        <f aca="false">B577-B576</f>
        <v>0</v>
      </c>
      <c r="H577" s="4" t="n">
        <f aca="false">B577-B572</f>
        <v>0.0396000000000001</v>
      </c>
      <c r="J577" s="2" t="n">
        <v>20.3953</v>
      </c>
      <c r="K577" s="2" t="n">
        <f aca="false">AVERAGE(J577:J976)</f>
        <v>21.018036</v>
      </c>
      <c r="L577" s="2" t="n">
        <f aca="false">J577-K577</f>
        <v>-0.622736000000003</v>
      </c>
      <c r="M577" s="3" t="n">
        <f aca="false">J577-J576</f>
        <v>0</v>
      </c>
      <c r="N577" s="4" t="n">
        <f aca="false">J577-J572</f>
        <v>0.0198</v>
      </c>
      <c r="O577" s="15" t="n">
        <f aca="false">J577-J567</f>
        <v>0.0396000000000001</v>
      </c>
    </row>
    <row r="578" customFormat="false" ht="17" hidden="false" customHeight="false" outlineLevel="0" collapsed="false">
      <c r="A578" s="1" t="n">
        <v>57.6</v>
      </c>
      <c r="B578" s="2" t="n">
        <v>18.4256</v>
      </c>
      <c r="C578" s="2" t="n">
        <f aca="false">AVERAGE(B578:B977)</f>
        <v>19.3860025</v>
      </c>
      <c r="D578" s="2" t="n">
        <f aca="false">B578-C578</f>
        <v>-0.960402500000001</v>
      </c>
      <c r="E578" s="14" t="n">
        <f aca="false">AVERAGE(B578:B597)</f>
        <v>18.477275</v>
      </c>
      <c r="F578" s="14" t="n">
        <f aca="false">(E578-C578)/2</f>
        <v>-0.454363750000001</v>
      </c>
      <c r="G578" s="3" t="n">
        <f aca="false">B578-B577</f>
        <v>0</v>
      </c>
      <c r="J578" s="2" t="n">
        <v>20.3953</v>
      </c>
      <c r="K578" s="2" t="n">
        <f aca="false">AVERAGE(J578:J977)</f>
        <v>21.02100025</v>
      </c>
      <c r="L578" s="2" t="n">
        <f aca="false">J578-K578</f>
        <v>-0.625700250000001</v>
      </c>
      <c r="M578" s="3" t="n">
        <f aca="false">J578-J577</f>
        <v>0</v>
      </c>
    </row>
    <row r="579" customFormat="false" ht="17" hidden="false" customHeight="false" outlineLevel="0" collapsed="false">
      <c r="A579" s="1" t="n">
        <v>57.7</v>
      </c>
      <c r="B579" s="2" t="n">
        <v>18.419</v>
      </c>
      <c r="C579" s="2" t="n">
        <f aca="false">AVERAGE(B579:B978)</f>
        <v>19.390235</v>
      </c>
      <c r="D579" s="2" t="n">
        <f aca="false">B579-C579</f>
        <v>-0.971235</v>
      </c>
      <c r="E579" s="14" t="n">
        <f aca="false">AVERAGE(B579:B598)</f>
        <v>18.482875</v>
      </c>
      <c r="F579" s="14" t="n">
        <f aca="false">(E579-C579)/2</f>
        <v>-0.45368</v>
      </c>
      <c r="G579" s="3" t="n">
        <f aca="false">B579-B578</f>
        <v>-0.00659999999999883</v>
      </c>
      <c r="J579" s="2" t="n">
        <v>20.3953</v>
      </c>
      <c r="K579" s="2" t="n">
        <f aca="false">AVERAGE(J579:J978)</f>
        <v>21.02386575</v>
      </c>
      <c r="L579" s="2" t="n">
        <f aca="false">J579-K579</f>
        <v>-0.62856575</v>
      </c>
      <c r="M579" s="3" t="n">
        <f aca="false">J579-J578</f>
        <v>0</v>
      </c>
    </row>
    <row r="580" customFormat="false" ht="17" hidden="false" customHeight="false" outlineLevel="0" collapsed="false">
      <c r="A580" s="1" t="n">
        <v>57.8</v>
      </c>
      <c r="B580" s="2" t="n">
        <v>18.4387</v>
      </c>
      <c r="C580" s="2" t="n">
        <f aca="false">AVERAGE(B580:B979)</f>
        <v>19.39449375</v>
      </c>
      <c r="D580" s="2" t="n">
        <f aca="false">B580-C580</f>
        <v>-0.955793749999998</v>
      </c>
      <c r="E580" s="14" t="n">
        <f aca="false">AVERAGE(B580:B599)</f>
        <v>18.488805</v>
      </c>
      <c r="F580" s="14" t="n">
        <f aca="false">(E580-C580)/2</f>
        <v>-0.452844375</v>
      </c>
      <c r="G580" s="3" t="n">
        <f aca="false">B580-B579</f>
        <v>0.0197000000000003</v>
      </c>
      <c r="J580" s="2" t="n">
        <v>20.415</v>
      </c>
      <c r="K580" s="2" t="n">
        <f aca="false">AVERAGE(J580:J979)</f>
        <v>21.02673125</v>
      </c>
      <c r="L580" s="2" t="n">
        <f aca="false">J580-K580</f>
        <v>-0.611731249999998</v>
      </c>
      <c r="M580" s="3" t="n">
        <f aca="false">J580-J579</f>
        <v>0.0197000000000003</v>
      </c>
    </row>
    <row r="581" customFormat="false" ht="17" hidden="false" customHeight="false" outlineLevel="0" collapsed="false">
      <c r="A581" s="1" t="n">
        <v>57.9</v>
      </c>
      <c r="B581" s="2" t="n">
        <v>18.4453</v>
      </c>
      <c r="C581" s="2" t="n">
        <f aca="false">AVERAGE(B581:B980)</f>
        <v>19.3986835</v>
      </c>
      <c r="D581" s="2" t="n">
        <f aca="false">B581-C581</f>
        <v>-0.953383500000001</v>
      </c>
      <c r="E581" s="14" t="n">
        <f aca="false">AVERAGE(B581:B600)</f>
        <v>18.494075</v>
      </c>
      <c r="F581" s="14" t="n">
        <f aca="false">(E581-C581)/2</f>
        <v>-0.452304249999999</v>
      </c>
      <c r="G581" s="3" t="n">
        <f aca="false">B581-B580</f>
        <v>0.00659999999999883</v>
      </c>
      <c r="J581" s="2" t="n">
        <v>20.3953</v>
      </c>
      <c r="K581" s="2" t="n">
        <f aca="false">AVERAGE(J581:J980)</f>
        <v>21.029597</v>
      </c>
      <c r="L581" s="2" t="n">
        <f aca="false">J581-K581</f>
        <v>-0.634297</v>
      </c>
      <c r="M581" s="3" t="n">
        <f aca="false">J581-J580</f>
        <v>-0.0197000000000003</v>
      </c>
    </row>
    <row r="582" customFormat="false" ht="17" hidden="false" customHeight="false" outlineLevel="0" collapsed="false">
      <c r="A582" s="1" t="n">
        <v>58</v>
      </c>
      <c r="B582" s="2" t="n">
        <v>18.4453</v>
      </c>
      <c r="C582" s="2" t="n">
        <f aca="false">AVERAGE(B582:B981)</f>
        <v>19.40286675</v>
      </c>
      <c r="D582" s="2" t="n">
        <f aca="false">B582-C582</f>
        <v>-0.957566750000002</v>
      </c>
      <c r="E582" s="14" t="n">
        <f aca="false">AVERAGE(B582:B601)</f>
        <v>18.499345</v>
      </c>
      <c r="F582" s="14" t="n">
        <f aca="false">(E582-C582)/2</f>
        <v>-0.451760875000002</v>
      </c>
      <c r="G582" s="3" t="n">
        <f aca="false">B582-B581</f>
        <v>0</v>
      </c>
      <c r="H582" s="4" t="n">
        <f aca="false">B582-B577</f>
        <v>0.0197000000000003</v>
      </c>
      <c r="I582" s="4" t="n">
        <f aca="false">B582-B562</f>
        <v>0.1054</v>
      </c>
      <c r="J582" s="2" t="n">
        <v>20.3953</v>
      </c>
      <c r="K582" s="2" t="n">
        <f aca="false">AVERAGE(J582:J981)</f>
        <v>21.032512</v>
      </c>
      <c r="L582" s="2" t="n">
        <f aca="false">J582-K582</f>
        <v>-0.637212000000002</v>
      </c>
      <c r="M582" s="3" t="n">
        <f aca="false">J582-J581</f>
        <v>0</v>
      </c>
      <c r="N582" s="4" t="n">
        <f aca="false">J582-J577</f>
        <v>0</v>
      </c>
    </row>
    <row r="583" customFormat="false" ht="17" hidden="false" customHeight="false" outlineLevel="0" collapsed="false">
      <c r="A583" s="1" t="n">
        <v>58.1</v>
      </c>
      <c r="B583" s="2" t="n">
        <v>18.4387</v>
      </c>
      <c r="C583" s="2" t="n">
        <f aca="false">AVERAGE(B583:B982)</f>
        <v>19.40705975</v>
      </c>
      <c r="D583" s="2" t="n">
        <f aca="false">B583-C583</f>
        <v>-0.968359750000001</v>
      </c>
      <c r="E583" s="14" t="n">
        <f aca="false">AVERAGE(B583:B602)</f>
        <v>18.504945</v>
      </c>
      <c r="F583" s="14" t="n">
        <f aca="false">(E583-C583)/2</f>
        <v>-0.451057375000001</v>
      </c>
      <c r="G583" s="3" t="n">
        <f aca="false">B583-B582</f>
        <v>-0.00659999999999883</v>
      </c>
      <c r="J583" s="2" t="n">
        <v>20.415</v>
      </c>
      <c r="K583" s="2" t="n">
        <f aca="false">AVERAGE(J583:J982)</f>
        <v>21.035328</v>
      </c>
      <c r="L583" s="2" t="n">
        <f aca="false">J583-K583</f>
        <v>-0.620328000000001</v>
      </c>
      <c r="M583" s="3" t="n">
        <f aca="false">J583-J582</f>
        <v>0.0197000000000003</v>
      </c>
    </row>
    <row r="584" customFormat="false" ht="17" hidden="false" customHeight="false" outlineLevel="0" collapsed="false">
      <c r="A584" s="1" t="n">
        <v>58.2</v>
      </c>
      <c r="B584" s="2" t="n">
        <v>18.4387</v>
      </c>
      <c r="C584" s="2" t="n">
        <f aca="false">AVERAGE(B584:B983)</f>
        <v>19.4112495</v>
      </c>
      <c r="D584" s="2" t="n">
        <f aca="false">B584-C584</f>
        <v>-0.9725495</v>
      </c>
      <c r="E584" s="14" t="n">
        <f aca="false">AVERAGE(B584:B603)</f>
        <v>18.510875</v>
      </c>
      <c r="F584" s="14" t="n">
        <f aca="false">(E584-C584)/2</f>
        <v>-0.450187250000001</v>
      </c>
      <c r="G584" s="3" t="n">
        <f aca="false">B584-B583</f>
        <v>0</v>
      </c>
      <c r="J584" s="2" t="n">
        <v>20.3953</v>
      </c>
      <c r="K584" s="2" t="n">
        <f aca="false">AVERAGE(J584:J983)</f>
        <v>21.03814425</v>
      </c>
      <c r="L584" s="2" t="n">
        <f aca="false">J584-K584</f>
        <v>-0.642844250000003</v>
      </c>
      <c r="M584" s="3" t="n">
        <f aca="false">J584-J583</f>
        <v>-0.0197000000000003</v>
      </c>
    </row>
    <row r="585" customFormat="false" ht="17" hidden="false" customHeight="false" outlineLevel="0" collapsed="false">
      <c r="A585" s="1" t="n">
        <v>58.3</v>
      </c>
      <c r="B585" s="2" t="n">
        <v>18.4519</v>
      </c>
      <c r="C585" s="2" t="n">
        <f aca="false">AVERAGE(B585:B984)</f>
        <v>19.41543925</v>
      </c>
      <c r="D585" s="2" t="n">
        <f aca="false">B585-C585</f>
        <v>-0.96353925</v>
      </c>
      <c r="E585" s="14" t="n">
        <f aca="false">AVERAGE(B585:B604)</f>
        <v>18.517465</v>
      </c>
      <c r="F585" s="14" t="n">
        <f aca="false">(E585-C585)/2</f>
        <v>-0.448987125</v>
      </c>
      <c r="G585" s="3" t="n">
        <f aca="false">B585-B584</f>
        <v>0.0131999999999977</v>
      </c>
      <c r="J585" s="2" t="n">
        <v>20.415</v>
      </c>
      <c r="K585" s="2" t="n">
        <f aca="false">AVERAGE(J585:J984)</f>
        <v>21.04105925</v>
      </c>
      <c r="L585" s="2" t="n">
        <f aca="false">J585-K585</f>
        <v>-0.626059250000001</v>
      </c>
      <c r="M585" s="3" t="n">
        <f aca="false">J585-J584</f>
        <v>0.0197000000000003</v>
      </c>
    </row>
    <row r="586" customFormat="false" ht="17" hidden="false" customHeight="false" outlineLevel="0" collapsed="false">
      <c r="A586" s="1" t="n">
        <v>58.4</v>
      </c>
      <c r="B586" s="2" t="n">
        <v>18.4585</v>
      </c>
      <c r="C586" s="2" t="n">
        <f aca="false">AVERAGE(B586:B985)</f>
        <v>19.4196355</v>
      </c>
      <c r="D586" s="2" t="n">
        <f aca="false">B586-C586</f>
        <v>-0.961135499999998</v>
      </c>
      <c r="E586" s="14" t="n">
        <f aca="false">AVERAGE(B586:B605)</f>
        <v>18.523725</v>
      </c>
      <c r="F586" s="14" t="n">
        <f aca="false">(E586-C586)/2</f>
        <v>-0.44795525</v>
      </c>
      <c r="G586" s="3" t="n">
        <f aca="false">B586-B585</f>
        <v>0.00660000000000238</v>
      </c>
      <c r="J586" s="2" t="n">
        <v>20.415</v>
      </c>
      <c r="K586" s="2" t="n">
        <f aca="false">AVERAGE(J586:J985)</f>
        <v>21.04397425</v>
      </c>
      <c r="L586" s="2" t="n">
        <f aca="false">J586-K586</f>
        <v>-0.628974250000002</v>
      </c>
      <c r="M586" s="3" t="n">
        <f aca="false">J586-J585</f>
        <v>0</v>
      </c>
    </row>
    <row r="587" customFormat="false" ht="17" hidden="false" customHeight="false" outlineLevel="0" collapsed="false">
      <c r="A587" s="1" t="n">
        <v>58.5</v>
      </c>
      <c r="B587" s="2" t="n">
        <v>18.4717</v>
      </c>
      <c r="C587" s="2" t="n">
        <f aca="false">AVERAGE(B587:B986)</f>
        <v>19.423835</v>
      </c>
      <c r="D587" s="2" t="n">
        <f aca="false">B587-C587</f>
        <v>-0.952135000000002</v>
      </c>
      <c r="E587" s="14" t="n">
        <f aca="false">AVERAGE(B587:B606)</f>
        <v>18.529985</v>
      </c>
      <c r="F587" s="14" t="n">
        <f aca="false">(E587-C587)/2</f>
        <v>-0.446925</v>
      </c>
      <c r="G587" s="3" t="n">
        <f aca="false">B587-B586</f>
        <v>0.0131999999999977</v>
      </c>
      <c r="H587" s="4" t="n">
        <f aca="false">B587-B582</f>
        <v>0.0263999999999989</v>
      </c>
      <c r="J587" s="2" t="n">
        <v>20.415</v>
      </c>
      <c r="K587" s="2" t="n">
        <f aca="false">AVERAGE(J587:J986)</f>
        <v>21.04684</v>
      </c>
      <c r="L587" s="2" t="n">
        <f aca="false">J587-K587</f>
        <v>-0.631840000000004</v>
      </c>
      <c r="M587" s="3" t="n">
        <f aca="false">J587-J586</f>
        <v>0</v>
      </c>
      <c r="N587" s="4" t="n">
        <f aca="false">J587-J582</f>
        <v>0.0197000000000003</v>
      </c>
      <c r="O587" s="15" t="n">
        <f aca="false">J587-J577</f>
        <v>0.0197000000000003</v>
      </c>
    </row>
    <row r="588" customFormat="false" ht="17" hidden="false" customHeight="false" outlineLevel="0" collapsed="false">
      <c r="A588" s="1" t="n">
        <v>58.6</v>
      </c>
      <c r="B588" s="2" t="n">
        <v>18.4783</v>
      </c>
      <c r="C588" s="2" t="n">
        <f aca="false">AVERAGE(B588:B987)</f>
        <v>19.42799175</v>
      </c>
      <c r="D588" s="2" t="n">
        <f aca="false">B588-C588</f>
        <v>-0.94969175</v>
      </c>
      <c r="E588" s="14" t="n">
        <f aca="false">AVERAGE(B588:B607)</f>
        <v>18.535585</v>
      </c>
      <c r="F588" s="14" t="n">
        <f aca="false">(E588-C588)/2</f>
        <v>-0.446203375</v>
      </c>
      <c r="G588" s="3" t="n">
        <f aca="false">B588-B587</f>
        <v>0.00660000000000238</v>
      </c>
      <c r="J588" s="2" t="n">
        <v>20.415</v>
      </c>
      <c r="K588" s="2" t="n">
        <f aca="false">AVERAGE(J588:J987)</f>
        <v>21.049755</v>
      </c>
      <c r="L588" s="2" t="n">
        <f aca="false">J588-K588</f>
        <v>-0.634755000000002</v>
      </c>
      <c r="M588" s="3" t="n">
        <f aca="false">J588-J587</f>
        <v>0</v>
      </c>
    </row>
    <row r="589" customFormat="false" ht="17" hidden="false" customHeight="false" outlineLevel="0" collapsed="false">
      <c r="A589" s="1" t="n">
        <v>58.7</v>
      </c>
      <c r="B589" s="2" t="n">
        <v>18.4914</v>
      </c>
      <c r="C589" s="2" t="n">
        <f aca="false">AVERAGE(B589:B988)</f>
        <v>19.43214175</v>
      </c>
      <c r="D589" s="2" t="n">
        <f aca="false">B589-C589</f>
        <v>-0.940741750000001</v>
      </c>
      <c r="E589" s="14" t="n">
        <f aca="false">AVERAGE(B589:B608)</f>
        <v>18.54151</v>
      </c>
      <c r="F589" s="14" t="n">
        <f aca="false">(E589-C589)/2</f>
        <v>-0.445315875</v>
      </c>
      <c r="G589" s="3" t="n">
        <f aca="false">B589-B588</f>
        <v>0.0130999999999979</v>
      </c>
      <c r="J589" s="2" t="n">
        <v>20.4348</v>
      </c>
      <c r="K589" s="2" t="n">
        <f aca="false">AVERAGE(J589:J988)</f>
        <v>21.05262075</v>
      </c>
      <c r="L589" s="2" t="n">
        <f aca="false">J589-K589</f>
        <v>-0.617820750000004</v>
      </c>
      <c r="M589" s="3" t="n">
        <f aca="false">J589-J588</f>
        <v>0.0198</v>
      </c>
    </row>
    <row r="590" customFormat="false" ht="17" hidden="false" customHeight="false" outlineLevel="0" collapsed="false">
      <c r="A590" s="1" t="n">
        <v>58.8</v>
      </c>
      <c r="B590" s="2" t="n">
        <v>18.5046</v>
      </c>
      <c r="C590" s="2" t="n">
        <f aca="false">AVERAGE(B590:B989)</f>
        <v>19.43628875</v>
      </c>
      <c r="D590" s="2" t="n">
        <f aca="false">B590-C590</f>
        <v>-0.931688750000003</v>
      </c>
      <c r="E590" s="14" t="n">
        <f aca="false">AVERAGE(B590:B609)</f>
        <v>18.54678</v>
      </c>
      <c r="F590" s="14" t="n">
        <f aca="false">(E590-C590)/2</f>
        <v>-0.444754375000001</v>
      </c>
      <c r="G590" s="3" t="n">
        <f aca="false">B590-B589</f>
        <v>0.0132000000000012</v>
      </c>
      <c r="J590" s="2" t="n">
        <v>20.4348</v>
      </c>
      <c r="K590" s="2" t="n">
        <f aca="false">AVERAGE(J590:J989)</f>
        <v>21.055437</v>
      </c>
      <c r="L590" s="2" t="n">
        <f aca="false">J590-K590</f>
        <v>-0.620637000000002</v>
      </c>
      <c r="M590" s="3" t="n">
        <f aca="false">J590-J589</f>
        <v>0</v>
      </c>
    </row>
    <row r="591" customFormat="false" ht="17" hidden="false" customHeight="false" outlineLevel="0" collapsed="false">
      <c r="A591" s="1" t="n">
        <v>58.9</v>
      </c>
      <c r="B591" s="2" t="n">
        <v>18.5046</v>
      </c>
      <c r="C591" s="2" t="n">
        <f aca="false">AVERAGE(B591:B990)</f>
        <v>19.44040275</v>
      </c>
      <c r="D591" s="2" t="n">
        <f aca="false">B591-C591</f>
        <v>-0.935802750000001</v>
      </c>
      <c r="E591" s="14" t="n">
        <f aca="false">AVERAGE(B591:B610)</f>
        <v>18.551065</v>
      </c>
      <c r="F591" s="14" t="n">
        <f aca="false">(E591-C591)/2</f>
        <v>-0.444668875</v>
      </c>
      <c r="G591" s="3" t="n">
        <f aca="false">B591-B590</f>
        <v>0</v>
      </c>
      <c r="J591" s="2" t="n">
        <v>20.415</v>
      </c>
      <c r="K591" s="2" t="n">
        <f aca="false">AVERAGE(J591:J990)</f>
        <v>21.05825325</v>
      </c>
      <c r="L591" s="2" t="n">
        <f aca="false">J591-K591</f>
        <v>-0.643253249999997</v>
      </c>
      <c r="M591" s="3" t="n">
        <f aca="false">J591-J590</f>
        <v>-0.0198</v>
      </c>
    </row>
    <row r="592" customFormat="false" ht="17" hidden="false" customHeight="false" outlineLevel="0" collapsed="false">
      <c r="A592" s="1" t="n">
        <v>59</v>
      </c>
      <c r="B592" s="2" t="n">
        <v>18.5112</v>
      </c>
      <c r="C592" s="2" t="n">
        <f aca="false">AVERAGE(B592:B991)</f>
        <v>19.444497</v>
      </c>
      <c r="D592" s="2" t="n">
        <f aca="false">B592-C592</f>
        <v>-0.933297</v>
      </c>
      <c r="E592" s="14" t="n">
        <f aca="false">AVERAGE(B592:B611)</f>
        <v>18.55502</v>
      </c>
      <c r="F592" s="14" t="n">
        <f aca="false">(E592-C592)/2</f>
        <v>-0.444738499999998</v>
      </c>
      <c r="G592" s="3" t="n">
        <f aca="false">B592-B591</f>
        <v>0.00659999999999883</v>
      </c>
      <c r="H592" s="4" t="n">
        <f aca="false">B592-B587</f>
        <v>0.0395000000000003</v>
      </c>
      <c r="I592" s="4" t="n">
        <f aca="false">B592-B582</f>
        <v>0.0658999999999992</v>
      </c>
      <c r="J592" s="2" t="n">
        <v>20.4348</v>
      </c>
      <c r="K592" s="2" t="n">
        <f aca="false">AVERAGE(J592:J991)</f>
        <v>21.06121775</v>
      </c>
      <c r="L592" s="2" t="n">
        <f aca="false">J592-K592</f>
        <v>-0.626417750000002</v>
      </c>
      <c r="M592" s="3" t="n">
        <f aca="false">J592-J591</f>
        <v>0.0198</v>
      </c>
      <c r="N592" s="4" t="n">
        <f aca="false">J592-J587</f>
        <v>0.0198</v>
      </c>
      <c r="O592" s="15" t="n">
        <f aca="false">J592-J582</f>
        <v>0.0395000000000003</v>
      </c>
    </row>
    <row r="593" customFormat="false" ht="17" hidden="false" customHeight="false" outlineLevel="0" collapsed="false">
      <c r="A593" s="1" t="n">
        <v>59.1</v>
      </c>
      <c r="B593" s="2" t="n">
        <v>18.5178</v>
      </c>
      <c r="C593" s="2" t="n">
        <f aca="false">AVERAGE(B593:B992)</f>
        <v>19.448634</v>
      </c>
      <c r="D593" s="2" t="n">
        <f aca="false">B593-C593</f>
        <v>-0.930833999999997</v>
      </c>
      <c r="E593" s="14" t="n">
        <f aca="false">AVERAGE(B593:B612)</f>
        <v>18.558975</v>
      </c>
      <c r="F593" s="14" t="n">
        <f aca="false">(E593-C593)/2</f>
        <v>-0.444829499999999</v>
      </c>
      <c r="G593" s="3" t="n">
        <f aca="false">B593-B592</f>
        <v>0.00660000000000238</v>
      </c>
      <c r="J593" s="2" t="n">
        <v>20.4348</v>
      </c>
      <c r="K593" s="2" t="n">
        <f aca="false">AVERAGE(J593:J992)</f>
        <v>21.06408325</v>
      </c>
      <c r="L593" s="2" t="n">
        <f aca="false">J593-K593</f>
        <v>-0.62928325</v>
      </c>
      <c r="M593" s="3" t="n">
        <f aca="false">J593-J592</f>
        <v>0</v>
      </c>
    </row>
    <row r="594" customFormat="false" ht="17" hidden="false" customHeight="false" outlineLevel="0" collapsed="false">
      <c r="A594" s="1" t="n">
        <v>59.2</v>
      </c>
      <c r="B594" s="2" t="n">
        <v>18.5244</v>
      </c>
      <c r="C594" s="2" t="n">
        <f aca="false">AVERAGE(B594:B993)</f>
        <v>19.45278425</v>
      </c>
      <c r="D594" s="2" t="n">
        <f aca="false">B594-C594</f>
        <v>-0.928384250000001</v>
      </c>
      <c r="E594" s="14" t="n">
        <f aca="false">AVERAGE(B594:B613)</f>
        <v>18.563255</v>
      </c>
      <c r="F594" s="14" t="n">
        <f aca="false">(E594-C594)/2</f>
        <v>-0.444764624999999</v>
      </c>
      <c r="G594" s="3" t="n">
        <f aca="false">B594-B593</f>
        <v>0.00659999999999883</v>
      </c>
      <c r="J594" s="2" t="n">
        <v>20.4545</v>
      </c>
      <c r="K594" s="2" t="n">
        <f aca="false">AVERAGE(J594:J993)</f>
        <v>21.06699825</v>
      </c>
      <c r="L594" s="2" t="n">
        <f aca="false">J594-K594</f>
        <v>-0.612498250000002</v>
      </c>
      <c r="M594" s="3" t="n">
        <f aca="false">J594-J593</f>
        <v>0.0197000000000003</v>
      </c>
    </row>
    <row r="595" customFormat="false" ht="17" hidden="false" customHeight="false" outlineLevel="0" collapsed="false">
      <c r="A595" s="1" t="n">
        <v>59.3</v>
      </c>
      <c r="B595" s="2" t="n">
        <v>18.5244</v>
      </c>
      <c r="C595" s="2" t="n">
        <f aca="false">AVERAGE(B595:B994)</f>
        <v>19.45692775</v>
      </c>
      <c r="D595" s="2" t="n">
        <f aca="false">B595-C595</f>
        <v>-0.932527749999998</v>
      </c>
      <c r="E595" s="14" t="n">
        <f aca="false">AVERAGE(B595:B614)</f>
        <v>18.567535</v>
      </c>
      <c r="F595" s="14" t="n">
        <f aca="false">(E595-C595)/2</f>
        <v>-0.444696375</v>
      </c>
      <c r="G595" s="3" t="n">
        <f aca="false">B595-B594</f>
        <v>0</v>
      </c>
      <c r="J595" s="2" t="n">
        <v>20.4348</v>
      </c>
      <c r="K595" s="2" t="n">
        <f aca="false">AVERAGE(J595:J994)</f>
        <v>21.069864</v>
      </c>
      <c r="L595" s="2" t="n">
        <f aca="false">J595-K595</f>
        <v>-0.635064</v>
      </c>
      <c r="M595" s="3" t="n">
        <f aca="false">J595-J594</f>
        <v>-0.0197000000000003</v>
      </c>
    </row>
    <row r="596" customFormat="false" ht="17" hidden="false" customHeight="false" outlineLevel="0" collapsed="false">
      <c r="A596" s="1" t="n">
        <v>59.4</v>
      </c>
      <c r="B596" s="2" t="n">
        <v>18.5244</v>
      </c>
      <c r="C596" s="2" t="n">
        <f aca="false">AVERAGE(B596:B995)</f>
        <v>19.46107125</v>
      </c>
      <c r="D596" s="2" t="n">
        <f aca="false">B596-C596</f>
        <v>-0.93667125</v>
      </c>
      <c r="E596" s="14" t="n">
        <f aca="false">AVERAGE(B596:B615)</f>
        <v>18.572145</v>
      </c>
      <c r="F596" s="14" t="n">
        <f aca="false">(E596-C596)/2</f>
        <v>-0.444463125</v>
      </c>
      <c r="G596" s="3" t="n">
        <f aca="false">B596-B595</f>
        <v>0</v>
      </c>
      <c r="J596" s="2" t="n">
        <v>20.4545</v>
      </c>
      <c r="K596" s="2" t="n">
        <f aca="false">AVERAGE(J596:J995)</f>
        <v>21.072779</v>
      </c>
      <c r="L596" s="2" t="n">
        <f aca="false">J596-K596</f>
        <v>-0.618279000000001</v>
      </c>
      <c r="M596" s="3" t="n">
        <f aca="false">J596-J595</f>
        <v>0.0197000000000003</v>
      </c>
    </row>
    <row r="597" customFormat="false" ht="17" hidden="false" customHeight="false" outlineLevel="0" collapsed="false">
      <c r="A597" s="1" t="n">
        <v>59.5</v>
      </c>
      <c r="B597" s="2" t="n">
        <v>18.531</v>
      </c>
      <c r="C597" s="2" t="n">
        <f aca="false">AVERAGE(B597:B996)</f>
        <v>19.4652445</v>
      </c>
      <c r="D597" s="2" t="n">
        <f aca="false">B597-C597</f>
        <v>-0.934244499999998</v>
      </c>
      <c r="E597" s="14" t="n">
        <f aca="false">AVERAGE(B597:B616)</f>
        <v>18.577085</v>
      </c>
      <c r="F597" s="14" t="n">
        <f aca="false">(E597-C597)/2</f>
        <v>-0.444079749999998</v>
      </c>
      <c r="G597" s="3" t="n">
        <f aca="false">B597-B596</f>
        <v>0.00659999999999883</v>
      </c>
      <c r="H597" s="4" t="n">
        <f aca="false">B597-B592</f>
        <v>0.0198</v>
      </c>
      <c r="J597" s="2" t="n">
        <v>20.4545</v>
      </c>
      <c r="K597" s="2" t="n">
        <f aca="false">AVERAGE(J597:J996)</f>
        <v>21.07564475</v>
      </c>
      <c r="L597" s="2" t="n">
        <f aca="false">J597-K597</f>
        <v>-0.621144750000003</v>
      </c>
      <c r="M597" s="3" t="n">
        <f aca="false">J597-J596</f>
        <v>0</v>
      </c>
      <c r="N597" s="4" t="n">
        <f aca="false">J597-J592</f>
        <v>0.0197000000000003</v>
      </c>
    </row>
    <row r="598" customFormat="false" ht="17" hidden="false" customHeight="false" outlineLevel="0" collapsed="false">
      <c r="A598" s="1" t="n">
        <v>59.6</v>
      </c>
      <c r="B598" s="2" t="n">
        <v>18.5376</v>
      </c>
      <c r="C598" s="2" t="n">
        <f aca="false">AVERAGE(B598:B997)</f>
        <v>19.46939125</v>
      </c>
      <c r="D598" s="2" t="n">
        <f aca="false">B598-C598</f>
        <v>-0.93179125</v>
      </c>
      <c r="E598" s="14" t="n">
        <f aca="false">AVERAGE(B598:B617)</f>
        <v>18.581695</v>
      </c>
      <c r="F598" s="14" t="n">
        <f aca="false">(E598-C598)/2</f>
        <v>-0.443848125000001</v>
      </c>
      <c r="G598" s="3" t="n">
        <f aca="false">B598-B597</f>
        <v>0.00660000000000238</v>
      </c>
      <c r="J598" s="2" t="n">
        <v>20.4743</v>
      </c>
      <c r="K598" s="2" t="n">
        <f aca="false">AVERAGE(J598:J997)</f>
        <v>21.07836225</v>
      </c>
      <c r="L598" s="2" t="n">
        <f aca="false">J598-K598</f>
        <v>-0.604062250000002</v>
      </c>
      <c r="M598" s="3" t="n">
        <f aca="false">J598-J597</f>
        <v>0.0198</v>
      </c>
    </row>
    <row r="599" customFormat="false" ht="17" hidden="false" customHeight="false" outlineLevel="0" collapsed="false">
      <c r="A599" s="1" t="n">
        <v>59.7</v>
      </c>
      <c r="B599" s="2" t="n">
        <v>18.5376</v>
      </c>
      <c r="C599" s="2" t="n">
        <f aca="false">AVERAGE(B599:B998)</f>
        <v>19.4735315</v>
      </c>
      <c r="D599" s="2" t="n">
        <f aca="false">B599-C599</f>
        <v>-0.935931499999999</v>
      </c>
      <c r="E599" s="14" t="n">
        <f aca="false">AVERAGE(B599:B618)</f>
        <v>18.586305</v>
      </c>
      <c r="F599" s="14" t="n">
        <f aca="false">(E599-C599)/2</f>
        <v>-0.443613249999999</v>
      </c>
      <c r="G599" s="3" t="n">
        <f aca="false">B599-B598</f>
        <v>0</v>
      </c>
      <c r="J599" s="2" t="n">
        <v>20.4545</v>
      </c>
      <c r="K599" s="2" t="n">
        <f aca="false">AVERAGE(J599:J998)</f>
        <v>21.08127725</v>
      </c>
      <c r="L599" s="2" t="n">
        <f aca="false">J599-K599</f>
        <v>-0.62677725</v>
      </c>
      <c r="M599" s="3" t="n">
        <f aca="false">J599-J598</f>
        <v>-0.0198</v>
      </c>
    </row>
    <row r="600" customFormat="false" ht="17" hidden="false" customHeight="false" outlineLevel="0" collapsed="false">
      <c r="A600" s="1" t="n">
        <v>59.8</v>
      </c>
      <c r="B600" s="2" t="n">
        <v>18.5441</v>
      </c>
      <c r="C600" s="2" t="n">
        <f aca="false">AVERAGE(B600:B999)</f>
        <v>19.47767175</v>
      </c>
      <c r="D600" s="2" t="n">
        <f aca="false">B600-C600</f>
        <v>-0.933571749999999</v>
      </c>
      <c r="E600" s="14" t="n">
        <f aca="false">AVERAGE(B600:B619)</f>
        <v>18.590915</v>
      </c>
      <c r="F600" s="14" t="n">
        <f aca="false">(E600-C600)/2</f>
        <v>-0.443378374999998</v>
      </c>
      <c r="G600" s="3" t="n">
        <f aca="false">B600-B599</f>
        <v>0.00649999999999906</v>
      </c>
      <c r="J600" s="2" t="n">
        <v>20.4545</v>
      </c>
      <c r="K600" s="2" t="n">
        <f aca="false">AVERAGE(J600:J999)</f>
        <v>21.0841925</v>
      </c>
      <c r="L600" s="2" t="n">
        <f aca="false">J600-K600</f>
        <v>-0.629692500000001</v>
      </c>
      <c r="M600" s="3" t="n">
        <f aca="false">J600-J599</f>
        <v>0</v>
      </c>
    </row>
    <row r="601" customFormat="false" ht="17" hidden="false" customHeight="false" outlineLevel="0" collapsed="false">
      <c r="A601" s="1" t="n">
        <v>59.9</v>
      </c>
      <c r="B601" s="2" t="n">
        <v>18.5507</v>
      </c>
      <c r="C601" s="2" t="n">
        <f aca="false">AVERAGE(B601:B1000)</f>
        <v>19.48182525</v>
      </c>
      <c r="D601" s="2" t="n">
        <f aca="false">B601-C601</f>
        <v>-0.931125250000001</v>
      </c>
      <c r="E601" s="14" t="n">
        <f aca="false">AVERAGE(B601:B620)</f>
        <v>18.59586</v>
      </c>
      <c r="F601" s="14" t="n">
        <f aca="false">(E601-C601)/2</f>
        <v>-0.442982625000001</v>
      </c>
      <c r="G601" s="3" t="n">
        <f aca="false">B601-B600</f>
        <v>0.00659999999999883</v>
      </c>
      <c r="J601" s="2" t="n">
        <v>20.4743</v>
      </c>
      <c r="K601" s="2" t="n">
        <f aca="false">AVERAGE(J601:J1000)</f>
        <v>21.0869595</v>
      </c>
      <c r="L601" s="2" t="n">
        <f aca="false">J601-K601</f>
        <v>-0.6126595</v>
      </c>
      <c r="M601" s="3" t="n">
        <f aca="false">J601-J600</f>
        <v>0.0198</v>
      </c>
    </row>
    <row r="602" customFormat="false" ht="17" hidden="false" customHeight="false" outlineLevel="0" collapsed="false">
      <c r="A602" s="1" t="n">
        <v>60</v>
      </c>
      <c r="B602" s="2" t="n">
        <v>18.5573</v>
      </c>
      <c r="C602" s="2" t="n">
        <f aca="false">AVERAGE(B602:B1001)</f>
        <v>19.48601175</v>
      </c>
      <c r="D602" s="2" t="n">
        <f aca="false">B602-C602</f>
        <v>-0.928711749999998</v>
      </c>
      <c r="E602" s="14" t="n">
        <f aca="false">AVERAGE(B602:B621)</f>
        <v>18.600475</v>
      </c>
      <c r="F602" s="14" t="n">
        <f aca="false">(E602-C602)/2</f>
        <v>-0.442768375</v>
      </c>
      <c r="G602" s="3" t="n">
        <f aca="false">B602-B601</f>
        <v>0.00660000000000238</v>
      </c>
      <c r="H602" s="4" t="n">
        <f aca="false">B602-B597</f>
        <v>0.0263000000000027</v>
      </c>
      <c r="I602" s="4" t="n">
        <f aca="false">B602-B582</f>
        <v>0.112000000000002</v>
      </c>
      <c r="J602" s="2" t="n">
        <v>20.4545</v>
      </c>
      <c r="K602" s="2" t="n">
        <f aca="false">AVERAGE(J602:J1001)</f>
        <v>21.08977575</v>
      </c>
      <c r="L602" s="2" t="n">
        <f aca="false">J602-K602</f>
        <v>-0.635275749999998</v>
      </c>
      <c r="M602" s="3" t="n">
        <f aca="false">J602-J601</f>
        <v>-0.0198</v>
      </c>
      <c r="N602" s="4" t="n">
        <f aca="false">J602-J597</f>
        <v>0</v>
      </c>
      <c r="O602" s="15" t="n">
        <f aca="false">J602-J592</f>
        <v>0.0197000000000003</v>
      </c>
    </row>
    <row r="603" customFormat="false" ht="17" hidden="false" customHeight="false" outlineLevel="0" collapsed="false">
      <c r="A603" s="1" t="n">
        <v>60.1</v>
      </c>
      <c r="B603" s="2" t="n">
        <v>18.5573</v>
      </c>
      <c r="C603" s="2" t="n">
        <f aca="false">AVERAGE(B603:B1002)</f>
        <v>19.49019175</v>
      </c>
      <c r="D603" s="2" t="n">
        <f aca="false">B603-C603</f>
        <v>-0.932891749999996</v>
      </c>
      <c r="E603" s="14" t="n">
        <f aca="false">AVERAGE(B603:B622)</f>
        <v>18.60476</v>
      </c>
      <c r="F603" s="14" t="n">
        <f aca="false">(E603-C603)/2</f>
        <v>-0.442715874999999</v>
      </c>
      <c r="G603" s="3" t="n">
        <f aca="false">B603-B602</f>
        <v>0</v>
      </c>
      <c r="J603" s="2" t="n">
        <v>20.4941</v>
      </c>
      <c r="K603" s="2" t="n">
        <f aca="false">AVERAGE(J603:J1002)</f>
        <v>21.0926415</v>
      </c>
      <c r="L603" s="2" t="n">
        <f aca="false">J603-K603</f>
        <v>-0.5985415</v>
      </c>
      <c r="M603" s="3" t="n">
        <f aca="false">J603-J602</f>
        <v>0.0396000000000001</v>
      </c>
    </row>
    <row r="604" customFormat="false" ht="17" hidden="false" customHeight="false" outlineLevel="0" collapsed="false">
      <c r="A604" s="1" t="n">
        <v>60.2</v>
      </c>
      <c r="B604" s="2" t="n">
        <v>18.5705</v>
      </c>
      <c r="C604" s="2" t="n">
        <f aca="false">AVERAGE(B604:B1003)</f>
        <v>19.4943915</v>
      </c>
      <c r="D604" s="2" t="n">
        <f aca="false">B604-C604</f>
        <v>-0.9238915</v>
      </c>
      <c r="E604" s="14" t="n">
        <f aca="false">AVERAGE(B604:B623)</f>
        <v>18.60937</v>
      </c>
      <c r="F604" s="14" t="n">
        <f aca="false">(E604-C604)/2</f>
        <v>-0.442510749999999</v>
      </c>
      <c r="G604" s="3" t="n">
        <f aca="false">B604-B603</f>
        <v>0.0131999999999977</v>
      </c>
      <c r="J604" s="2" t="n">
        <v>20.4941</v>
      </c>
      <c r="K604" s="2" t="n">
        <f aca="false">AVERAGE(J604:J1003)</f>
        <v>21.09545775</v>
      </c>
      <c r="L604" s="2" t="n">
        <f aca="false">J604-K604</f>
        <v>-0.601357750000002</v>
      </c>
      <c r="M604" s="3" t="n">
        <f aca="false">J604-J603</f>
        <v>0</v>
      </c>
    </row>
    <row r="605" customFormat="false" ht="17" hidden="false" customHeight="false" outlineLevel="0" collapsed="false">
      <c r="A605" s="1" t="n">
        <v>60.3</v>
      </c>
      <c r="B605" s="2" t="n">
        <v>18.5771</v>
      </c>
      <c r="C605" s="2" t="n">
        <f aca="false">AVERAGE(B605:B1004)</f>
        <v>19.49859775</v>
      </c>
      <c r="D605" s="2" t="n">
        <f aca="false">B605-C605</f>
        <v>-0.921497749999997</v>
      </c>
      <c r="E605" s="14" t="n">
        <f aca="false">AVERAGE(B605:B624)</f>
        <v>18.61398</v>
      </c>
      <c r="F605" s="14" t="n">
        <f aca="false">(E605-C605)/2</f>
        <v>-0.442308874999998</v>
      </c>
      <c r="G605" s="3" t="n">
        <f aca="false">B605-B604</f>
        <v>0.00660000000000238</v>
      </c>
      <c r="J605" s="2" t="n">
        <v>20.4743</v>
      </c>
      <c r="K605" s="2" t="n">
        <f aca="false">AVERAGE(J605:J1004)</f>
        <v>21.0982245</v>
      </c>
      <c r="L605" s="2" t="n">
        <f aca="false">J605-K605</f>
        <v>-0.623924500000001</v>
      </c>
      <c r="M605" s="3" t="n">
        <f aca="false">J605-J604</f>
        <v>-0.0198</v>
      </c>
    </row>
    <row r="606" customFormat="false" ht="17" hidden="false" customHeight="false" outlineLevel="0" collapsed="false">
      <c r="A606" s="1" t="n">
        <v>60.4</v>
      </c>
      <c r="B606" s="2" t="n">
        <v>18.5837</v>
      </c>
      <c r="C606" s="2" t="n">
        <f aca="false">AVERAGE(B606:B1005)</f>
        <v>19.5027875</v>
      </c>
      <c r="D606" s="2" t="n">
        <f aca="false">B606-C606</f>
        <v>-0.9190875</v>
      </c>
      <c r="E606" s="14" t="n">
        <f aca="false">AVERAGE(B606:B625)</f>
        <v>18.61859</v>
      </c>
      <c r="F606" s="14" t="n">
        <f aca="false">(E606-C606)/2</f>
        <v>-0.44209875</v>
      </c>
      <c r="G606" s="3" t="n">
        <f aca="false">B606-B605</f>
        <v>0.00659999999999883</v>
      </c>
      <c r="J606" s="2" t="n">
        <v>20.4941</v>
      </c>
      <c r="K606" s="2" t="n">
        <f aca="false">AVERAGE(J606:J1005)</f>
        <v>21.10104075</v>
      </c>
      <c r="L606" s="2" t="n">
        <f aca="false">J606-K606</f>
        <v>-0.606940750000003</v>
      </c>
      <c r="M606" s="3" t="n">
        <f aca="false">J606-J605</f>
        <v>0.0198</v>
      </c>
    </row>
    <row r="607" customFormat="false" ht="17" hidden="false" customHeight="false" outlineLevel="0" collapsed="false">
      <c r="A607" s="1" t="n">
        <v>60.5</v>
      </c>
      <c r="B607" s="2" t="n">
        <v>18.5837</v>
      </c>
      <c r="C607" s="2" t="n">
        <f aca="false">AVERAGE(B607:B1006)</f>
        <v>19.50691125</v>
      </c>
      <c r="D607" s="2" t="n">
        <f aca="false">B607-C607</f>
        <v>-0.923211250000001</v>
      </c>
      <c r="E607" s="14" t="n">
        <f aca="false">AVERAGE(B607:B626)</f>
        <v>18.62254</v>
      </c>
      <c r="F607" s="14" t="n">
        <f aca="false">(E607-C607)/2</f>
        <v>-0.442185625</v>
      </c>
      <c r="G607" s="3" t="n">
        <f aca="false">B607-B606</f>
        <v>0</v>
      </c>
      <c r="H607" s="4" t="n">
        <f aca="false">B607-B602</f>
        <v>0.0263999999999989</v>
      </c>
      <c r="J607" s="2" t="n">
        <v>20.5138</v>
      </c>
      <c r="K607" s="2" t="n">
        <f aca="false">AVERAGE(J607:J1006)</f>
        <v>21.10390625</v>
      </c>
      <c r="L607" s="2" t="n">
        <f aca="false">J607-K607</f>
        <v>-0.590106250000002</v>
      </c>
      <c r="M607" s="3" t="n">
        <f aca="false">J607-J606</f>
        <v>0.0197000000000003</v>
      </c>
      <c r="N607" s="4" t="n">
        <f aca="false">J607-J602</f>
        <v>0.0593000000000004</v>
      </c>
      <c r="O607" s="15" t="n">
        <f aca="false">J607-J597</f>
        <v>0.0593000000000004</v>
      </c>
    </row>
    <row r="608" customFormat="false" ht="17" hidden="false" customHeight="false" outlineLevel="0" collapsed="false">
      <c r="A608" s="1" t="n">
        <v>60.6</v>
      </c>
      <c r="B608" s="2" t="n">
        <v>18.5968</v>
      </c>
      <c r="C608" s="2" t="n">
        <f aca="false">AVERAGE(B608:B1007)</f>
        <v>19.51105475</v>
      </c>
      <c r="D608" s="2" t="n">
        <f aca="false">B608-C608</f>
        <v>-0.914254749999998</v>
      </c>
      <c r="E608" s="14" t="n">
        <f aca="false">AVERAGE(B608:B627)</f>
        <v>18.62649</v>
      </c>
      <c r="F608" s="14" t="n">
        <f aca="false">(E608-C608)/2</f>
        <v>-0.442282375</v>
      </c>
      <c r="G608" s="3" t="n">
        <f aca="false">B608-B607</f>
        <v>0.0131000000000014</v>
      </c>
      <c r="J608" s="2" t="n">
        <v>20.4941</v>
      </c>
      <c r="K608" s="2" t="n">
        <f aca="false">AVERAGE(J608:J1007)</f>
        <v>21.10667325</v>
      </c>
      <c r="L608" s="2" t="n">
        <f aca="false">J608-K608</f>
        <v>-0.612573250000001</v>
      </c>
      <c r="M608" s="3" t="n">
        <f aca="false">J608-J607</f>
        <v>-0.0197000000000003</v>
      </c>
    </row>
    <row r="609" customFormat="false" ht="17" hidden="false" customHeight="false" outlineLevel="0" collapsed="false">
      <c r="A609" s="1" t="n">
        <v>60.7</v>
      </c>
      <c r="B609" s="2" t="n">
        <v>18.5968</v>
      </c>
      <c r="C609" s="2" t="n">
        <f aca="false">AVERAGE(B609:B1008)</f>
        <v>19.515126</v>
      </c>
      <c r="D609" s="2" t="n">
        <f aca="false">B609-C609</f>
        <v>-0.918325999999997</v>
      </c>
      <c r="E609" s="14" t="n">
        <f aca="false">AVERAGE(B609:B628)</f>
        <v>18.629125</v>
      </c>
      <c r="F609" s="14" t="n">
        <f aca="false">(E609-C609)/2</f>
        <v>-0.4430005</v>
      </c>
      <c r="G609" s="3" t="n">
        <f aca="false">B609-B608</f>
        <v>0</v>
      </c>
      <c r="J609" s="2" t="n">
        <v>20.5138</v>
      </c>
      <c r="K609" s="2" t="n">
        <f aca="false">AVERAGE(J609:J1008)</f>
        <v>21.1094895</v>
      </c>
      <c r="L609" s="2" t="n">
        <f aca="false">J609-K609</f>
        <v>-0.595689499999999</v>
      </c>
      <c r="M609" s="3" t="n">
        <f aca="false">J609-J608</f>
        <v>0.0197000000000003</v>
      </c>
    </row>
    <row r="610" customFormat="false" ht="17" hidden="false" customHeight="false" outlineLevel="0" collapsed="false">
      <c r="A610" s="1" t="n">
        <v>60.8</v>
      </c>
      <c r="B610" s="2" t="n">
        <v>18.5903</v>
      </c>
      <c r="C610" s="2" t="n">
        <f aca="false">AVERAGE(B610:B1009)</f>
        <v>19.51915775</v>
      </c>
      <c r="D610" s="2" t="n">
        <f aca="false">B610-C610</f>
        <v>-0.928857749999999</v>
      </c>
      <c r="E610" s="14" t="n">
        <f aca="false">AVERAGE(B610:B629)</f>
        <v>18.63275</v>
      </c>
      <c r="F610" s="14" t="n">
        <f aca="false">(E610-C610)/2</f>
        <v>-0.443203875</v>
      </c>
      <c r="G610" s="3" t="n">
        <f aca="false">B610-B609</f>
        <v>-0.00650000000000262</v>
      </c>
      <c r="J610" s="2" t="n">
        <v>20.5138</v>
      </c>
      <c r="K610" s="2" t="n">
        <f aca="false">AVERAGE(J610:J1009)</f>
        <v>21.11230575</v>
      </c>
      <c r="L610" s="2" t="n">
        <f aca="false">J610-K610</f>
        <v>-0.598505750000001</v>
      </c>
      <c r="M610" s="3" t="n">
        <f aca="false">J610-J609</f>
        <v>0</v>
      </c>
    </row>
    <row r="611" customFormat="false" ht="17" hidden="false" customHeight="false" outlineLevel="0" collapsed="false">
      <c r="A611" s="1" t="n">
        <v>60.9</v>
      </c>
      <c r="B611" s="2" t="n">
        <v>18.5837</v>
      </c>
      <c r="C611" s="2" t="n">
        <f aca="false">AVERAGE(B611:B1010)</f>
        <v>19.5232255</v>
      </c>
      <c r="D611" s="2" t="n">
        <f aca="false">B611-C611</f>
        <v>-0.939525500000002</v>
      </c>
      <c r="E611" s="14" t="n">
        <f aca="false">AVERAGE(B611:B630)</f>
        <v>18.6367</v>
      </c>
      <c r="F611" s="14" t="n">
        <f aca="false">(E611-C611)/2</f>
        <v>-0.443262750000002</v>
      </c>
      <c r="G611" s="3" t="n">
        <f aca="false">B611-B610</f>
        <v>-0.00659999999999883</v>
      </c>
      <c r="J611" s="2" t="n">
        <v>20.5138</v>
      </c>
      <c r="K611" s="2" t="n">
        <f aca="false">AVERAGE(J611:J1010)</f>
        <v>21.115122</v>
      </c>
      <c r="L611" s="2" t="n">
        <f aca="false">J611-K611</f>
        <v>-0.601322</v>
      </c>
      <c r="M611" s="3" t="n">
        <f aca="false">J611-J610</f>
        <v>0</v>
      </c>
    </row>
    <row r="612" customFormat="false" ht="17" hidden="false" customHeight="false" outlineLevel="0" collapsed="false">
      <c r="A612" s="1" t="n">
        <v>61</v>
      </c>
      <c r="B612" s="2" t="n">
        <v>18.5903</v>
      </c>
      <c r="C612" s="2" t="n">
        <f aca="false">AVERAGE(B612:B1011)</f>
        <v>19.52734925</v>
      </c>
      <c r="D612" s="2" t="n">
        <f aca="false">B612-C612</f>
        <v>-0.937049250000001</v>
      </c>
      <c r="E612" s="14" t="n">
        <f aca="false">AVERAGE(B612:B631)</f>
        <v>18.642625</v>
      </c>
      <c r="F612" s="14" t="n">
        <f aca="false">(E612-C612)/2</f>
        <v>-0.442362124999999</v>
      </c>
      <c r="G612" s="3" t="n">
        <f aca="false">B612-B611</f>
        <v>0.00659999999999883</v>
      </c>
      <c r="H612" s="4" t="n">
        <f aca="false">B612-B607</f>
        <v>0.00659999999999883</v>
      </c>
      <c r="I612" s="4" t="n">
        <f aca="false">B612-B602</f>
        <v>0.0329999999999977</v>
      </c>
      <c r="J612" s="2" t="n">
        <v>20.5138</v>
      </c>
      <c r="K612" s="2" t="n">
        <f aca="false">AVERAGE(J612:J1011)</f>
        <v>21.11793825</v>
      </c>
      <c r="L612" s="2" t="n">
        <f aca="false">J612-K612</f>
        <v>-0.604138250000002</v>
      </c>
      <c r="M612" s="3" t="n">
        <f aca="false">J612-J611</f>
        <v>0</v>
      </c>
      <c r="N612" s="4" t="n">
        <f aca="false">J612-J607</f>
        <v>0</v>
      </c>
    </row>
    <row r="613" customFormat="false" ht="17" hidden="false" customHeight="false" outlineLevel="0" collapsed="false">
      <c r="A613" s="1" t="n">
        <v>61.1</v>
      </c>
      <c r="B613" s="2" t="n">
        <v>18.6034</v>
      </c>
      <c r="C613" s="2" t="n">
        <f aca="false">AVERAGE(B613:B1012)</f>
        <v>19.5314565</v>
      </c>
      <c r="D613" s="2" t="n">
        <f aca="false">B613-C613</f>
        <v>-0.9280565</v>
      </c>
      <c r="E613" s="14" t="n">
        <f aca="false">AVERAGE(B613:B632)</f>
        <v>18.64855</v>
      </c>
      <c r="F613" s="14" t="n">
        <f aca="false">(E613-C613)/2</f>
        <v>-0.44145325</v>
      </c>
      <c r="G613" s="3" t="n">
        <f aca="false">B613-B612</f>
        <v>0.0131000000000014</v>
      </c>
      <c r="J613" s="2" t="n">
        <v>20.5336</v>
      </c>
      <c r="K613" s="2" t="n">
        <f aca="false">AVERAGE(J613:J1012)</f>
        <v>21.12070525</v>
      </c>
      <c r="L613" s="2" t="n">
        <f aca="false">J613-K613</f>
        <v>-0.587105250000001</v>
      </c>
      <c r="M613" s="3" t="n">
        <f aca="false">J613-J612</f>
        <v>0.0198</v>
      </c>
    </row>
    <row r="614" customFormat="false" ht="17" hidden="false" customHeight="false" outlineLevel="0" collapsed="false">
      <c r="A614" s="1" t="n">
        <v>61.2</v>
      </c>
      <c r="B614" s="2" t="n">
        <v>18.61</v>
      </c>
      <c r="C614" s="2" t="n">
        <f aca="false">AVERAGE(B614:B1013)</f>
        <v>19.53560025</v>
      </c>
      <c r="D614" s="2" t="n">
        <f aca="false">B614-C614</f>
        <v>-0.925600250000002</v>
      </c>
      <c r="E614" s="14" t="n">
        <f aca="false">AVERAGE(B614:B633)</f>
        <v>18.65415</v>
      </c>
      <c r="F614" s="14" t="n">
        <f aca="false">(E614-C614)/2</f>
        <v>-0.440725125</v>
      </c>
      <c r="G614" s="3" t="n">
        <f aca="false">B614-B613</f>
        <v>0.00659999999999883</v>
      </c>
      <c r="J614" s="2" t="n">
        <v>20.5138</v>
      </c>
      <c r="K614" s="2" t="n">
        <f aca="false">AVERAGE(J614:J1013)</f>
        <v>21.123472</v>
      </c>
      <c r="L614" s="2" t="n">
        <f aca="false">J614-K614</f>
        <v>-0.609672000000003</v>
      </c>
      <c r="M614" s="3" t="n">
        <f aca="false">J614-J613</f>
        <v>-0.0198</v>
      </c>
    </row>
    <row r="615" customFormat="false" ht="17" hidden="false" customHeight="false" outlineLevel="0" collapsed="false">
      <c r="A615" s="1" t="n">
        <v>61.3</v>
      </c>
      <c r="B615" s="2" t="n">
        <v>18.6166</v>
      </c>
      <c r="C615" s="2" t="n">
        <f aca="false">AVERAGE(B615:B1014)</f>
        <v>19.539757</v>
      </c>
      <c r="D615" s="2" t="n">
        <f aca="false">B615-C615</f>
        <v>-0.923157</v>
      </c>
      <c r="E615" s="14" t="n">
        <f aca="false">AVERAGE(B615:B634)</f>
        <v>18.65942</v>
      </c>
      <c r="F615" s="14" t="n">
        <f aca="false">(E615-C615)/2</f>
        <v>-0.440168499999999</v>
      </c>
      <c r="G615" s="3" t="n">
        <f aca="false">B615-B614</f>
        <v>0.00659999999999883</v>
      </c>
      <c r="J615" s="2" t="n">
        <v>20.5138</v>
      </c>
      <c r="K615" s="2" t="n">
        <f aca="false">AVERAGE(J615:J1014)</f>
        <v>21.1261895</v>
      </c>
      <c r="L615" s="2" t="n">
        <f aca="false">J615-K615</f>
        <v>-0.612389499999999</v>
      </c>
      <c r="M615" s="3" t="n">
        <f aca="false">J615-J614</f>
        <v>0</v>
      </c>
    </row>
    <row r="616" customFormat="false" ht="17" hidden="false" customHeight="false" outlineLevel="0" collapsed="false">
      <c r="A616" s="1" t="n">
        <v>61.4</v>
      </c>
      <c r="B616" s="2" t="n">
        <v>18.6232</v>
      </c>
      <c r="C616" s="2" t="n">
        <f aca="false">AVERAGE(B616:B1015)</f>
        <v>19.54389725</v>
      </c>
      <c r="D616" s="2" t="n">
        <f aca="false">B616-C616</f>
        <v>-0.92069725</v>
      </c>
      <c r="E616" s="14" t="n">
        <f aca="false">AVERAGE(B616:B635)</f>
        <v>18.663375</v>
      </c>
      <c r="F616" s="14" t="n">
        <f aca="false">(E616-C616)/2</f>
        <v>-0.440261125000001</v>
      </c>
      <c r="G616" s="3" t="n">
        <f aca="false">B616-B615</f>
        <v>0.00660000000000238</v>
      </c>
      <c r="J616" s="2" t="n">
        <v>20.5336</v>
      </c>
      <c r="K616" s="2" t="n">
        <f aca="false">AVERAGE(J616:J1015)</f>
        <v>21.12900575</v>
      </c>
      <c r="L616" s="2" t="n">
        <f aca="false">J616-K616</f>
        <v>-0.595405750000001</v>
      </c>
      <c r="M616" s="3" t="n">
        <f aca="false">J616-J615</f>
        <v>0.0198</v>
      </c>
    </row>
    <row r="617" customFormat="false" ht="17" hidden="false" customHeight="false" outlineLevel="0" collapsed="false">
      <c r="A617" s="1" t="n">
        <v>61.5</v>
      </c>
      <c r="B617" s="2" t="n">
        <v>18.6232</v>
      </c>
      <c r="C617" s="2" t="n">
        <f aca="false">AVERAGE(B617:B1016)</f>
        <v>19.548021</v>
      </c>
      <c r="D617" s="2" t="n">
        <f aca="false">B617-C617</f>
        <v>-0.924821000000001</v>
      </c>
      <c r="E617" s="14" t="n">
        <f aca="false">AVERAGE(B617:B636)</f>
        <v>18.66667</v>
      </c>
      <c r="F617" s="14" t="n">
        <f aca="false">(E617-C617)/2</f>
        <v>-0.440675500000001</v>
      </c>
      <c r="G617" s="3" t="n">
        <f aca="false">B617-B616</f>
        <v>0</v>
      </c>
      <c r="H617" s="4" t="n">
        <f aca="false">B617-B612</f>
        <v>0.0329000000000015</v>
      </c>
      <c r="J617" s="2" t="n">
        <v>20.5336</v>
      </c>
      <c r="K617" s="2" t="n">
        <f aca="false">AVERAGE(J617:J1016)</f>
        <v>21.131822</v>
      </c>
      <c r="L617" s="2" t="n">
        <f aca="false">J617-K617</f>
        <v>-0.598222000000003</v>
      </c>
      <c r="M617" s="3" t="n">
        <f aca="false">J617-J616</f>
        <v>0</v>
      </c>
      <c r="N617" s="4" t="n">
        <f aca="false">J617-J612</f>
        <v>0.0198</v>
      </c>
      <c r="O617" s="15" t="n">
        <f aca="false">J617-J607</f>
        <v>0.0198</v>
      </c>
    </row>
    <row r="618" customFormat="false" ht="17" hidden="false" customHeight="false" outlineLevel="0" collapsed="false">
      <c r="A618" s="1" t="n">
        <v>61.6</v>
      </c>
      <c r="B618" s="2" t="n">
        <v>18.6298</v>
      </c>
      <c r="C618" s="2" t="n">
        <f aca="false">AVERAGE(B618:B1017)</f>
        <v>19.552204</v>
      </c>
      <c r="D618" s="2" t="n">
        <f aca="false">B618-C618</f>
        <v>-0.922404</v>
      </c>
      <c r="E618" s="14" t="n">
        <f aca="false">AVERAGE(B618:B637)</f>
        <v>18.670295</v>
      </c>
      <c r="F618" s="14" t="n">
        <f aca="false">(E618-C618)/2</f>
        <v>-0.4409545</v>
      </c>
      <c r="G618" s="3" t="n">
        <f aca="false">B618-B617</f>
        <v>0.00659999999999883</v>
      </c>
      <c r="J618" s="2" t="n">
        <v>20.5336</v>
      </c>
      <c r="K618" s="2" t="n">
        <f aca="false">AVERAGE(J618:J1017)</f>
        <v>21.13449</v>
      </c>
      <c r="L618" s="2" t="n">
        <f aca="false">J618-K618</f>
        <v>-0.60089</v>
      </c>
      <c r="M618" s="3" t="n">
        <f aca="false">J618-J617</f>
        <v>0</v>
      </c>
    </row>
    <row r="619" customFormat="false" ht="17" hidden="false" customHeight="false" outlineLevel="0" collapsed="false">
      <c r="A619" s="1" t="n">
        <v>61.7</v>
      </c>
      <c r="B619" s="2" t="n">
        <v>18.6298</v>
      </c>
      <c r="C619" s="2" t="n">
        <f aca="false">AVERAGE(B619:B1018)</f>
        <v>19.55636075</v>
      </c>
      <c r="D619" s="2" t="n">
        <f aca="false">B619-C619</f>
        <v>-0.92656075</v>
      </c>
      <c r="E619" s="14" t="n">
        <f aca="false">AVERAGE(B619:B638)</f>
        <v>18.675235</v>
      </c>
      <c r="F619" s="14" t="n">
        <f aca="false">(E619-C619)/2</f>
        <v>-0.440562874999999</v>
      </c>
      <c r="G619" s="3" t="n">
        <f aca="false">B619-B618</f>
        <v>0</v>
      </c>
      <c r="J619" s="2" t="n">
        <v>20.5534</v>
      </c>
      <c r="K619" s="2" t="n">
        <f aca="false">AVERAGE(J619:J1018)</f>
        <v>21.13725675</v>
      </c>
      <c r="L619" s="2" t="n">
        <f aca="false">J619-K619</f>
        <v>-0.583856750000003</v>
      </c>
      <c r="M619" s="3" t="n">
        <f aca="false">J619-J618</f>
        <v>0.0198</v>
      </c>
    </row>
    <row r="620" customFormat="false" ht="17" hidden="false" customHeight="false" outlineLevel="0" collapsed="false">
      <c r="A620" s="1" t="n">
        <v>61.8</v>
      </c>
      <c r="B620" s="2" t="n">
        <v>18.643</v>
      </c>
      <c r="C620" s="2" t="n">
        <f aca="false">AVERAGE(B620:B1019)</f>
        <v>19.56053725</v>
      </c>
      <c r="D620" s="2" t="n">
        <f aca="false">B620-C620</f>
        <v>-0.917537249999999</v>
      </c>
      <c r="E620" s="14" t="n">
        <f aca="false">AVERAGE(B620:B639)</f>
        <v>18.680835</v>
      </c>
      <c r="F620" s="14" t="n">
        <f aca="false">(E620-C620)/2</f>
        <v>-0.439851125000001</v>
      </c>
      <c r="G620" s="3" t="n">
        <f aca="false">B620-B619</f>
        <v>0.0132000000000012</v>
      </c>
      <c r="J620" s="2" t="n">
        <v>20.5336</v>
      </c>
      <c r="K620" s="2" t="n">
        <f aca="false">AVERAGE(J620:J1019)</f>
        <v>21.139974</v>
      </c>
      <c r="L620" s="2" t="n">
        <f aca="false">J620-K620</f>
        <v>-0.606374000000002</v>
      </c>
      <c r="M620" s="3" t="n">
        <f aca="false">J620-J619</f>
        <v>-0.0198</v>
      </c>
    </row>
    <row r="621" customFormat="false" ht="17" hidden="false" customHeight="false" outlineLevel="0" collapsed="false">
      <c r="A621" s="1" t="n">
        <v>61.9</v>
      </c>
      <c r="B621" s="2" t="n">
        <v>18.643</v>
      </c>
      <c r="C621" s="2" t="n">
        <f aca="false">AVERAGE(B621:B1020)</f>
        <v>19.5647105</v>
      </c>
      <c r="D621" s="2" t="n">
        <f aca="false">B621-C621</f>
        <v>-0.9217105</v>
      </c>
      <c r="E621" s="14" t="n">
        <f aca="false">AVERAGE(B621:B640)</f>
        <v>18.686105</v>
      </c>
      <c r="F621" s="14" t="n">
        <f aca="false">(E621-C621)/2</f>
        <v>-0.43930275</v>
      </c>
      <c r="G621" s="3" t="n">
        <f aca="false">B621-B620</f>
        <v>0</v>
      </c>
      <c r="J621" s="2" t="n">
        <v>20.5534</v>
      </c>
      <c r="K621" s="2" t="n">
        <f aca="false">AVERAGE(J621:J1020)</f>
        <v>21.14274075</v>
      </c>
      <c r="L621" s="2" t="n">
        <f aca="false">J621-K621</f>
        <v>-0.589340749999998</v>
      </c>
      <c r="M621" s="3" t="n">
        <f aca="false">J621-J620</f>
        <v>0.0198</v>
      </c>
    </row>
    <row r="622" customFormat="false" ht="17" hidden="false" customHeight="false" outlineLevel="0" collapsed="false">
      <c r="A622" s="1" t="n">
        <v>62</v>
      </c>
      <c r="B622" s="2" t="n">
        <v>18.643</v>
      </c>
      <c r="C622" s="2" t="n">
        <f aca="false">AVERAGE(B622:B1021)</f>
        <v>19.5689035</v>
      </c>
      <c r="D622" s="2" t="n">
        <f aca="false">B622-C622</f>
        <v>-0.925903499999997</v>
      </c>
      <c r="E622" s="14" t="n">
        <f aca="false">AVERAGE(B622:B641)</f>
        <v>18.691375</v>
      </c>
      <c r="F622" s="14" t="n">
        <f aca="false">(E622-C622)/2</f>
        <v>-0.438764249999998</v>
      </c>
      <c r="G622" s="3" t="n">
        <f aca="false">B622-B621</f>
        <v>0</v>
      </c>
      <c r="H622" s="4" t="n">
        <f aca="false">B622-B617</f>
        <v>0.0198</v>
      </c>
      <c r="I622" s="4" t="n">
        <f aca="false">B622-B602</f>
        <v>0.0856999999999992</v>
      </c>
      <c r="J622" s="2" t="n">
        <v>20.5534</v>
      </c>
      <c r="K622" s="2" t="n">
        <f aca="false">AVERAGE(J622:J1021)</f>
        <v>21.145458</v>
      </c>
      <c r="L622" s="2" t="n">
        <f aca="false">J622-K622</f>
        <v>-0.592057999999998</v>
      </c>
      <c r="M622" s="3" t="n">
        <f aca="false">J622-J621</f>
        <v>0</v>
      </c>
      <c r="N622" s="4" t="n">
        <f aca="false">J622-J617</f>
        <v>0.0198</v>
      </c>
      <c r="O622" s="15" t="n">
        <f aca="false">J622-J612</f>
        <v>0.0396000000000001</v>
      </c>
    </row>
    <row r="623" customFormat="false" ht="17" hidden="false" customHeight="false" outlineLevel="0" collapsed="false">
      <c r="A623" s="1" t="n">
        <v>62.1</v>
      </c>
      <c r="B623" s="2" t="n">
        <v>18.6495</v>
      </c>
      <c r="C623" s="2" t="n">
        <f aca="false">AVERAGE(B623:B1022)</f>
        <v>19.57306675</v>
      </c>
      <c r="D623" s="2" t="n">
        <f aca="false">B623-C623</f>
        <v>-0.923566749999999</v>
      </c>
      <c r="E623" s="14" t="n">
        <f aca="false">AVERAGE(B623:B642)</f>
        <v>18.69697</v>
      </c>
      <c r="F623" s="14" t="n">
        <f aca="false">(E623-C623)/2</f>
        <v>-0.438048374999999</v>
      </c>
      <c r="G623" s="3" t="n">
        <f aca="false">B623-B622</f>
        <v>0.00649999999999906</v>
      </c>
      <c r="J623" s="2" t="n">
        <v>20.5534</v>
      </c>
      <c r="K623" s="2" t="n">
        <f aca="false">AVERAGE(J623:J1022)</f>
        <v>21.14817525</v>
      </c>
      <c r="L623" s="2" t="n">
        <f aca="false">J623-K623</f>
        <v>-0.594775249999998</v>
      </c>
      <c r="M623" s="3" t="n">
        <f aca="false">J623-J622</f>
        <v>0</v>
      </c>
    </row>
    <row r="624" customFormat="false" ht="17" hidden="false" customHeight="false" outlineLevel="0" collapsed="false">
      <c r="A624" s="1" t="n">
        <v>62.2</v>
      </c>
      <c r="B624" s="2" t="n">
        <v>18.6627</v>
      </c>
      <c r="C624" s="2" t="n">
        <f aca="false">AVERAGE(B624:B1023)</f>
        <v>19.57722375</v>
      </c>
      <c r="D624" s="2" t="n">
        <f aca="false">B624-C624</f>
        <v>-0.914523750000001</v>
      </c>
      <c r="E624" s="14" t="n">
        <f aca="false">AVERAGE(B624:B643)</f>
        <v>18.701915</v>
      </c>
      <c r="F624" s="14" t="n">
        <f aca="false">(E624-C624)/2</f>
        <v>-0.437654375000001</v>
      </c>
      <c r="G624" s="3" t="n">
        <f aca="false">B624-B623</f>
        <v>0.0132000000000012</v>
      </c>
      <c r="J624" s="2" t="n">
        <v>20.5534</v>
      </c>
      <c r="K624" s="2" t="n">
        <f aca="false">AVERAGE(J624:J1023)</f>
        <v>21.1508925</v>
      </c>
      <c r="L624" s="2" t="n">
        <f aca="false">J624-K624</f>
        <v>-0.597492500000001</v>
      </c>
      <c r="M624" s="3" t="n">
        <f aca="false">J624-J623</f>
        <v>0</v>
      </c>
    </row>
    <row r="625" customFormat="false" ht="17" hidden="false" customHeight="false" outlineLevel="0" collapsed="false">
      <c r="A625" s="1" t="n">
        <v>62.3</v>
      </c>
      <c r="B625" s="2" t="n">
        <v>18.6693</v>
      </c>
      <c r="C625" s="2" t="n">
        <f aca="false">AVERAGE(B625:B1024)</f>
        <v>19.5813575</v>
      </c>
      <c r="D625" s="2" t="n">
        <f aca="false">B625-C625</f>
        <v>-0.9120575</v>
      </c>
      <c r="E625" s="14" t="n">
        <f aca="false">AVERAGE(B625:B644)</f>
        <v>18.70554</v>
      </c>
      <c r="F625" s="14" t="n">
        <f aca="false">(E625-C625)/2</f>
        <v>-0.43790875</v>
      </c>
      <c r="G625" s="3" t="n">
        <f aca="false">B625-B624</f>
        <v>0.00659999999999883</v>
      </c>
      <c r="J625" s="2" t="n">
        <v>20.5731</v>
      </c>
      <c r="K625" s="2" t="n">
        <f aca="false">AVERAGE(J625:J1024)</f>
        <v>21.15360975</v>
      </c>
      <c r="L625" s="2" t="n">
        <f aca="false">J625-K625</f>
        <v>-0.580509750000001</v>
      </c>
      <c r="M625" s="3" t="n">
        <f aca="false">J625-J624</f>
        <v>0.0197000000000003</v>
      </c>
    </row>
    <row r="626" customFormat="false" ht="17" hidden="false" customHeight="false" outlineLevel="0" collapsed="false">
      <c r="A626" s="1" t="n">
        <v>62.4</v>
      </c>
      <c r="B626" s="2" t="n">
        <v>18.6627</v>
      </c>
      <c r="C626" s="2" t="n">
        <f aca="false">AVERAGE(B626:B1025)</f>
        <v>19.5855045</v>
      </c>
      <c r="D626" s="2" t="n">
        <f aca="false">B626-C626</f>
        <v>-0.922804499999998</v>
      </c>
      <c r="E626" s="14" t="n">
        <f aca="false">AVERAGE(B626:B645)</f>
        <v>18.709495</v>
      </c>
      <c r="F626" s="14" t="n">
        <f aca="false">(E626-C626)/2</f>
        <v>-0.438004749999999</v>
      </c>
      <c r="G626" s="3" t="n">
        <f aca="false">B626-B625</f>
        <v>-0.00659999999999883</v>
      </c>
      <c r="J626" s="2" t="n">
        <v>20.5534</v>
      </c>
      <c r="K626" s="2" t="n">
        <f aca="false">AVERAGE(J626:J1025)</f>
        <v>21.15632725</v>
      </c>
      <c r="L626" s="2" t="n">
        <f aca="false">J626-K626</f>
        <v>-0.602927250000001</v>
      </c>
      <c r="M626" s="3" t="n">
        <f aca="false">J626-J625</f>
        <v>-0.0197000000000003</v>
      </c>
    </row>
    <row r="627" customFormat="false" ht="17" hidden="false" customHeight="false" outlineLevel="0" collapsed="false">
      <c r="A627" s="1" t="n">
        <v>62.5</v>
      </c>
      <c r="B627" s="2" t="n">
        <v>18.6627</v>
      </c>
      <c r="C627" s="2" t="n">
        <f aca="false">AVERAGE(B627:B1026)</f>
        <v>19.5896975</v>
      </c>
      <c r="D627" s="2" t="n">
        <f aca="false">B627-C627</f>
        <v>-0.926997499999999</v>
      </c>
      <c r="E627" s="14" t="n">
        <f aca="false">AVERAGE(B627:B646)</f>
        <v>18.714435</v>
      </c>
      <c r="F627" s="14" t="n">
        <f aca="false">(E627-C627)/2</f>
        <v>-0.437631249999999</v>
      </c>
      <c r="G627" s="3" t="n">
        <f aca="false">B627-B626</f>
        <v>0</v>
      </c>
      <c r="H627" s="4" t="n">
        <f aca="false">B627-B622</f>
        <v>0.0197000000000003</v>
      </c>
      <c r="J627" s="2" t="n">
        <v>20.5336</v>
      </c>
      <c r="K627" s="2" t="n">
        <f aca="false">AVERAGE(J627:J1026)</f>
        <v>21.15919275</v>
      </c>
      <c r="L627" s="2" t="n">
        <f aca="false">J627-K627</f>
        <v>-0.625592750000003</v>
      </c>
      <c r="M627" s="3" t="n">
        <f aca="false">J627-J626</f>
        <v>-0.0198</v>
      </c>
      <c r="N627" s="4" t="n">
        <f aca="false">J627-J622</f>
        <v>-0.0198</v>
      </c>
    </row>
    <row r="628" customFormat="false" ht="17" hidden="false" customHeight="false" outlineLevel="0" collapsed="false">
      <c r="A628" s="1" t="n">
        <v>62.6</v>
      </c>
      <c r="B628" s="2" t="n">
        <v>18.6495</v>
      </c>
      <c r="C628" s="2" t="n">
        <f aca="false">AVERAGE(B628:B1027)</f>
        <v>19.5938905</v>
      </c>
      <c r="D628" s="2" t="n">
        <f aca="false">B628-C628</f>
        <v>-0.944390500000001</v>
      </c>
      <c r="E628" s="14" t="n">
        <f aca="false">AVERAGE(B628:B647)</f>
        <v>18.719705</v>
      </c>
      <c r="F628" s="14" t="n">
        <f aca="false">(E628-C628)/2</f>
        <v>-0.437092750000002</v>
      </c>
      <c r="G628" s="3" t="n">
        <f aca="false">B628-B627</f>
        <v>-0.0132000000000012</v>
      </c>
      <c r="J628" s="2" t="n">
        <v>20.5534</v>
      </c>
      <c r="K628" s="2" t="n">
        <f aca="false">AVERAGE(J628:J1027)</f>
        <v>21.16210775</v>
      </c>
      <c r="L628" s="2" t="n">
        <f aca="false">J628-K628</f>
        <v>-0.608707750000001</v>
      </c>
      <c r="M628" s="3" t="n">
        <f aca="false">J628-J627</f>
        <v>0.0198</v>
      </c>
    </row>
    <row r="629" customFormat="false" ht="17" hidden="false" customHeight="false" outlineLevel="0" collapsed="false">
      <c r="A629" s="1" t="n">
        <v>62.7</v>
      </c>
      <c r="B629" s="2" t="n">
        <v>18.6693</v>
      </c>
      <c r="C629" s="2" t="n">
        <f aca="false">AVERAGE(B629:B1028)</f>
        <v>19.5981265</v>
      </c>
      <c r="D629" s="2" t="n">
        <f aca="false">B629-C629</f>
        <v>-0.9288265</v>
      </c>
      <c r="E629" s="14" t="n">
        <f aca="false">AVERAGE(B629:B648)</f>
        <v>18.725635</v>
      </c>
      <c r="F629" s="14" t="n">
        <f aca="false">(E629-C629)/2</f>
        <v>-0.436245749999999</v>
      </c>
      <c r="G629" s="3" t="n">
        <f aca="false">B629-B628</f>
        <v>0.0198</v>
      </c>
      <c r="J629" s="2" t="n">
        <v>20.5731</v>
      </c>
      <c r="K629" s="2" t="n">
        <f aca="false">AVERAGE(J629:J1028)</f>
        <v>21.16492375</v>
      </c>
      <c r="L629" s="2" t="n">
        <f aca="false">J629-K629</f>
        <v>-0.59182375</v>
      </c>
      <c r="M629" s="3" t="n">
        <f aca="false">J629-J628</f>
        <v>0.0197000000000003</v>
      </c>
    </row>
    <row r="630" customFormat="false" ht="17" hidden="false" customHeight="false" outlineLevel="0" collapsed="false">
      <c r="A630" s="1" t="n">
        <v>62.8</v>
      </c>
      <c r="B630" s="2" t="n">
        <v>18.6693</v>
      </c>
      <c r="C630" s="2" t="n">
        <f aca="false">AVERAGE(B630:B1029)</f>
        <v>19.602382</v>
      </c>
      <c r="D630" s="2" t="n">
        <f aca="false">B630-C630</f>
        <v>-0.933081999999999</v>
      </c>
      <c r="E630" s="14" t="n">
        <f aca="false">AVERAGE(B630:B649)</f>
        <v>18.730575</v>
      </c>
      <c r="F630" s="14" t="n">
        <f aca="false">(E630-C630)/2</f>
        <v>-0.4359035</v>
      </c>
      <c r="G630" s="3" t="n">
        <f aca="false">B630-B629</f>
        <v>0</v>
      </c>
      <c r="J630" s="2" t="n">
        <v>20.5929</v>
      </c>
      <c r="K630" s="2" t="n">
        <f aca="false">AVERAGE(J630:J1029)</f>
        <v>21.16764125</v>
      </c>
      <c r="L630" s="2" t="n">
        <f aca="false">J630-K630</f>
        <v>-0.574741250000002</v>
      </c>
      <c r="M630" s="3" t="n">
        <f aca="false">J630-J629</f>
        <v>0.0198</v>
      </c>
    </row>
    <row r="631" customFormat="false" ht="17" hidden="false" customHeight="false" outlineLevel="0" collapsed="false">
      <c r="A631" s="1" t="n">
        <v>62.9</v>
      </c>
      <c r="B631" s="2" t="n">
        <v>18.7022</v>
      </c>
      <c r="C631" s="2" t="n">
        <f aca="false">AVERAGE(B631:B1030)</f>
        <v>19.6066375</v>
      </c>
      <c r="D631" s="2" t="n">
        <f aca="false">B631-C631</f>
        <v>-0.904437499999997</v>
      </c>
      <c r="E631" s="14" t="n">
        <f aca="false">AVERAGE(B631:B650)</f>
        <v>18.736175</v>
      </c>
      <c r="F631" s="14" t="n">
        <f aca="false">(E631-C631)/2</f>
        <v>-0.435231249999999</v>
      </c>
      <c r="G631" s="3" t="n">
        <f aca="false">B631-B630</f>
        <v>0.0329000000000015</v>
      </c>
      <c r="J631" s="2" t="n">
        <v>20.5534</v>
      </c>
      <c r="K631" s="2" t="n">
        <f aca="false">AVERAGE(J631:J1030)</f>
        <v>21.17030925</v>
      </c>
      <c r="L631" s="2" t="n">
        <f aca="false">J631-K631</f>
        <v>-0.616909249999999</v>
      </c>
      <c r="M631" s="3" t="n">
        <f aca="false">J631-J630</f>
        <v>-0.0395000000000003</v>
      </c>
    </row>
    <row r="632" customFormat="false" ht="17" hidden="false" customHeight="false" outlineLevel="0" collapsed="false">
      <c r="A632" s="1" t="n">
        <v>63</v>
      </c>
      <c r="B632" s="2" t="n">
        <v>18.7088</v>
      </c>
      <c r="C632" s="2" t="n">
        <f aca="false">AVERAGE(B632:B1031)</f>
        <v>19.610791</v>
      </c>
      <c r="D632" s="2" t="n">
        <f aca="false">B632-C632</f>
        <v>-0.901990999999999</v>
      </c>
      <c r="E632" s="14" t="n">
        <f aca="false">AVERAGE(B632:B651)</f>
        <v>18.74079</v>
      </c>
      <c r="F632" s="14" t="n">
        <f aca="false">(E632-C632)/2</f>
        <v>-0.435000499999999</v>
      </c>
      <c r="G632" s="3" t="n">
        <f aca="false">B632-B631</f>
        <v>0.00659999999999883</v>
      </c>
      <c r="H632" s="4" t="n">
        <f aca="false">B632-B627</f>
        <v>0.0460999999999991</v>
      </c>
      <c r="I632" s="4" t="n">
        <f aca="false">B632-B622</f>
        <v>0.0657999999999994</v>
      </c>
      <c r="J632" s="2" t="n">
        <v>20.5731</v>
      </c>
      <c r="K632" s="2" t="n">
        <f aca="false">AVERAGE(J632:J1031)</f>
        <v>21.173076</v>
      </c>
      <c r="L632" s="2" t="n">
        <f aca="false">J632-K632</f>
        <v>-0.599976000000002</v>
      </c>
      <c r="M632" s="3" t="n">
        <f aca="false">J632-J631</f>
        <v>0.0197000000000003</v>
      </c>
      <c r="N632" s="4" t="n">
        <f aca="false">J632-J627</f>
        <v>0.0395000000000003</v>
      </c>
      <c r="O632" s="15" t="n">
        <f aca="false">J632-J622</f>
        <v>0.0197000000000003</v>
      </c>
    </row>
    <row r="633" customFormat="false" ht="17" hidden="false" customHeight="false" outlineLevel="0" collapsed="false">
      <c r="A633" s="1" t="n">
        <v>63.1</v>
      </c>
      <c r="B633" s="2" t="n">
        <v>18.7154</v>
      </c>
      <c r="C633" s="2" t="n">
        <f aca="false">AVERAGE(B633:B1032)</f>
        <v>19.614938</v>
      </c>
      <c r="D633" s="2" t="n">
        <f aca="false">B633-C633</f>
        <v>-0.899538</v>
      </c>
      <c r="E633" s="14" t="n">
        <f aca="false">AVERAGE(B633:B652)</f>
        <v>18.745405</v>
      </c>
      <c r="F633" s="14" t="n">
        <f aca="false">(E633-C633)/2</f>
        <v>-0.4347665</v>
      </c>
      <c r="G633" s="3" t="n">
        <f aca="false">B633-B632</f>
        <v>0.00659999999999883</v>
      </c>
      <c r="J633" s="2" t="n">
        <v>20.5731</v>
      </c>
      <c r="K633" s="2" t="n">
        <f aca="false">AVERAGE(J633:J1032)</f>
        <v>21.175744</v>
      </c>
      <c r="L633" s="2" t="n">
        <f aca="false">J633-K633</f>
        <v>-0.602643999999998</v>
      </c>
      <c r="M633" s="3" t="n">
        <f aca="false">J633-J632</f>
        <v>0</v>
      </c>
    </row>
    <row r="634" customFormat="false" ht="17" hidden="false" customHeight="false" outlineLevel="0" collapsed="false">
      <c r="A634" s="1" t="n">
        <v>63.2</v>
      </c>
      <c r="B634" s="2" t="n">
        <v>18.7154</v>
      </c>
      <c r="C634" s="2" t="n">
        <f aca="false">AVERAGE(B634:B1033)</f>
        <v>19.61903875</v>
      </c>
      <c r="D634" s="2" t="n">
        <f aca="false">B634-C634</f>
        <v>-0.903638750000003</v>
      </c>
      <c r="E634" s="14" t="n">
        <f aca="false">AVERAGE(B634:B653)</f>
        <v>18.74969</v>
      </c>
      <c r="F634" s="14" t="n">
        <f aca="false">(E634-C634)/2</f>
        <v>-0.434674375</v>
      </c>
      <c r="G634" s="3" t="n">
        <f aca="false">B634-B633</f>
        <v>0</v>
      </c>
      <c r="J634" s="2" t="n">
        <v>20.5731</v>
      </c>
      <c r="K634" s="2" t="n">
        <f aca="false">AVERAGE(J634:J1033)</f>
        <v>21.17851075</v>
      </c>
      <c r="L634" s="2" t="n">
        <f aca="false">J634-K634</f>
        <v>-0.605410750000001</v>
      </c>
      <c r="M634" s="3" t="n">
        <f aca="false">J634-J633</f>
        <v>0</v>
      </c>
    </row>
    <row r="635" customFormat="false" ht="17" hidden="false" customHeight="false" outlineLevel="0" collapsed="false">
      <c r="A635" s="1" t="n">
        <v>63.3</v>
      </c>
      <c r="B635" s="2" t="n">
        <v>18.6957</v>
      </c>
      <c r="C635" s="2" t="n">
        <f aca="false">AVERAGE(B635:B1034)</f>
        <v>19.6231</v>
      </c>
      <c r="D635" s="2" t="n">
        <f aca="false">B635-C635</f>
        <v>-0.927400000000002</v>
      </c>
      <c r="E635" s="14" t="n">
        <f aca="false">AVERAGE(B635:B654)</f>
        <v>18.7543</v>
      </c>
      <c r="F635" s="14" t="n">
        <f aca="false">(E635-C635)/2</f>
        <v>-0.4344</v>
      </c>
      <c r="G635" s="3" t="n">
        <f aca="false">B635-B634</f>
        <v>-0.0197000000000003</v>
      </c>
      <c r="J635" s="2" t="n">
        <v>20.6126</v>
      </c>
      <c r="K635" s="2" t="n">
        <f aca="false">AVERAGE(J635:J1034)</f>
        <v>21.1812775</v>
      </c>
      <c r="L635" s="2" t="n">
        <f aca="false">J635-K635</f>
        <v>-0.5686775</v>
      </c>
      <c r="M635" s="3" t="n">
        <f aca="false">J635-J634</f>
        <v>0.0395000000000003</v>
      </c>
    </row>
    <row r="636" customFormat="false" ht="17" hidden="false" customHeight="false" outlineLevel="0" collapsed="false">
      <c r="A636" s="1" t="n">
        <v>63.4</v>
      </c>
      <c r="B636" s="2" t="n">
        <v>18.6891</v>
      </c>
      <c r="C636" s="2" t="n">
        <f aca="false">AVERAGE(B636:B1035)</f>
        <v>19.6272105</v>
      </c>
      <c r="D636" s="2" t="n">
        <f aca="false">B636-C636</f>
        <v>-0.938110500000001</v>
      </c>
      <c r="E636" s="14" t="n">
        <f aca="false">AVERAGE(B636:B655)</f>
        <v>18.760555</v>
      </c>
      <c r="F636" s="14" t="n">
        <f aca="false">(E636-C636)/2</f>
        <v>-0.43332775</v>
      </c>
      <c r="G636" s="3" t="n">
        <f aca="false">B636-B635</f>
        <v>-0.00659999999999883</v>
      </c>
      <c r="J636" s="2" t="n">
        <v>20.5731</v>
      </c>
      <c r="K636" s="2" t="n">
        <f aca="false">AVERAGE(J636:J1035)</f>
        <v>21.1840445</v>
      </c>
      <c r="L636" s="2" t="n">
        <f aca="false">J636-K636</f>
        <v>-0.610944499999999</v>
      </c>
      <c r="M636" s="3" t="n">
        <f aca="false">J636-J635</f>
        <v>-0.0395000000000003</v>
      </c>
    </row>
    <row r="637" customFormat="false" ht="17" hidden="false" customHeight="false" outlineLevel="0" collapsed="false">
      <c r="A637" s="1" t="n">
        <v>63.5</v>
      </c>
      <c r="B637" s="2" t="n">
        <v>18.6957</v>
      </c>
      <c r="C637" s="2" t="n">
        <f aca="false">AVERAGE(B637:B1036)</f>
        <v>19.63135725</v>
      </c>
      <c r="D637" s="2" t="n">
        <f aca="false">B637-C637</f>
        <v>-0.935657250000002</v>
      </c>
      <c r="E637" s="14" t="n">
        <f aca="false">AVERAGE(B637:B656)</f>
        <v>18.76714</v>
      </c>
      <c r="F637" s="14" t="n">
        <f aca="false">(E637-C637)/2</f>
        <v>-0.432108625</v>
      </c>
      <c r="G637" s="3" t="n">
        <f aca="false">B637-B636</f>
        <v>0.00659999999999883</v>
      </c>
      <c r="H637" s="4" t="n">
        <f aca="false">B637-B632</f>
        <v>-0.0131000000000014</v>
      </c>
      <c r="J637" s="2" t="n">
        <v>20.5731</v>
      </c>
      <c r="K637" s="2" t="n">
        <f aca="false">AVERAGE(J637:J1036)</f>
        <v>21.18681125</v>
      </c>
      <c r="L637" s="2" t="n">
        <f aca="false">J637-K637</f>
        <v>-0.613711250000002</v>
      </c>
      <c r="M637" s="3" t="n">
        <f aca="false">J637-J636</f>
        <v>0</v>
      </c>
      <c r="N637" s="4" t="n">
        <f aca="false">J637-J632</f>
        <v>0</v>
      </c>
      <c r="O637" s="15" t="n">
        <f aca="false">J637-J627</f>
        <v>0.0395000000000003</v>
      </c>
    </row>
    <row r="638" customFormat="false" ht="17" hidden="false" customHeight="false" outlineLevel="0" collapsed="false">
      <c r="A638" s="1" t="n">
        <v>63.6</v>
      </c>
      <c r="B638" s="2" t="n">
        <v>18.7286</v>
      </c>
      <c r="C638" s="2" t="n">
        <f aca="false">AVERAGE(B638:B1037)</f>
        <v>19.6354975</v>
      </c>
      <c r="D638" s="2" t="n">
        <f aca="false">B638-C638</f>
        <v>-0.9068975</v>
      </c>
      <c r="E638" s="14" t="n">
        <f aca="false">AVERAGE(B638:B657)</f>
        <v>18.773395</v>
      </c>
      <c r="F638" s="14" t="n">
        <f aca="false">(E638-C638)/2</f>
        <v>-0.431051249999999</v>
      </c>
      <c r="G638" s="3" t="n">
        <f aca="false">B638-B637</f>
        <v>0.0329000000000015</v>
      </c>
      <c r="J638" s="2" t="n">
        <v>20.5929</v>
      </c>
      <c r="K638" s="2" t="n">
        <f aca="false">AVERAGE(J638:J1037)</f>
        <v>21.1896275</v>
      </c>
      <c r="L638" s="2" t="n">
        <f aca="false">J638-K638</f>
        <v>-0.5967275</v>
      </c>
      <c r="M638" s="3" t="n">
        <f aca="false">J638-J637</f>
        <v>0.0198</v>
      </c>
    </row>
    <row r="639" customFormat="false" ht="17" hidden="false" customHeight="false" outlineLevel="0" collapsed="false">
      <c r="A639" s="1" t="n">
        <v>63.7</v>
      </c>
      <c r="B639" s="2" t="n">
        <v>18.7418</v>
      </c>
      <c r="C639" s="2" t="n">
        <f aca="false">AVERAGE(B639:B1038)</f>
        <v>19.63960475</v>
      </c>
      <c r="D639" s="2" t="n">
        <f aca="false">B639-C639</f>
        <v>-0.897804749999999</v>
      </c>
      <c r="E639" s="14" t="n">
        <f aca="false">AVERAGE(B639:B658)</f>
        <v>18.778665</v>
      </c>
      <c r="F639" s="14" t="n">
        <f aca="false">(E639-C639)/2</f>
        <v>-0.430469875</v>
      </c>
      <c r="G639" s="3" t="n">
        <f aca="false">B639-B638</f>
        <v>0.0132000000000012</v>
      </c>
      <c r="J639" s="2" t="n">
        <v>20.5929</v>
      </c>
      <c r="K639" s="2" t="n">
        <f aca="false">AVERAGE(J639:J1038)</f>
        <v>21.19234475</v>
      </c>
      <c r="L639" s="2" t="n">
        <f aca="false">J639-K639</f>
        <v>-0.599444750000004</v>
      </c>
      <c r="M639" s="3" t="n">
        <f aca="false">J639-J638</f>
        <v>0</v>
      </c>
    </row>
    <row r="640" customFormat="false" ht="17" hidden="false" customHeight="false" outlineLevel="0" collapsed="false">
      <c r="A640" s="1" t="n">
        <v>63.8</v>
      </c>
      <c r="B640" s="2" t="n">
        <v>18.7484</v>
      </c>
      <c r="C640" s="2" t="n">
        <f aca="false">AVERAGE(B640:B1039)</f>
        <v>19.64366925</v>
      </c>
      <c r="D640" s="2" t="n">
        <f aca="false">B640-C640</f>
        <v>-0.895269250000002</v>
      </c>
      <c r="E640" s="14" t="n">
        <f aca="false">AVERAGE(B640:B659)</f>
        <v>18.782945</v>
      </c>
      <c r="F640" s="14" t="n">
        <f aca="false">(E640-C640)/2</f>
        <v>-0.430362125</v>
      </c>
      <c r="G640" s="3" t="n">
        <f aca="false">B640-B639</f>
        <v>0.00659999999999883</v>
      </c>
      <c r="J640" s="2" t="n">
        <v>20.5929</v>
      </c>
      <c r="K640" s="2" t="n">
        <f aca="false">AVERAGE(J640:J1039)</f>
        <v>21.195062</v>
      </c>
      <c r="L640" s="2" t="n">
        <f aca="false">J640-K640</f>
        <v>-0.602161999999996</v>
      </c>
      <c r="M640" s="3" t="n">
        <f aca="false">J640-J639</f>
        <v>0</v>
      </c>
    </row>
    <row r="641" customFormat="false" ht="17" hidden="false" customHeight="false" outlineLevel="0" collapsed="false">
      <c r="A641" s="1" t="n">
        <v>63.9</v>
      </c>
      <c r="B641" s="2" t="n">
        <v>18.7484</v>
      </c>
      <c r="C641" s="2" t="n">
        <f aca="false">AVERAGE(B641:B1040)</f>
        <v>19.647727</v>
      </c>
      <c r="D641" s="2" t="n">
        <f aca="false">B641-C641</f>
        <v>-0.899327</v>
      </c>
      <c r="E641" s="14" t="n">
        <f aca="false">AVERAGE(B641:B660)</f>
        <v>18.787885</v>
      </c>
      <c r="F641" s="14" t="n">
        <f aca="false">(E641-C641)/2</f>
        <v>-0.429921</v>
      </c>
      <c r="G641" s="3" t="n">
        <f aca="false">B641-B640</f>
        <v>0</v>
      </c>
      <c r="J641" s="2" t="n">
        <v>20.6126</v>
      </c>
      <c r="K641" s="2" t="n">
        <f aca="false">AVERAGE(J641:J1040)</f>
        <v>21.1976805</v>
      </c>
      <c r="L641" s="2" t="n">
        <f aca="false">J641-K641</f>
        <v>-0.5850805</v>
      </c>
      <c r="M641" s="3" t="n">
        <f aca="false">J641-J640</f>
        <v>0.0197000000000003</v>
      </c>
    </row>
    <row r="642" customFormat="false" ht="17" hidden="false" customHeight="false" outlineLevel="0" collapsed="false">
      <c r="A642" s="1" t="n">
        <v>64</v>
      </c>
      <c r="B642" s="2" t="n">
        <v>18.7549</v>
      </c>
      <c r="C642" s="2" t="n">
        <f aca="false">AVERAGE(B642:B1041)</f>
        <v>19.65179475</v>
      </c>
      <c r="D642" s="2" t="n">
        <f aca="false">B642-C642</f>
        <v>-0.896894750000001</v>
      </c>
      <c r="E642" s="14" t="n">
        <f aca="false">AVERAGE(B642:B661)</f>
        <v>18.792165</v>
      </c>
      <c r="F642" s="14" t="n">
        <f aca="false">(E642-C642)/2</f>
        <v>-0.429814875</v>
      </c>
      <c r="G642" s="3" t="n">
        <f aca="false">B642-B641</f>
        <v>0.00649999999999906</v>
      </c>
      <c r="H642" s="4" t="n">
        <f aca="false">B642-B637</f>
        <v>0.0592000000000006</v>
      </c>
      <c r="I642" s="4" t="n">
        <f aca="false">B642-B622</f>
        <v>0.111899999999999</v>
      </c>
      <c r="J642" s="2" t="n">
        <v>20.6126</v>
      </c>
      <c r="K642" s="2" t="n">
        <f aca="false">AVERAGE(J642:J1041)</f>
        <v>21.2003485</v>
      </c>
      <c r="L642" s="2" t="n">
        <f aca="false">J642-K642</f>
        <v>-0.5877485</v>
      </c>
      <c r="M642" s="3" t="n">
        <f aca="false">J642-J641</f>
        <v>0</v>
      </c>
      <c r="N642" s="4" t="n">
        <f aca="false">J642-J637</f>
        <v>0.0395000000000003</v>
      </c>
    </row>
    <row r="643" customFormat="false" ht="17" hidden="false" customHeight="false" outlineLevel="0" collapsed="false">
      <c r="A643" s="1" t="n">
        <v>64.1</v>
      </c>
      <c r="B643" s="2" t="n">
        <v>18.7484</v>
      </c>
      <c r="C643" s="2" t="n">
        <f aca="false">AVERAGE(B643:B1042)</f>
        <v>19.65584625</v>
      </c>
      <c r="D643" s="2" t="n">
        <f aca="false">B643-C643</f>
        <v>-0.90744625</v>
      </c>
      <c r="E643" s="14" t="n">
        <f aca="false">AVERAGE(B643:B662)</f>
        <v>18.797765</v>
      </c>
      <c r="F643" s="14" t="n">
        <f aca="false">(E643-C643)/2</f>
        <v>-0.429040624999999</v>
      </c>
      <c r="G643" s="3" t="n">
        <f aca="false">B643-B642</f>
        <v>-0.00649999999999906</v>
      </c>
      <c r="J643" s="2" t="n">
        <v>20.6126</v>
      </c>
      <c r="K643" s="2" t="n">
        <f aca="false">AVERAGE(J643:J1042)</f>
        <v>21.203066</v>
      </c>
      <c r="L643" s="2" t="n">
        <f aca="false">J643-K643</f>
        <v>-0.590465999999999</v>
      </c>
      <c r="M643" s="3" t="n">
        <f aca="false">J643-J642</f>
        <v>0</v>
      </c>
    </row>
    <row r="644" customFormat="false" ht="17" hidden="false" customHeight="false" outlineLevel="0" collapsed="false">
      <c r="A644" s="1" t="n">
        <v>64.2</v>
      </c>
      <c r="B644" s="2" t="n">
        <v>18.7352</v>
      </c>
      <c r="C644" s="2" t="n">
        <f aca="false">AVERAGE(B644:B1043)</f>
        <v>19.65992375</v>
      </c>
      <c r="D644" s="2" t="n">
        <f aca="false">B644-C644</f>
        <v>-0.924723750000002</v>
      </c>
      <c r="E644" s="14" t="n">
        <f aca="false">AVERAGE(B644:B663)</f>
        <v>18.802705</v>
      </c>
      <c r="F644" s="14" t="n">
        <f aca="false">(E644-C644)/2</f>
        <v>-0.428609375000001</v>
      </c>
      <c r="G644" s="3" t="n">
        <f aca="false">B644-B643</f>
        <v>-0.0132000000000012</v>
      </c>
      <c r="J644" s="2" t="n">
        <v>20.6324</v>
      </c>
      <c r="K644" s="2" t="n">
        <f aca="false">AVERAGE(J644:J1043)</f>
        <v>21.205833</v>
      </c>
      <c r="L644" s="2" t="n">
        <f aca="false">J644-K644</f>
        <v>-0.573432999999998</v>
      </c>
      <c r="M644" s="3" t="n">
        <f aca="false">J644-J643</f>
        <v>0.0198</v>
      </c>
    </row>
    <row r="645" customFormat="false" ht="17" hidden="false" customHeight="false" outlineLevel="0" collapsed="false">
      <c r="A645" s="1" t="n">
        <v>64.3</v>
      </c>
      <c r="B645" s="2" t="n">
        <v>18.7484</v>
      </c>
      <c r="C645" s="2" t="n">
        <f aca="false">AVERAGE(B645:B1044)</f>
        <v>19.66405425</v>
      </c>
      <c r="D645" s="2" t="n">
        <f aca="false">B645-C645</f>
        <v>-0.915654249999999</v>
      </c>
      <c r="E645" s="14" t="n">
        <f aca="false">AVERAGE(B645:B664)</f>
        <v>18.808635</v>
      </c>
      <c r="F645" s="14" t="n">
        <f aca="false">(E645-C645)/2</f>
        <v>-0.427709624999999</v>
      </c>
      <c r="G645" s="3" t="n">
        <f aca="false">B645-B644</f>
        <v>0.0132000000000012</v>
      </c>
      <c r="J645" s="2" t="n">
        <v>20.6324</v>
      </c>
      <c r="K645" s="2" t="n">
        <f aca="false">AVERAGE(J645:J1044)</f>
        <v>21.2084515</v>
      </c>
      <c r="L645" s="2" t="n">
        <f aca="false">J645-K645</f>
        <v>-0.576051500000002</v>
      </c>
      <c r="M645" s="3" t="n">
        <f aca="false">J645-J644</f>
        <v>0</v>
      </c>
    </row>
    <row r="646" customFormat="false" ht="17" hidden="false" customHeight="false" outlineLevel="0" collapsed="false">
      <c r="A646" s="1" t="n">
        <v>64.4</v>
      </c>
      <c r="B646" s="2" t="n">
        <v>18.7615</v>
      </c>
      <c r="C646" s="2" t="n">
        <f aca="false">AVERAGE(B646:B1045)</f>
        <v>19.66818125</v>
      </c>
      <c r="D646" s="2" t="n">
        <f aca="false">B646-C646</f>
        <v>-0.906681249999998</v>
      </c>
      <c r="E646" s="14" t="n">
        <f aca="false">AVERAGE(B646:B665)</f>
        <v>18.81489</v>
      </c>
      <c r="F646" s="14" t="n">
        <f aca="false">(E646-C646)/2</f>
        <v>-0.426645625000001</v>
      </c>
      <c r="G646" s="3" t="n">
        <f aca="false">B646-B645</f>
        <v>0.0131000000000014</v>
      </c>
      <c r="J646" s="2" t="n">
        <v>20.6324</v>
      </c>
      <c r="K646" s="2" t="n">
        <f aca="false">AVERAGE(J646:J1045)</f>
        <v>21.211169</v>
      </c>
      <c r="L646" s="2" t="n">
        <f aca="false">J646-K646</f>
        <v>-0.578768999999998</v>
      </c>
      <c r="M646" s="3" t="n">
        <f aca="false">J646-J645</f>
        <v>0</v>
      </c>
    </row>
    <row r="647" customFormat="false" ht="17" hidden="false" customHeight="false" outlineLevel="0" collapsed="false">
      <c r="A647" s="1" t="n">
        <v>64.5</v>
      </c>
      <c r="B647" s="2" t="n">
        <v>18.7681</v>
      </c>
      <c r="C647" s="2" t="n">
        <f aca="false">AVERAGE(B647:B1046)</f>
        <v>19.67233475</v>
      </c>
      <c r="D647" s="2" t="n">
        <f aca="false">B647-C647</f>
        <v>-0.904234750000001</v>
      </c>
      <c r="E647" s="14" t="n">
        <f aca="false">AVERAGE(B647:B666)</f>
        <v>18.82082</v>
      </c>
      <c r="F647" s="14" t="n">
        <f aca="false">(E647-C647)/2</f>
        <v>-0.425757375</v>
      </c>
      <c r="G647" s="3" t="n">
        <f aca="false">B647-B646</f>
        <v>0.00659999999999883</v>
      </c>
      <c r="H647" s="4" t="n">
        <f aca="false">B647-B642</f>
        <v>0.0132000000000012</v>
      </c>
      <c r="J647" s="2" t="n">
        <v>20.6917</v>
      </c>
      <c r="K647" s="2" t="n">
        <f aca="false">AVERAGE(J647:J1046)</f>
        <v>21.213837</v>
      </c>
      <c r="L647" s="2" t="n">
        <f aca="false">J647-K647</f>
        <v>-0.522136999999997</v>
      </c>
      <c r="M647" s="3" t="n">
        <f aca="false">J647-J646</f>
        <v>0.0593000000000004</v>
      </c>
      <c r="N647" s="4" t="n">
        <f aca="false">J647-J642</f>
        <v>0.0791000000000004</v>
      </c>
      <c r="O647" s="15" t="n">
        <f aca="false">J647-J637</f>
        <v>0.118600000000001</v>
      </c>
    </row>
    <row r="648" customFormat="false" ht="17" hidden="false" customHeight="false" outlineLevel="0" collapsed="false">
      <c r="A648" s="1" t="n">
        <v>64.6</v>
      </c>
      <c r="B648" s="2" t="n">
        <v>18.7681</v>
      </c>
      <c r="C648" s="2" t="n">
        <f aca="false">AVERAGE(B648:B1047)</f>
        <v>19.67652125</v>
      </c>
      <c r="D648" s="2" t="n">
        <f aca="false">B648-C648</f>
        <v>-0.90842125</v>
      </c>
      <c r="E648" s="14" t="n">
        <f aca="false">AVERAGE(B648:B667)</f>
        <v>18.82675</v>
      </c>
      <c r="F648" s="14" t="n">
        <f aca="false">(E648-C648)/2</f>
        <v>-0.424885625</v>
      </c>
      <c r="G648" s="3" t="n">
        <f aca="false">B648-B647</f>
        <v>0</v>
      </c>
      <c r="J648" s="2" t="n">
        <v>20.6324</v>
      </c>
      <c r="K648" s="2" t="n">
        <f aca="false">AVERAGE(J648:J1047)</f>
        <v>21.21640625</v>
      </c>
      <c r="L648" s="2" t="n">
        <f aca="false">J648-K648</f>
        <v>-0.584006249999998</v>
      </c>
      <c r="M648" s="3" t="n">
        <f aca="false">J648-J647</f>
        <v>-0.0593000000000004</v>
      </c>
    </row>
    <row r="649" customFormat="false" ht="17" hidden="false" customHeight="false" outlineLevel="0" collapsed="false">
      <c r="A649" s="1" t="n">
        <v>64.7</v>
      </c>
      <c r="B649" s="2" t="n">
        <v>18.7681</v>
      </c>
      <c r="C649" s="2" t="n">
        <f aca="false">AVERAGE(B649:B1048)</f>
        <v>19.6806485</v>
      </c>
      <c r="D649" s="2" t="n">
        <f aca="false">B649-C649</f>
        <v>-0.9125485</v>
      </c>
      <c r="E649" s="14" t="n">
        <f aca="false">AVERAGE(B649:B668)</f>
        <v>18.83202</v>
      </c>
      <c r="F649" s="14" t="n">
        <f aca="false">(E649-C649)/2</f>
        <v>-0.42431425</v>
      </c>
      <c r="G649" s="3" t="n">
        <f aca="false">B649-B648</f>
        <v>0</v>
      </c>
      <c r="J649" s="2" t="n">
        <v>20.6719</v>
      </c>
      <c r="K649" s="2" t="n">
        <f aca="false">AVERAGE(J649:J1048)</f>
        <v>21.21912375</v>
      </c>
      <c r="L649" s="2" t="n">
        <f aca="false">J649-K649</f>
        <v>-0.547223749999997</v>
      </c>
      <c r="M649" s="3" t="n">
        <f aca="false">J649-J648</f>
        <v>0.0395000000000003</v>
      </c>
    </row>
    <row r="650" customFormat="false" ht="17" hidden="false" customHeight="false" outlineLevel="0" collapsed="false">
      <c r="A650" s="1" t="n">
        <v>64.8</v>
      </c>
      <c r="B650" s="2" t="n">
        <v>18.7813</v>
      </c>
      <c r="C650" s="2" t="n">
        <f aca="false">AVERAGE(B650:B1049)</f>
        <v>19.6847855</v>
      </c>
      <c r="D650" s="2" t="n">
        <f aca="false">B650-C650</f>
        <v>-0.903485499999999</v>
      </c>
      <c r="E650" s="14" t="n">
        <f aca="false">AVERAGE(B650:B669)</f>
        <v>18.83729</v>
      </c>
      <c r="F650" s="14" t="n">
        <f aca="false">(E650-C650)/2</f>
        <v>-0.423747749999999</v>
      </c>
      <c r="G650" s="3" t="n">
        <f aca="false">B650-B649</f>
        <v>0.0132000000000012</v>
      </c>
      <c r="J650" s="2" t="n">
        <v>20.6522</v>
      </c>
      <c r="K650" s="2" t="n">
        <f aca="false">AVERAGE(J650:J1049)</f>
        <v>21.2217425</v>
      </c>
      <c r="L650" s="2" t="n">
        <f aca="false">J650-K650</f>
        <v>-0.569542500000001</v>
      </c>
      <c r="M650" s="3" t="n">
        <f aca="false">J650-J649</f>
        <v>-0.0197000000000003</v>
      </c>
    </row>
    <row r="651" customFormat="false" ht="17" hidden="false" customHeight="false" outlineLevel="0" collapsed="false">
      <c r="A651" s="1" t="n">
        <v>64.9</v>
      </c>
      <c r="B651" s="2" t="n">
        <v>18.7945</v>
      </c>
      <c r="C651" s="2" t="n">
        <f aca="false">AVERAGE(B651:B1050)</f>
        <v>19.6888995</v>
      </c>
      <c r="D651" s="2" t="n">
        <f aca="false">B651-C651</f>
        <v>-0.894399500000002</v>
      </c>
      <c r="E651" s="14" t="n">
        <f aca="false">AVERAGE(B651:B670)</f>
        <v>18.84256</v>
      </c>
      <c r="F651" s="14" t="n">
        <f aca="false">(E651-C651)/2</f>
        <v>-0.423169750000001</v>
      </c>
      <c r="G651" s="3" t="n">
        <f aca="false">B651-B650</f>
        <v>0.0131999999999977</v>
      </c>
      <c r="J651" s="2" t="n">
        <v>20.6719</v>
      </c>
      <c r="K651" s="2" t="n">
        <f aca="false">AVERAGE(J651:J1050)</f>
        <v>21.224361</v>
      </c>
      <c r="L651" s="2" t="n">
        <f aca="false">J651-K651</f>
        <v>-0.552460999999997</v>
      </c>
      <c r="M651" s="3" t="n">
        <f aca="false">J651-J650</f>
        <v>0.0197000000000003</v>
      </c>
    </row>
    <row r="652" customFormat="false" ht="17" hidden="false" customHeight="false" outlineLevel="0" collapsed="false">
      <c r="A652" s="1" t="n">
        <v>65</v>
      </c>
      <c r="B652" s="2" t="n">
        <v>18.8011</v>
      </c>
      <c r="C652" s="2" t="n">
        <f aca="false">AVERAGE(B652:B1051)</f>
        <v>19.692941</v>
      </c>
      <c r="D652" s="2" t="n">
        <f aca="false">B652-C652</f>
        <v>-0.891840999999999</v>
      </c>
      <c r="E652" s="14" t="n">
        <f aca="false">AVERAGE(B652:B671)</f>
        <v>18.84684</v>
      </c>
      <c r="F652" s="14" t="n">
        <f aca="false">(E652-C652)/2</f>
        <v>-0.4230505</v>
      </c>
      <c r="G652" s="3" t="n">
        <f aca="false">B652-B651</f>
        <v>0.00660000000000238</v>
      </c>
      <c r="H652" s="4" t="n">
        <f aca="false">B652-B647</f>
        <v>0.0330000000000013</v>
      </c>
      <c r="I652" s="4" t="n">
        <f aca="false">B652-B642</f>
        <v>0.0462000000000025</v>
      </c>
      <c r="J652" s="2" t="n">
        <v>20.6324</v>
      </c>
      <c r="K652" s="2" t="n">
        <f aca="false">AVERAGE(J652:J1051)</f>
        <v>21.22688075</v>
      </c>
      <c r="L652" s="2" t="n">
        <f aca="false">J652-K652</f>
        <v>-0.594480749999999</v>
      </c>
      <c r="M652" s="3" t="n">
        <f aca="false">J652-J651</f>
        <v>-0.0395000000000003</v>
      </c>
      <c r="N652" s="4" t="n">
        <f aca="false">J652-J647</f>
        <v>-0.0593000000000004</v>
      </c>
      <c r="O652" s="15" t="n">
        <f aca="false">J652-J642</f>
        <v>0.0198</v>
      </c>
    </row>
    <row r="653" customFormat="false" ht="17" hidden="false" customHeight="false" outlineLevel="0" collapsed="false">
      <c r="A653" s="1" t="n">
        <v>65.1</v>
      </c>
      <c r="B653" s="2" t="n">
        <v>18.8011</v>
      </c>
      <c r="C653" s="2" t="n">
        <f aca="false">AVERAGE(B653:B1052)</f>
        <v>19.696966</v>
      </c>
      <c r="D653" s="2" t="n">
        <f aca="false">B653-C653</f>
        <v>-0.895865999999998</v>
      </c>
      <c r="E653" s="14" t="n">
        <f aca="false">AVERAGE(B653:B672)</f>
        <v>18.85145</v>
      </c>
      <c r="F653" s="14" t="n">
        <f aca="false">(E653-C653)/2</f>
        <v>-0.422758</v>
      </c>
      <c r="G653" s="3" t="n">
        <f aca="false">B653-B652</f>
        <v>0</v>
      </c>
      <c r="J653" s="2" t="n">
        <v>20.6522</v>
      </c>
      <c r="K653" s="2" t="n">
        <f aca="false">AVERAGE(J653:J1052)</f>
        <v>21.22954875</v>
      </c>
      <c r="L653" s="2" t="n">
        <f aca="false">J653-K653</f>
        <v>-0.577348749999999</v>
      </c>
      <c r="M653" s="3" t="n">
        <f aca="false">J653-J652</f>
        <v>0.0198</v>
      </c>
    </row>
    <row r="654" customFormat="false" ht="17" hidden="false" customHeight="false" outlineLevel="0" collapsed="false">
      <c r="A654" s="1" t="n">
        <v>65.2</v>
      </c>
      <c r="B654" s="2" t="n">
        <v>18.8076</v>
      </c>
      <c r="C654" s="2" t="n">
        <f aca="false">AVERAGE(B654:B1053)</f>
        <v>19.70107</v>
      </c>
      <c r="D654" s="2" t="n">
        <f aca="false">B654-C654</f>
        <v>-0.893470000000001</v>
      </c>
      <c r="E654" s="14" t="n">
        <f aca="false">AVERAGE(B654:B673)</f>
        <v>18.85606</v>
      </c>
      <c r="F654" s="14" t="n">
        <f aca="false">(E654-C654)/2</f>
        <v>-0.422505000000001</v>
      </c>
      <c r="G654" s="3" t="n">
        <f aca="false">B654-B653</f>
        <v>0.00649999999999906</v>
      </c>
      <c r="J654" s="2" t="n">
        <v>20.6719</v>
      </c>
      <c r="K654" s="2" t="n">
        <f aca="false">AVERAGE(J654:J1053)</f>
        <v>21.2323155</v>
      </c>
      <c r="L654" s="2" t="n">
        <f aca="false">J654-K654</f>
        <v>-0.560415499999998</v>
      </c>
      <c r="M654" s="3" t="n">
        <f aca="false">J654-J653</f>
        <v>0.0197000000000003</v>
      </c>
    </row>
    <row r="655" customFormat="false" ht="17" hidden="false" customHeight="false" outlineLevel="0" collapsed="false">
      <c r="A655" s="1" t="n">
        <v>65.3</v>
      </c>
      <c r="B655" s="2" t="n">
        <v>18.8208</v>
      </c>
      <c r="C655" s="2" t="n">
        <f aca="false">AVERAGE(B655:B1054)</f>
        <v>19.7051675</v>
      </c>
      <c r="D655" s="2" t="n">
        <f aca="false">B655-C655</f>
        <v>-0.884367500000003</v>
      </c>
      <c r="E655" s="14" t="n">
        <f aca="false">AVERAGE(B655:B674)</f>
        <v>18.860675</v>
      </c>
      <c r="F655" s="14" t="n">
        <f aca="false">(E655-C655)/2</f>
        <v>-0.422246250000001</v>
      </c>
      <c r="G655" s="3" t="n">
        <f aca="false">B655-B654</f>
        <v>0.0131999999999977</v>
      </c>
      <c r="J655" s="2" t="n">
        <v>20.6719</v>
      </c>
      <c r="K655" s="2" t="n">
        <f aca="false">AVERAGE(J655:J1054)</f>
        <v>21.23493425</v>
      </c>
      <c r="L655" s="2" t="n">
        <f aca="false">J655-K655</f>
        <v>-0.563034250000001</v>
      </c>
      <c r="M655" s="3" t="n">
        <f aca="false">J655-J654</f>
        <v>0</v>
      </c>
    </row>
    <row r="656" customFormat="false" ht="17" hidden="false" customHeight="false" outlineLevel="0" collapsed="false">
      <c r="A656" s="1" t="n">
        <v>65.4</v>
      </c>
      <c r="B656" s="2" t="n">
        <v>18.8208</v>
      </c>
      <c r="C656" s="2" t="n">
        <f aca="false">AVERAGE(B656:B1055)</f>
        <v>19.70922225</v>
      </c>
      <c r="D656" s="2" t="n">
        <f aca="false">B656-C656</f>
        <v>-0.888422250000001</v>
      </c>
      <c r="E656" s="14" t="n">
        <f aca="false">AVERAGE(B656:B675)</f>
        <v>18.8643</v>
      </c>
      <c r="F656" s="14" t="n">
        <f aca="false">(E656-C656)/2</f>
        <v>-0.422461125</v>
      </c>
      <c r="G656" s="3" t="n">
        <f aca="false">B656-B655</f>
        <v>0</v>
      </c>
      <c r="J656" s="2" t="n">
        <v>20.6522</v>
      </c>
      <c r="K656" s="2" t="n">
        <f aca="false">AVERAGE(J656:J1055)</f>
        <v>21.2375035</v>
      </c>
      <c r="L656" s="2" t="n">
        <f aca="false">J656-K656</f>
        <v>-0.585303499999998</v>
      </c>
      <c r="M656" s="3" t="n">
        <f aca="false">J656-J655</f>
        <v>-0.0197000000000003</v>
      </c>
    </row>
    <row r="657" customFormat="false" ht="17" hidden="false" customHeight="false" outlineLevel="0" collapsed="false">
      <c r="A657" s="1" t="n">
        <v>65.5</v>
      </c>
      <c r="B657" s="2" t="n">
        <v>18.8208</v>
      </c>
      <c r="C657" s="2" t="n">
        <f aca="false">AVERAGE(B657:B1056)</f>
        <v>19.7133165</v>
      </c>
      <c r="D657" s="2" t="n">
        <f aca="false">B657-C657</f>
        <v>-0.892516500000003</v>
      </c>
      <c r="E657" s="14" t="n">
        <f aca="false">AVERAGE(B657:B676)</f>
        <v>18.866935</v>
      </c>
      <c r="F657" s="14" t="n">
        <f aca="false">(E657-C657)/2</f>
        <v>-0.42319075</v>
      </c>
      <c r="G657" s="3" t="n">
        <f aca="false">B657-B656</f>
        <v>0</v>
      </c>
      <c r="H657" s="4" t="n">
        <f aca="false">B657-B652</f>
        <v>0.0196999999999967</v>
      </c>
      <c r="J657" s="2" t="n">
        <v>20.6719</v>
      </c>
      <c r="K657" s="2" t="n">
        <f aca="false">AVERAGE(J657:J1056)</f>
        <v>21.24027025</v>
      </c>
      <c r="L657" s="2" t="n">
        <f aca="false">J657-K657</f>
        <v>-0.568370249999997</v>
      </c>
      <c r="M657" s="3" t="n">
        <f aca="false">J657-J656</f>
        <v>0.0197000000000003</v>
      </c>
      <c r="N657" s="4" t="n">
        <f aca="false">J657-J652</f>
        <v>0.0395000000000003</v>
      </c>
    </row>
    <row r="658" customFormat="false" ht="17" hidden="false" customHeight="false" outlineLevel="0" collapsed="false">
      <c r="A658" s="1" t="n">
        <v>65.6</v>
      </c>
      <c r="B658" s="2" t="n">
        <v>18.834</v>
      </c>
      <c r="C658" s="2" t="n">
        <f aca="false">AVERAGE(B658:B1057)</f>
        <v>19.71741075</v>
      </c>
      <c r="D658" s="2" t="n">
        <f aca="false">B658-C658</f>
        <v>-0.88341075</v>
      </c>
      <c r="E658" s="14" t="n">
        <f aca="false">AVERAGE(B658:B677)</f>
        <v>18.86924</v>
      </c>
      <c r="F658" s="14" t="n">
        <f aca="false">(E658-C658)/2</f>
        <v>-0.424085375000001</v>
      </c>
      <c r="G658" s="3" t="n">
        <f aca="false">B658-B657</f>
        <v>0.0132000000000012</v>
      </c>
      <c r="J658" s="2" t="n">
        <v>20.6719</v>
      </c>
      <c r="K658" s="2" t="n">
        <f aca="false">AVERAGE(J658:J1057)</f>
        <v>21.24293825</v>
      </c>
      <c r="L658" s="2" t="n">
        <f aca="false">J658-K658</f>
        <v>-0.571038250000001</v>
      </c>
      <c r="M658" s="3" t="n">
        <f aca="false">J658-J657</f>
        <v>0</v>
      </c>
    </row>
    <row r="659" customFormat="false" ht="17" hidden="false" customHeight="false" outlineLevel="0" collapsed="false">
      <c r="A659" s="1" t="n">
        <v>65.7</v>
      </c>
      <c r="B659" s="2" t="n">
        <v>18.8274</v>
      </c>
      <c r="C659" s="2" t="n">
        <f aca="false">AVERAGE(B659:B1058)</f>
        <v>19.72150175</v>
      </c>
      <c r="D659" s="2" t="n">
        <f aca="false">B659-C659</f>
        <v>-0.894101750000001</v>
      </c>
      <c r="E659" s="14" t="n">
        <f aca="false">AVERAGE(B659:B678)</f>
        <v>18.870885</v>
      </c>
      <c r="F659" s="14" t="n">
        <f aca="false">(E659-C659)/2</f>
        <v>-0.425308375</v>
      </c>
      <c r="G659" s="3" t="n">
        <f aca="false">B659-B658</f>
        <v>-0.00659999999999883</v>
      </c>
      <c r="J659" s="2" t="n">
        <v>20.6917</v>
      </c>
      <c r="K659" s="2" t="n">
        <f aca="false">AVERAGE(J659:J1058)</f>
        <v>21.24560625</v>
      </c>
      <c r="L659" s="2" t="n">
        <f aca="false">J659-K659</f>
        <v>-0.553906250000001</v>
      </c>
      <c r="M659" s="3" t="n">
        <f aca="false">J659-J658</f>
        <v>0.0198</v>
      </c>
    </row>
    <row r="660" customFormat="false" ht="17" hidden="false" customHeight="false" outlineLevel="0" collapsed="false">
      <c r="A660" s="1" t="n">
        <v>65.8</v>
      </c>
      <c r="B660" s="2" t="n">
        <v>18.8472</v>
      </c>
      <c r="C660" s="2" t="n">
        <f aca="false">AVERAGE(B660:B1059)</f>
        <v>19.725619</v>
      </c>
      <c r="D660" s="2" t="n">
        <f aca="false">B660-C660</f>
        <v>-0.878418999999997</v>
      </c>
      <c r="E660" s="14" t="n">
        <f aca="false">AVERAGE(B660:B679)</f>
        <v>18.87352</v>
      </c>
      <c r="F660" s="14" t="n">
        <f aca="false">(E660-C660)/2</f>
        <v>-0.4260495</v>
      </c>
      <c r="G660" s="3" t="n">
        <f aca="false">B660-B659</f>
        <v>0.0198</v>
      </c>
      <c r="J660" s="2" t="n">
        <v>20.6917</v>
      </c>
      <c r="K660" s="2" t="n">
        <f aca="false">AVERAGE(J660:J1059)</f>
        <v>21.2481755</v>
      </c>
      <c r="L660" s="2" t="n">
        <f aca="false">J660-K660</f>
        <v>-0.556475500000001</v>
      </c>
      <c r="M660" s="3" t="n">
        <f aca="false">J660-J659</f>
        <v>0</v>
      </c>
    </row>
    <row r="661" customFormat="false" ht="17" hidden="false" customHeight="false" outlineLevel="0" collapsed="false">
      <c r="A661" s="1" t="n">
        <v>65.9</v>
      </c>
      <c r="B661" s="2" t="n">
        <v>18.834</v>
      </c>
      <c r="C661" s="2" t="n">
        <f aca="false">AVERAGE(B661:B1060)</f>
        <v>19.7297065</v>
      </c>
      <c r="D661" s="2" t="n">
        <f aca="false">B661-C661</f>
        <v>-0.895706499999999</v>
      </c>
      <c r="E661" s="14" t="n">
        <f aca="false">AVERAGE(B661:B680)</f>
        <v>18.874835</v>
      </c>
      <c r="F661" s="14" t="n">
        <f aca="false">(E661-C661)/2</f>
        <v>-0.427435750000001</v>
      </c>
      <c r="G661" s="3" t="n">
        <f aca="false">B661-B660</f>
        <v>-0.0132000000000012</v>
      </c>
      <c r="J661" s="2" t="n">
        <v>20.6917</v>
      </c>
      <c r="K661" s="2" t="n">
        <f aca="false">AVERAGE(J661:J1060)</f>
        <v>21.25074475</v>
      </c>
      <c r="L661" s="2" t="n">
        <f aca="false">J661-K661</f>
        <v>-0.559044749999998</v>
      </c>
      <c r="M661" s="3" t="n">
        <f aca="false">J661-J660</f>
        <v>0</v>
      </c>
    </row>
    <row r="662" customFormat="false" ht="17" hidden="false" customHeight="false" outlineLevel="0" collapsed="false">
      <c r="A662" s="1" t="n">
        <v>66</v>
      </c>
      <c r="B662" s="2" t="n">
        <v>18.8669</v>
      </c>
      <c r="C662" s="2" t="n">
        <f aca="false">AVERAGE(B662:B1061)</f>
        <v>19.7337975</v>
      </c>
      <c r="D662" s="2" t="n">
        <f aca="false">B662-C662</f>
        <v>-0.8668975</v>
      </c>
      <c r="E662" s="14" t="n">
        <f aca="false">AVERAGE(B662:B681)</f>
        <v>18.87681</v>
      </c>
      <c r="F662" s="14" t="n">
        <f aca="false">(E662-C662)/2</f>
        <v>-0.428493750000001</v>
      </c>
      <c r="G662" s="3" t="n">
        <f aca="false">B662-B661</f>
        <v>0.0329000000000015</v>
      </c>
      <c r="H662" s="4" t="n">
        <f aca="false">B662-B657</f>
        <v>0.0461000000000027</v>
      </c>
      <c r="I662" s="4" t="n">
        <f aca="false">B662-B642</f>
        <v>0.112000000000002</v>
      </c>
      <c r="J662" s="2" t="n">
        <v>20.6917</v>
      </c>
      <c r="K662" s="2" t="n">
        <f aca="false">AVERAGE(J662:J1061)</f>
        <v>21.253561</v>
      </c>
      <c r="L662" s="2" t="n">
        <f aca="false">J662-K662</f>
        <v>-0.561861</v>
      </c>
      <c r="M662" s="3" t="n">
        <f aca="false">J662-J661</f>
        <v>0</v>
      </c>
      <c r="N662" s="4" t="n">
        <f aca="false">J662-J657</f>
        <v>0.0198</v>
      </c>
      <c r="O662" s="15" t="n">
        <f aca="false">J662-J652</f>
        <v>0.0593000000000004</v>
      </c>
    </row>
    <row r="663" customFormat="false" ht="17" hidden="false" customHeight="false" outlineLevel="0" collapsed="false">
      <c r="A663" s="1" t="n">
        <v>66.1</v>
      </c>
      <c r="B663" s="2" t="n">
        <v>18.8472</v>
      </c>
      <c r="C663" s="2" t="n">
        <f aca="false">AVERAGE(B663:B1062)</f>
        <v>19.73780625</v>
      </c>
      <c r="D663" s="2" t="n">
        <f aca="false">B663-C663</f>
        <v>-0.890606250000001</v>
      </c>
      <c r="E663" s="14" t="n">
        <f aca="false">AVERAGE(B663:B682)</f>
        <v>18.8778</v>
      </c>
      <c r="F663" s="14" t="n">
        <f aca="false">(E663-C663)/2</f>
        <v>-0.430003125000001</v>
      </c>
      <c r="G663" s="3" t="n">
        <f aca="false">B663-B662</f>
        <v>-0.0197000000000003</v>
      </c>
      <c r="J663" s="2" t="n">
        <v>20.6917</v>
      </c>
      <c r="K663" s="2" t="n">
        <f aca="false">AVERAGE(J663:J1062)</f>
        <v>21.2561795</v>
      </c>
      <c r="L663" s="2" t="n">
        <f aca="false">J663-K663</f>
        <v>-0.564479499999997</v>
      </c>
      <c r="M663" s="3" t="n">
        <f aca="false">J663-J662</f>
        <v>0</v>
      </c>
    </row>
    <row r="664" customFormat="false" ht="17" hidden="false" customHeight="false" outlineLevel="0" collapsed="false">
      <c r="A664" s="1" t="n">
        <v>66.2</v>
      </c>
      <c r="B664" s="2" t="n">
        <v>18.8538</v>
      </c>
      <c r="C664" s="2" t="n">
        <f aca="false">AVERAGE(B664:B1063)</f>
        <v>19.741874</v>
      </c>
      <c r="D664" s="2" t="n">
        <f aca="false">B664-C664</f>
        <v>-0.888074</v>
      </c>
      <c r="E664" s="14" t="n">
        <f aca="false">AVERAGE(B664:B683)</f>
        <v>18.880765</v>
      </c>
      <c r="F664" s="14" t="n">
        <f aca="false">(E664-C664)/2</f>
        <v>-0.4305545</v>
      </c>
      <c r="G664" s="3" t="n">
        <f aca="false">B664-B663</f>
        <v>0.00659999999999883</v>
      </c>
      <c r="J664" s="2" t="n">
        <v>20.6917</v>
      </c>
      <c r="K664" s="2" t="n">
        <f aca="false">AVERAGE(J664:J1063)</f>
        <v>21.2588475</v>
      </c>
      <c r="L664" s="2" t="n">
        <f aca="false">J664-K664</f>
        <v>-0.567147500000001</v>
      </c>
      <c r="M664" s="3" t="n">
        <f aca="false">J664-J663</f>
        <v>0</v>
      </c>
    </row>
    <row r="665" customFormat="false" ht="17" hidden="false" customHeight="false" outlineLevel="0" collapsed="false">
      <c r="A665" s="1" t="n">
        <v>66.3</v>
      </c>
      <c r="B665" s="2" t="n">
        <v>18.8735</v>
      </c>
      <c r="C665" s="2" t="n">
        <f aca="false">AVERAGE(B665:B1064)</f>
        <v>19.745955</v>
      </c>
      <c r="D665" s="2" t="n">
        <f aca="false">B665-C665</f>
        <v>-0.872454999999999</v>
      </c>
      <c r="E665" s="14" t="n">
        <f aca="false">AVERAGE(B665:B684)</f>
        <v>18.88307</v>
      </c>
      <c r="F665" s="14" t="n">
        <f aca="false">(E665-C665)/2</f>
        <v>-0.431442499999999</v>
      </c>
      <c r="G665" s="3" t="n">
        <f aca="false">B665-B664</f>
        <v>0.0197000000000003</v>
      </c>
      <c r="J665" s="2" t="n">
        <v>20.6917</v>
      </c>
      <c r="K665" s="2" t="n">
        <f aca="false">AVERAGE(J665:J1064)</f>
        <v>21.261565</v>
      </c>
      <c r="L665" s="2" t="n">
        <f aca="false">J665-K665</f>
        <v>-0.569865</v>
      </c>
      <c r="M665" s="3" t="n">
        <f aca="false">J665-J664</f>
        <v>0</v>
      </c>
    </row>
    <row r="666" customFormat="false" ht="17" hidden="false" customHeight="false" outlineLevel="0" collapsed="false">
      <c r="A666" s="1" t="n">
        <v>66.4</v>
      </c>
      <c r="B666" s="2" t="n">
        <v>18.8801</v>
      </c>
      <c r="C666" s="2" t="n">
        <f aca="false">AVERAGE(B666:B1065)</f>
        <v>19.749967</v>
      </c>
      <c r="D666" s="2" t="n">
        <f aca="false">B666-C666</f>
        <v>-0.869866999999999</v>
      </c>
      <c r="E666" s="14" t="n">
        <f aca="false">AVERAGE(B666:B685)</f>
        <v>18.88406</v>
      </c>
      <c r="F666" s="14" t="n">
        <f aca="false">(E666-C666)/2</f>
        <v>-0.4329535</v>
      </c>
      <c r="G666" s="3" t="n">
        <f aca="false">B666-B665</f>
        <v>0.00659999999999883</v>
      </c>
      <c r="J666" s="2" t="n">
        <v>20.7115</v>
      </c>
      <c r="K666" s="2" t="n">
        <f aca="false">AVERAGE(J666:J1065)</f>
        <v>21.2642825</v>
      </c>
      <c r="L666" s="2" t="n">
        <f aca="false">J666-K666</f>
        <v>-0.552782499999999</v>
      </c>
      <c r="M666" s="3" t="n">
        <f aca="false">J666-J665</f>
        <v>0.0198</v>
      </c>
    </row>
    <row r="667" customFormat="false" ht="17" hidden="false" customHeight="false" outlineLevel="0" collapsed="false">
      <c r="A667" s="1" t="n">
        <v>66.5</v>
      </c>
      <c r="B667" s="2" t="n">
        <v>18.8867</v>
      </c>
      <c r="C667" s="2" t="n">
        <f aca="false">AVERAGE(B667:B1066)</f>
        <v>19.753992</v>
      </c>
      <c r="D667" s="2" t="n">
        <f aca="false">B667-C667</f>
        <v>-0.867291999999999</v>
      </c>
      <c r="E667" s="14" t="n">
        <f aca="false">AVERAGE(B667:B686)</f>
        <v>18.88373</v>
      </c>
      <c r="F667" s="14" t="n">
        <f aca="false">(E667-C667)/2</f>
        <v>-0.435131</v>
      </c>
      <c r="G667" s="3" t="n">
        <f aca="false">B667-B666</f>
        <v>0.00660000000000238</v>
      </c>
      <c r="H667" s="4" t="n">
        <f aca="false">B667-B662</f>
        <v>0.0198</v>
      </c>
      <c r="J667" s="2" t="n">
        <v>20.7312</v>
      </c>
      <c r="K667" s="2" t="n">
        <f aca="false">AVERAGE(J667:J1066)</f>
        <v>21.26680225</v>
      </c>
      <c r="L667" s="2" t="n">
        <f aca="false">J667-K667</f>
        <v>-0.53560225</v>
      </c>
      <c r="M667" s="3" t="n">
        <f aca="false">J667-J666</f>
        <v>0.0197000000000003</v>
      </c>
      <c r="N667" s="4" t="n">
        <f aca="false">J667-J662</f>
        <v>0.0395000000000003</v>
      </c>
      <c r="O667" s="15" t="n">
        <f aca="false">J667-J657</f>
        <v>0.0593000000000004</v>
      </c>
    </row>
    <row r="668" customFormat="false" ht="17" hidden="false" customHeight="false" outlineLevel="0" collapsed="false">
      <c r="A668" s="1" t="n">
        <v>66.6</v>
      </c>
      <c r="B668" s="2" t="n">
        <v>18.8735</v>
      </c>
      <c r="C668" s="2" t="n">
        <f aca="false">AVERAGE(B668:B1067)</f>
        <v>19.75803025</v>
      </c>
      <c r="D668" s="2" t="n">
        <f aca="false">B668-C668</f>
        <v>-0.884530250000001</v>
      </c>
      <c r="E668" s="14" t="n">
        <f aca="false">AVERAGE(B668:B687)</f>
        <v>18.8834</v>
      </c>
      <c r="F668" s="14" t="n">
        <f aca="false">(E668-C668)/2</f>
        <v>-0.437315125</v>
      </c>
      <c r="G668" s="3" t="n">
        <f aca="false">B668-B667</f>
        <v>-0.0132000000000012</v>
      </c>
      <c r="J668" s="2" t="n">
        <v>20.7115</v>
      </c>
      <c r="K668" s="2" t="n">
        <f aca="false">AVERAGE(J668:J1067)</f>
        <v>21.2693715</v>
      </c>
      <c r="L668" s="2" t="n">
        <f aca="false">J668-K668</f>
        <v>-0.557871500000001</v>
      </c>
      <c r="M668" s="3" t="n">
        <f aca="false">J668-J667</f>
        <v>-0.0197000000000003</v>
      </c>
    </row>
    <row r="669" customFormat="false" ht="17" hidden="false" customHeight="false" outlineLevel="0" collapsed="false">
      <c r="A669" s="1" t="n">
        <v>66.7</v>
      </c>
      <c r="B669" s="2" t="n">
        <v>18.8735</v>
      </c>
      <c r="C669" s="2" t="n">
        <f aca="false">AVERAGE(B669:B1068)</f>
        <v>19.7621015</v>
      </c>
      <c r="D669" s="2" t="n">
        <f aca="false">B669-C669</f>
        <v>-0.8886015</v>
      </c>
      <c r="E669" s="14" t="n">
        <f aca="false">AVERAGE(B669:B688)</f>
        <v>18.88307</v>
      </c>
      <c r="F669" s="14" t="n">
        <f aca="false">(E669-C669)/2</f>
        <v>-0.43951575</v>
      </c>
      <c r="G669" s="3" t="n">
        <f aca="false">B669-B668</f>
        <v>0</v>
      </c>
      <c r="J669" s="2" t="n">
        <v>20.7115</v>
      </c>
      <c r="K669" s="2" t="n">
        <f aca="false">AVERAGE(J669:J1068)</f>
        <v>21.27189125</v>
      </c>
      <c r="L669" s="2" t="n">
        <f aca="false">J669-K669</f>
        <v>-0.560391249999999</v>
      </c>
      <c r="M669" s="3" t="n">
        <f aca="false">J669-J668</f>
        <v>0</v>
      </c>
    </row>
    <row r="670" customFormat="false" ht="17" hidden="false" customHeight="false" outlineLevel="0" collapsed="false">
      <c r="A670" s="1" t="n">
        <v>66.8</v>
      </c>
      <c r="B670" s="2" t="n">
        <v>18.8867</v>
      </c>
      <c r="C670" s="2" t="n">
        <f aca="false">AVERAGE(B670:B1069)</f>
        <v>19.766153</v>
      </c>
      <c r="D670" s="2" t="n">
        <f aca="false">B670-C670</f>
        <v>-0.879452999999998</v>
      </c>
      <c r="E670" s="14" t="n">
        <f aca="false">AVERAGE(B670:B689)</f>
        <v>18.88307</v>
      </c>
      <c r="F670" s="14" t="n">
        <f aca="false">(E670-C670)/2</f>
        <v>-0.4415415</v>
      </c>
      <c r="G670" s="3" t="n">
        <f aca="false">B670-B669</f>
        <v>0.0132000000000012</v>
      </c>
      <c r="J670" s="2" t="n">
        <v>20.751</v>
      </c>
      <c r="K670" s="2" t="n">
        <f aca="false">AVERAGE(J670:J1069)</f>
        <v>21.27446025</v>
      </c>
      <c r="L670" s="2" t="n">
        <f aca="false">J670-K670</f>
        <v>-0.523460249999999</v>
      </c>
      <c r="M670" s="3" t="n">
        <f aca="false">J670-J669</f>
        <v>0.0395000000000003</v>
      </c>
    </row>
    <row r="671" customFormat="false" ht="17" hidden="false" customHeight="false" outlineLevel="0" collapsed="false">
      <c r="A671" s="1" t="n">
        <v>66.9</v>
      </c>
      <c r="B671" s="2" t="n">
        <v>18.8801</v>
      </c>
      <c r="C671" s="2" t="n">
        <f aca="false">AVERAGE(B671:B1070)</f>
        <v>19.770201</v>
      </c>
      <c r="D671" s="2" t="n">
        <f aca="false">B671-C671</f>
        <v>-0.890101000000001</v>
      </c>
      <c r="E671" s="14" t="n">
        <f aca="false">AVERAGE(B671:B690)</f>
        <v>18.88373</v>
      </c>
      <c r="F671" s="14" t="n">
        <f aca="false">(E671-C671)/2</f>
        <v>-0.4432355</v>
      </c>
      <c r="G671" s="3" t="n">
        <f aca="false">B671-B670</f>
        <v>-0.00660000000000238</v>
      </c>
      <c r="J671" s="2" t="n">
        <v>20.7312</v>
      </c>
      <c r="K671" s="2" t="n">
        <f aca="false">AVERAGE(J671:J1070)</f>
        <v>21.27698</v>
      </c>
      <c r="L671" s="2" t="n">
        <f aca="false">J671-K671</f>
        <v>-0.545779999999997</v>
      </c>
      <c r="M671" s="3" t="n">
        <f aca="false">J671-J670</f>
        <v>-0.0198</v>
      </c>
    </row>
    <row r="672" customFormat="false" ht="17" hidden="false" customHeight="false" outlineLevel="0" collapsed="false">
      <c r="A672" s="1" t="n">
        <v>67</v>
      </c>
      <c r="B672" s="2" t="n">
        <v>18.8933</v>
      </c>
      <c r="C672" s="2" t="n">
        <f aca="false">AVERAGE(B672:B1071)</f>
        <v>19.774305</v>
      </c>
      <c r="D672" s="2" t="n">
        <f aca="false">B672-C672</f>
        <v>-0.881004999999998</v>
      </c>
      <c r="E672" s="14" t="n">
        <f aca="false">AVERAGE(B672:B691)</f>
        <v>18.88406</v>
      </c>
      <c r="F672" s="14" t="n">
        <f aca="false">(E672-C672)/2</f>
        <v>-0.4451225</v>
      </c>
      <c r="G672" s="3" t="n">
        <f aca="false">B672-B671</f>
        <v>0.0132000000000012</v>
      </c>
      <c r="H672" s="4" t="n">
        <f aca="false">B672-B667</f>
        <v>0.00659999999999883</v>
      </c>
      <c r="I672" s="4" t="n">
        <f aca="false">B672-B662</f>
        <v>0.0263999999999989</v>
      </c>
      <c r="J672" s="2" t="n">
        <v>20.7312</v>
      </c>
      <c r="K672" s="2" t="n">
        <f aca="false">AVERAGE(J672:J1071)</f>
        <v>21.27959875</v>
      </c>
      <c r="L672" s="2" t="n">
        <f aca="false">J672-K672</f>
        <v>-0.548398750000001</v>
      </c>
      <c r="M672" s="3" t="n">
        <f aca="false">J672-J671</f>
        <v>0</v>
      </c>
      <c r="N672" s="4" t="n">
        <f aca="false">J672-J667</f>
        <v>0</v>
      </c>
    </row>
    <row r="673" customFormat="false" ht="17" hidden="false" customHeight="false" outlineLevel="0" collapsed="false">
      <c r="A673" s="1" t="n">
        <v>67.1</v>
      </c>
      <c r="B673" s="2" t="n">
        <v>18.8933</v>
      </c>
      <c r="C673" s="2" t="n">
        <f aca="false">AVERAGE(B673:B1072)</f>
        <v>19.778386</v>
      </c>
      <c r="D673" s="2" t="n">
        <f aca="false">B673-C673</f>
        <v>-0.885086000000001</v>
      </c>
      <c r="E673" s="14" t="n">
        <f aca="false">AVERAGE(B673:B692)</f>
        <v>18.88406</v>
      </c>
      <c r="F673" s="14" t="n">
        <f aca="false">(E673-C673)/2</f>
        <v>-0.447163000000002</v>
      </c>
      <c r="G673" s="3" t="n">
        <f aca="false">B673-B672</f>
        <v>0</v>
      </c>
      <c r="J673" s="2" t="n">
        <v>20.7312</v>
      </c>
      <c r="K673" s="2" t="n">
        <f aca="false">AVERAGE(J673:J1072)</f>
        <v>21.2822175</v>
      </c>
      <c r="L673" s="2" t="n">
        <f aca="false">J673-K673</f>
        <v>-0.5510175</v>
      </c>
      <c r="M673" s="3" t="n">
        <f aca="false">J673-J672</f>
        <v>0</v>
      </c>
    </row>
    <row r="674" customFormat="false" ht="17" hidden="false" customHeight="false" outlineLevel="0" collapsed="false">
      <c r="A674" s="1" t="n">
        <v>67.2</v>
      </c>
      <c r="B674" s="2" t="n">
        <v>18.8999</v>
      </c>
      <c r="C674" s="2" t="n">
        <f aca="false">AVERAGE(B674:B1073)</f>
        <v>19.78249675</v>
      </c>
      <c r="D674" s="2" t="n">
        <f aca="false">B674-C674</f>
        <v>-0.882596750000001</v>
      </c>
      <c r="E674" s="14" t="n">
        <f aca="false">AVERAGE(B674:B693)</f>
        <v>18.88274</v>
      </c>
      <c r="F674" s="14" t="n">
        <f aca="false">(E674-C674)/2</f>
        <v>-0.449878374999999</v>
      </c>
      <c r="G674" s="3" t="n">
        <f aca="false">B674-B673</f>
        <v>0.00659999999999883</v>
      </c>
      <c r="J674" s="2" t="n">
        <v>20.7312</v>
      </c>
      <c r="K674" s="2" t="n">
        <f aca="false">AVERAGE(J674:J1073)</f>
        <v>21.28478675</v>
      </c>
      <c r="L674" s="2" t="n">
        <f aca="false">J674-K674</f>
        <v>-0.553586749999997</v>
      </c>
      <c r="M674" s="3" t="n">
        <f aca="false">J674-J673</f>
        <v>0</v>
      </c>
    </row>
    <row r="675" customFormat="false" ht="17" hidden="false" customHeight="false" outlineLevel="0" collapsed="false">
      <c r="A675" s="1" t="n">
        <v>67.3</v>
      </c>
      <c r="B675" s="2" t="n">
        <v>18.8933</v>
      </c>
      <c r="C675" s="2" t="n">
        <f aca="false">AVERAGE(B675:B1074)</f>
        <v>19.7866305</v>
      </c>
      <c r="D675" s="2" t="n">
        <f aca="false">B675-C675</f>
        <v>-0.893330499999998</v>
      </c>
      <c r="E675" s="14" t="n">
        <f aca="false">AVERAGE(B675:B694)</f>
        <v>18.88175</v>
      </c>
      <c r="F675" s="14" t="n">
        <f aca="false">(E675-C675)/2</f>
        <v>-0.452440249999999</v>
      </c>
      <c r="G675" s="3" t="n">
        <f aca="false">B675-B674</f>
        <v>-0.00659999999999883</v>
      </c>
      <c r="J675" s="2" t="n">
        <v>20.751</v>
      </c>
      <c r="K675" s="2" t="n">
        <f aca="false">AVERAGE(J675:J1074)</f>
        <v>21.287356</v>
      </c>
      <c r="L675" s="2" t="n">
        <f aca="false">J675-K675</f>
        <v>-0.536355999999998</v>
      </c>
      <c r="M675" s="3" t="n">
        <f aca="false">J675-J674</f>
        <v>0.0198</v>
      </c>
    </row>
    <row r="676" customFormat="false" ht="17" hidden="false" customHeight="false" outlineLevel="0" collapsed="false">
      <c r="A676" s="1" t="n">
        <v>67.4</v>
      </c>
      <c r="B676" s="2" t="n">
        <v>18.8735</v>
      </c>
      <c r="C676" s="2" t="n">
        <f aca="false">AVERAGE(B676:B1075)</f>
        <v>19.79078075</v>
      </c>
      <c r="D676" s="2" t="n">
        <f aca="false">B676-C676</f>
        <v>-0.91728075</v>
      </c>
      <c r="E676" s="14" t="n">
        <f aca="false">AVERAGE(B676:B695)</f>
        <v>18.88109</v>
      </c>
      <c r="F676" s="14" t="n">
        <f aca="false">(E676-C676)/2</f>
        <v>-0.454845375</v>
      </c>
      <c r="G676" s="3" t="n">
        <f aca="false">B676-B675</f>
        <v>-0.0198</v>
      </c>
      <c r="J676" s="2" t="n">
        <v>20.7312</v>
      </c>
      <c r="K676" s="2" t="n">
        <f aca="false">AVERAGE(J676:J1075)</f>
        <v>21.28992525</v>
      </c>
      <c r="L676" s="2" t="n">
        <f aca="false">J676-K676</f>
        <v>-0.558725249999998</v>
      </c>
      <c r="M676" s="3" t="n">
        <f aca="false">J676-J675</f>
        <v>-0.0198</v>
      </c>
    </row>
    <row r="677" customFormat="false" ht="17" hidden="false" customHeight="false" outlineLevel="0" collapsed="false">
      <c r="A677" s="1" t="n">
        <v>67.5</v>
      </c>
      <c r="B677" s="2" t="n">
        <v>18.8669</v>
      </c>
      <c r="C677" s="2" t="n">
        <f aca="false">AVERAGE(B677:B1076)</f>
        <v>19.7949705</v>
      </c>
      <c r="D677" s="2" t="n">
        <f aca="false">B677-C677</f>
        <v>-0.928070499999997</v>
      </c>
      <c r="E677" s="14" t="n">
        <f aca="false">AVERAGE(B677:B696)</f>
        <v>18.88142</v>
      </c>
      <c r="F677" s="14" t="n">
        <f aca="false">(E677-C677)/2</f>
        <v>-0.45677525</v>
      </c>
      <c r="G677" s="3" t="n">
        <f aca="false">B677-B676</f>
        <v>-0.00659999999999883</v>
      </c>
      <c r="H677" s="4" t="n">
        <f aca="false">B677-B672</f>
        <v>-0.0263999999999989</v>
      </c>
      <c r="J677" s="2" t="n">
        <v>20.751</v>
      </c>
      <c r="K677" s="2" t="n">
        <f aca="false">AVERAGE(J677:J1076)</f>
        <v>21.292692</v>
      </c>
      <c r="L677" s="2" t="n">
        <f aca="false">J677-K677</f>
        <v>-0.541692000000001</v>
      </c>
      <c r="M677" s="3" t="n">
        <f aca="false">J677-J676</f>
        <v>0.0198</v>
      </c>
      <c r="N677" s="4" t="n">
        <f aca="false">J677-J672</f>
        <v>0.0198</v>
      </c>
      <c r="O677" s="15" t="n">
        <f aca="false">J677-J667</f>
        <v>0.0198</v>
      </c>
    </row>
    <row r="678" customFormat="false" ht="17" hidden="false" customHeight="false" outlineLevel="0" collapsed="false">
      <c r="A678" s="1" t="n">
        <v>67.6</v>
      </c>
      <c r="B678" s="2" t="n">
        <v>18.8669</v>
      </c>
      <c r="C678" s="2" t="n">
        <f aca="false">AVERAGE(B678:B1077)</f>
        <v>19.7991965</v>
      </c>
      <c r="D678" s="2" t="n">
        <f aca="false">B678-C678</f>
        <v>-0.9322965</v>
      </c>
      <c r="E678" s="14" t="n">
        <f aca="false">AVERAGE(B678:B697)</f>
        <v>18.88307</v>
      </c>
      <c r="F678" s="14" t="n">
        <f aca="false">(E678-C678)/2</f>
        <v>-0.45806325</v>
      </c>
      <c r="G678" s="3" t="n">
        <f aca="false">B678-B677</f>
        <v>0</v>
      </c>
      <c r="J678" s="2" t="n">
        <v>20.7312</v>
      </c>
      <c r="K678" s="2" t="n">
        <f aca="false">AVERAGE(J678:J1077)</f>
        <v>21.295113</v>
      </c>
      <c r="L678" s="2" t="n">
        <f aca="false">J678-K678</f>
        <v>-0.563912999999999</v>
      </c>
      <c r="M678" s="3" t="n">
        <f aca="false">J678-J677</f>
        <v>-0.0198</v>
      </c>
    </row>
    <row r="679" customFormat="false" ht="17" hidden="false" customHeight="false" outlineLevel="0" collapsed="false">
      <c r="A679" s="1" t="n">
        <v>67.7</v>
      </c>
      <c r="B679" s="2" t="n">
        <v>18.8801</v>
      </c>
      <c r="C679" s="2" t="n">
        <f aca="false">AVERAGE(B679:B1078)</f>
        <v>19.803383</v>
      </c>
      <c r="D679" s="2" t="n">
        <f aca="false">B679-C679</f>
        <v>-0.923283000000001</v>
      </c>
      <c r="E679" s="14" t="n">
        <f aca="false">AVERAGE(B679:B698)</f>
        <v>18.88505</v>
      </c>
      <c r="F679" s="14" t="n">
        <f aca="false">(E679-C679)/2</f>
        <v>-0.4591665</v>
      </c>
      <c r="G679" s="3" t="n">
        <f aca="false">B679-B678</f>
        <v>0.0131999999999977</v>
      </c>
      <c r="J679" s="2" t="n">
        <v>20.7312</v>
      </c>
      <c r="K679" s="2" t="n">
        <f aca="false">AVERAGE(J679:J1078)</f>
        <v>21.297781</v>
      </c>
      <c r="L679" s="2" t="n">
        <f aca="false">J679-K679</f>
        <v>-0.566580999999999</v>
      </c>
      <c r="M679" s="3" t="n">
        <f aca="false">J679-J678</f>
        <v>0</v>
      </c>
    </row>
    <row r="680" customFormat="false" ht="17" hidden="false" customHeight="false" outlineLevel="0" collapsed="false">
      <c r="A680" s="1" t="n">
        <v>67.8</v>
      </c>
      <c r="B680" s="2" t="n">
        <v>18.8735</v>
      </c>
      <c r="C680" s="2" t="n">
        <f aca="false">AVERAGE(B680:B1079)</f>
        <v>19.8075465</v>
      </c>
      <c r="D680" s="2" t="n">
        <f aca="false">B680-C680</f>
        <v>-0.934046500000001</v>
      </c>
      <c r="E680" s="14" t="n">
        <f aca="false">AVERAGE(B680:B699)</f>
        <v>18.887685</v>
      </c>
      <c r="F680" s="14" t="n">
        <f aca="false">(E680-C680)/2</f>
        <v>-0.459930750000002</v>
      </c>
      <c r="G680" s="3" t="n">
        <f aca="false">B680-B679</f>
        <v>-0.00659999999999883</v>
      </c>
      <c r="J680" s="2" t="n">
        <v>20.7708</v>
      </c>
      <c r="K680" s="2" t="n">
        <f aca="false">AVERAGE(J680:J1079)</f>
        <v>21.30030075</v>
      </c>
      <c r="L680" s="2" t="n">
        <f aca="false">J680-K680</f>
        <v>-0.52950075</v>
      </c>
      <c r="M680" s="3" t="n">
        <f aca="false">J680-J679</f>
        <v>0.0396000000000001</v>
      </c>
    </row>
    <row r="681" customFormat="false" ht="17" hidden="false" customHeight="false" outlineLevel="0" collapsed="false">
      <c r="A681" s="1" t="n">
        <v>67.9</v>
      </c>
      <c r="B681" s="2" t="n">
        <v>18.8735</v>
      </c>
      <c r="C681" s="2" t="n">
        <f aca="false">AVERAGE(B681:B1080)</f>
        <v>19.811766</v>
      </c>
      <c r="D681" s="2" t="n">
        <f aca="false">B681-C681</f>
        <v>-0.938265999999999</v>
      </c>
      <c r="E681" s="14" t="n">
        <f aca="false">AVERAGE(B681:B700)</f>
        <v>18.88999</v>
      </c>
      <c r="F681" s="14" t="n">
        <f aca="false">(E681-C681)/2</f>
        <v>-0.460887999999999</v>
      </c>
      <c r="G681" s="3" t="n">
        <f aca="false">B681-B680</f>
        <v>0</v>
      </c>
      <c r="J681" s="2" t="n">
        <v>20.751</v>
      </c>
      <c r="K681" s="2" t="n">
        <f aca="false">AVERAGE(J681:J1080)</f>
        <v>21.3028205</v>
      </c>
      <c r="L681" s="2" t="n">
        <f aca="false">J681-K681</f>
        <v>-0.551820499999998</v>
      </c>
      <c r="M681" s="3" t="n">
        <f aca="false">J681-J680</f>
        <v>-0.0198</v>
      </c>
    </row>
    <row r="682" customFormat="false" ht="17" hidden="false" customHeight="false" outlineLevel="0" collapsed="false">
      <c r="A682" s="1" t="n">
        <v>68</v>
      </c>
      <c r="B682" s="2" t="n">
        <v>18.8867</v>
      </c>
      <c r="C682" s="2" t="n">
        <f aca="false">AVERAGE(B682:B1081)</f>
        <v>19.81599525</v>
      </c>
      <c r="D682" s="2" t="n">
        <f aca="false">B682-C682</f>
        <v>-0.929295249999999</v>
      </c>
      <c r="E682" s="14" t="n">
        <f aca="false">AVERAGE(B682:B701)</f>
        <v>18.892625</v>
      </c>
      <c r="F682" s="14" t="n">
        <f aca="false">(E682-C682)/2</f>
        <v>-0.461685124999999</v>
      </c>
      <c r="G682" s="3" t="n">
        <f aca="false">B682-B681</f>
        <v>0.0132000000000012</v>
      </c>
      <c r="H682" s="4" t="n">
        <f aca="false">B682-B677</f>
        <v>0.0198</v>
      </c>
      <c r="I682" s="4" t="n">
        <f aca="false">B682-B662</f>
        <v>0.0198</v>
      </c>
      <c r="J682" s="2" t="n">
        <v>20.751</v>
      </c>
      <c r="K682" s="2" t="n">
        <f aca="false">AVERAGE(J682:J1081)</f>
        <v>21.30538975</v>
      </c>
      <c r="L682" s="2" t="n">
        <f aca="false">J682-K682</f>
        <v>-0.554389749999999</v>
      </c>
      <c r="M682" s="3" t="n">
        <f aca="false">J682-J681</f>
        <v>0</v>
      </c>
      <c r="N682" s="4" t="n">
        <f aca="false">J682-J677</f>
        <v>0</v>
      </c>
      <c r="O682" s="15" t="n">
        <f aca="false">J682-J672</f>
        <v>0.0198</v>
      </c>
    </row>
    <row r="683" customFormat="false" ht="17" hidden="false" customHeight="false" outlineLevel="0" collapsed="false">
      <c r="A683" s="1" t="n">
        <v>68.1</v>
      </c>
      <c r="B683" s="2" t="n">
        <v>18.9065</v>
      </c>
      <c r="C683" s="2" t="n">
        <f aca="false">AVERAGE(B683:B1082)</f>
        <v>19.82022125</v>
      </c>
      <c r="D683" s="2" t="n">
        <f aca="false">B683-C683</f>
        <v>-0.913721249999998</v>
      </c>
      <c r="E683" s="14" t="n">
        <f aca="false">AVERAGE(B683:B702)</f>
        <v>18.8946</v>
      </c>
      <c r="F683" s="14" t="n">
        <f aca="false">(E683-C683)/2</f>
        <v>-0.462810625</v>
      </c>
      <c r="G683" s="3" t="n">
        <f aca="false">B683-B682</f>
        <v>0.0198</v>
      </c>
      <c r="J683" s="2" t="n">
        <v>20.7708</v>
      </c>
      <c r="K683" s="2" t="n">
        <f aca="false">AVERAGE(J683:J1082)</f>
        <v>21.30800825</v>
      </c>
      <c r="L683" s="2" t="n">
        <f aca="false">J683-K683</f>
        <v>-0.537208249999996</v>
      </c>
      <c r="M683" s="3" t="n">
        <f aca="false">J683-J682</f>
        <v>0.0198</v>
      </c>
    </row>
    <row r="684" customFormat="false" ht="17" hidden="false" customHeight="false" outlineLevel="0" collapsed="false">
      <c r="A684" s="1" t="n">
        <v>68.2</v>
      </c>
      <c r="B684" s="2" t="n">
        <v>18.8999</v>
      </c>
      <c r="C684" s="2" t="n">
        <f aca="false">AVERAGE(B684:B1083)</f>
        <v>19.824447</v>
      </c>
      <c r="D684" s="2" t="n">
        <f aca="false">B684-C684</f>
        <v>-0.924547000000001</v>
      </c>
      <c r="E684" s="14" t="n">
        <f aca="false">AVERAGE(B684:B703)</f>
        <v>18.896575</v>
      </c>
      <c r="F684" s="14" t="n">
        <f aca="false">(E684-C684)/2</f>
        <v>-0.463935999999999</v>
      </c>
      <c r="G684" s="3" t="n">
        <f aca="false">B684-B683</f>
        <v>-0.00660000000000238</v>
      </c>
      <c r="J684" s="2" t="n">
        <v>20.751</v>
      </c>
      <c r="K684" s="2" t="n">
        <f aca="false">AVERAGE(J684:J1083)</f>
        <v>21.31062675</v>
      </c>
      <c r="L684" s="2" t="n">
        <f aca="false">J684-K684</f>
        <v>-0.55962675</v>
      </c>
      <c r="M684" s="3" t="n">
        <f aca="false">J684-J683</f>
        <v>-0.0198</v>
      </c>
    </row>
    <row r="685" customFormat="false" ht="17" hidden="false" customHeight="false" outlineLevel="0" collapsed="false">
      <c r="A685" s="1" t="n">
        <v>68.3</v>
      </c>
      <c r="B685" s="2" t="n">
        <v>18.8933</v>
      </c>
      <c r="C685" s="2" t="n">
        <f aca="false">AVERAGE(B685:B1084)</f>
        <v>19.8286795</v>
      </c>
      <c r="D685" s="2" t="n">
        <f aca="false">B685-C685</f>
        <v>-0.9353795</v>
      </c>
      <c r="E685" s="14" t="n">
        <f aca="false">AVERAGE(B685:B704)</f>
        <v>18.89789</v>
      </c>
      <c r="F685" s="14" t="n">
        <f aca="false">(E685-C685)/2</f>
        <v>-0.46539475</v>
      </c>
      <c r="G685" s="3" t="n">
        <f aca="false">B685-B684</f>
        <v>-0.00659999999999883</v>
      </c>
      <c r="J685" s="2" t="n">
        <v>20.7708</v>
      </c>
      <c r="K685" s="2" t="n">
        <f aca="false">AVERAGE(J685:J1084)</f>
        <v>21.31324525</v>
      </c>
      <c r="L685" s="2" t="n">
        <f aca="false">J685-K685</f>
        <v>-0.54244525</v>
      </c>
      <c r="M685" s="3" t="n">
        <f aca="false">J685-J684</f>
        <v>0.0198</v>
      </c>
    </row>
    <row r="686" customFormat="false" ht="17" hidden="false" customHeight="false" outlineLevel="0" collapsed="false">
      <c r="A686" s="1" t="n">
        <v>68.4</v>
      </c>
      <c r="B686" s="2" t="n">
        <v>18.8735</v>
      </c>
      <c r="C686" s="2" t="n">
        <f aca="false">AVERAGE(B686:B1085)</f>
        <v>19.8329285</v>
      </c>
      <c r="D686" s="2" t="n">
        <f aca="false">B686-C686</f>
        <v>-0.959428500000001</v>
      </c>
      <c r="E686" s="14" t="n">
        <f aca="false">AVERAGE(B686:B705)</f>
        <v>18.898875</v>
      </c>
      <c r="F686" s="14" t="n">
        <f aca="false">(E686-C686)/2</f>
        <v>-0.467026750000001</v>
      </c>
      <c r="G686" s="3" t="n">
        <f aca="false">B686-B685</f>
        <v>-0.0198</v>
      </c>
      <c r="J686" s="2" t="n">
        <v>20.7708</v>
      </c>
      <c r="K686" s="2" t="n">
        <f aca="false">AVERAGE(J686:J1085)</f>
        <v>21.31581425</v>
      </c>
      <c r="L686" s="2" t="n">
        <f aca="false">J686-K686</f>
        <v>-0.545014249999998</v>
      </c>
      <c r="M686" s="3" t="n">
        <f aca="false">J686-J685</f>
        <v>0</v>
      </c>
    </row>
    <row r="687" customFormat="false" ht="17" hidden="false" customHeight="false" outlineLevel="0" collapsed="false">
      <c r="A687" s="1" t="n">
        <v>68.5</v>
      </c>
      <c r="B687" s="2" t="n">
        <v>18.8801</v>
      </c>
      <c r="C687" s="2" t="n">
        <f aca="false">AVERAGE(B687:B1086)</f>
        <v>19.837227</v>
      </c>
      <c r="D687" s="2" t="n">
        <f aca="false">B687-C687</f>
        <v>-0.957127</v>
      </c>
      <c r="E687" s="14" t="n">
        <f aca="false">AVERAGE(B687:B706)</f>
        <v>18.90118</v>
      </c>
      <c r="F687" s="14" t="n">
        <f aca="false">(E687-C687)/2</f>
        <v>-0.468023499999999</v>
      </c>
      <c r="G687" s="3" t="n">
        <f aca="false">B687-B686</f>
        <v>0.00659999999999883</v>
      </c>
      <c r="H687" s="4" t="n">
        <f aca="false">B687-B682</f>
        <v>-0.00660000000000238</v>
      </c>
      <c r="J687" s="2" t="n">
        <v>20.7708</v>
      </c>
      <c r="K687" s="2" t="n">
        <f aca="false">AVERAGE(J687:J1086)</f>
        <v>21.318482</v>
      </c>
      <c r="L687" s="2" t="n">
        <f aca="false">J687-K687</f>
        <v>-0.547681999999998</v>
      </c>
      <c r="M687" s="3" t="n">
        <f aca="false">J687-J686</f>
        <v>0</v>
      </c>
      <c r="N687" s="4" t="n">
        <f aca="false">J687-J682</f>
        <v>0.0198</v>
      </c>
    </row>
    <row r="688" customFormat="false" ht="17" hidden="false" customHeight="false" outlineLevel="0" collapsed="false">
      <c r="A688" s="1" t="n">
        <v>68.6</v>
      </c>
      <c r="B688" s="2" t="n">
        <v>18.8669</v>
      </c>
      <c r="C688" s="2" t="n">
        <f aca="false">AVERAGE(B688:B1087)</f>
        <v>19.841499</v>
      </c>
      <c r="D688" s="2" t="n">
        <f aca="false">B688-C688</f>
        <v>-0.974598999999998</v>
      </c>
      <c r="E688" s="14" t="n">
        <f aca="false">AVERAGE(B688:B707)</f>
        <v>18.904805</v>
      </c>
      <c r="F688" s="14" t="n">
        <f aca="false">(E688-C688)/2</f>
        <v>-0.468347</v>
      </c>
      <c r="G688" s="3" t="n">
        <f aca="false">B688-B687</f>
        <v>-0.0131999999999977</v>
      </c>
      <c r="J688" s="2" t="n">
        <v>20.7708</v>
      </c>
      <c r="K688" s="2" t="n">
        <f aca="false">AVERAGE(J688:J1087)</f>
        <v>21.321051</v>
      </c>
      <c r="L688" s="2" t="n">
        <f aca="false">J688-K688</f>
        <v>-0.550250999999996</v>
      </c>
      <c r="M688" s="3" t="n">
        <f aca="false">J688-J687</f>
        <v>0</v>
      </c>
    </row>
    <row r="689" customFormat="false" ht="17" hidden="false" customHeight="false" outlineLevel="0" collapsed="false">
      <c r="A689" s="1" t="n">
        <v>68.7</v>
      </c>
      <c r="B689" s="2" t="n">
        <v>18.8735</v>
      </c>
      <c r="C689" s="2" t="n">
        <f aca="false">AVERAGE(B689:B1088)</f>
        <v>19.84581775</v>
      </c>
      <c r="D689" s="2" t="n">
        <f aca="false">B689-C689</f>
        <v>-0.972317750000002</v>
      </c>
      <c r="E689" s="14" t="n">
        <f aca="false">AVERAGE(B689:B708)</f>
        <v>18.911065</v>
      </c>
      <c r="F689" s="14" t="n">
        <f aca="false">(E689-C689)/2</f>
        <v>-0.467376375000001</v>
      </c>
      <c r="G689" s="3" t="n">
        <f aca="false">B689-B688</f>
        <v>0.00659999999999883</v>
      </c>
      <c r="J689" s="2" t="n">
        <v>20.83</v>
      </c>
      <c r="K689" s="2" t="n">
        <f aca="false">AVERAGE(J689:J1088)</f>
        <v>21.32371875</v>
      </c>
      <c r="L689" s="2" t="n">
        <f aca="false">J689-K689</f>
        <v>-0.493718749999999</v>
      </c>
      <c r="M689" s="3" t="n">
        <f aca="false">J689-J688</f>
        <v>0.059199999999997</v>
      </c>
    </row>
    <row r="690" customFormat="false" ht="17" hidden="false" customHeight="false" outlineLevel="0" collapsed="false">
      <c r="A690" s="1" t="n">
        <v>68.8</v>
      </c>
      <c r="B690" s="2" t="n">
        <v>18.8999</v>
      </c>
      <c r="C690" s="2" t="n">
        <f aca="false">AVERAGE(B690:B1089)</f>
        <v>19.8501495</v>
      </c>
      <c r="D690" s="2" t="n">
        <f aca="false">B690-C690</f>
        <v>-0.950249500000002</v>
      </c>
      <c r="E690" s="14" t="n">
        <f aca="false">AVERAGE(B690:B709)</f>
        <v>18.916995</v>
      </c>
      <c r="F690" s="14" t="n">
        <f aca="false">(E690-C690)/2</f>
        <v>-0.46657725</v>
      </c>
      <c r="G690" s="3" t="n">
        <f aca="false">B690-B689</f>
        <v>0.0263999999999989</v>
      </c>
      <c r="J690" s="2" t="n">
        <v>20.8103</v>
      </c>
      <c r="K690" s="2" t="n">
        <f aca="false">AVERAGE(J690:J1089)</f>
        <v>21.32618925</v>
      </c>
      <c r="L690" s="2" t="n">
        <f aca="false">J690-K690</f>
        <v>-0.515889250000001</v>
      </c>
      <c r="M690" s="3" t="n">
        <f aca="false">J690-J689</f>
        <v>-0.0196999999999967</v>
      </c>
    </row>
    <row r="691" customFormat="false" ht="17" hidden="false" customHeight="false" outlineLevel="0" collapsed="false">
      <c r="A691" s="1" t="n">
        <v>68.9</v>
      </c>
      <c r="B691" s="2" t="n">
        <v>18.8867</v>
      </c>
      <c r="C691" s="2" t="n">
        <f aca="false">AVERAGE(B691:B1090)</f>
        <v>19.85442525</v>
      </c>
      <c r="D691" s="2" t="n">
        <f aca="false">B691-C691</f>
        <v>-0.967725249999997</v>
      </c>
      <c r="E691" s="14" t="n">
        <f aca="false">AVERAGE(B691:B710)</f>
        <v>18.921275</v>
      </c>
      <c r="F691" s="14" t="n">
        <f aca="false">(E691-C691)/2</f>
        <v>-0.466575124999999</v>
      </c>
      <c r="G691" s="3" t="n">
        <f aca="false">B691-B690</f>
        <v>-0.0131999999999977</v>
      </c>
      <c r="J691" s="2" t="n">
        <v>20.7905</v>
      </c>
      <c r="K691" s="2" t="n">
        <f aca="false">AVERAGE(J691:J1090)</f>
        <v>21.3286595</v>
      </c>
      <c r="L691" s="2" t="n">
        <f aca="false">J691-K691</f>
        <v>-0.538159499999999</v>
      </c>
      <c r="M691" s="3" t="n">
        <f aca="false">J691-J690</f>
        <v>-0.0198</v>
      </c>
    </row>
    <row r="692" customFormat="false" ht="17" hidden="false" customHeight="false" outlineLevel="0" collapsed="false">
      <c r="A692" s="1" t="n">
        <v>69</v>
      </c>
      <c r="B692" s="2" t="n">
        <v>18.8933</v>
      </c>
      <c r="C692" s="2" t="n">
        <f aca="false">AVERAGE(B692:B1091)</f>
        <v>19.85875375</v>
      </c>
      <c r="D692" s="2" t="n">
        <f aca="false">B692-C692</f>
        <v>-0.965453750000002</v>
      </c>
      <c r="E692" s="14" t="n">
        <f aca="false">AVERAGE(B692:B711)</f>
        <v>18.9249</v>
      </c>
      <c r="F692" s="14" t="n">
        <f aca="false">(E692-C692)/2</f>
        <v>-0.466926875</v>
      </c>
      <c r="G692" s="3" t="n">
        <f aca="false">B692-B691</f>
        <v>0.00659999999999883</v>
      </c>
      <c r="H692" s="4" t="n">
        <f aca="false">B692-B687</f>
        <v>0.0132000000000012</v>
      </c>
      <c r="I692" s="4" t="n">
        <f aca="false">B692-B682</f>
        <v>0.00659999999999883</v>
      </c>
      <c r="J692" s="2" t="n">
        <v>20.8103</v>
      </c>
      <c r="K692" s="2" t="n">
        <f aca="false">AVERAGE(J692:J1091)</f>
        <v>21.33122875</v>
      </c>
      <c r="L692" s="2" t="n">
        <f aca="false">J692-K692</f>
        <v>-0.52092875</v>
      </c>
      <c r="M692" s="3" t="n">
        <f aca="false">J692-J691</f>
        <v>0.0198</v>
      </c>
      <c r="N692" s="4" t="n">
        <f aca="false">J692-J687</f>
        <v>0.0395000000000003</v>
      </c>
      <c r="O692" s="15" t="n">
        <f aca="false">J692-J682</f>
        <v>0.0593000000000004</v>
      </c>
    </row>
    <row r="693" customFormat="false" ht="17" hidden="false" customHeight="false" outlineLevel="0" collapsed="false">
      <c r="A693" s="1" t="n">
        <v>69.1</v>
      </c>
      <c r="B693" s="2" t="n">
        <v>18.8669</v>
      </c>
      <c r="C693" s="2" t="n">
        <f aca="false">AVERAGE(B693:B1092)</f>
        <v>19.86306575</v>
      </c>
      <c r="D693" s="2" t="n">
        <f aca="false">B693-C693</f>
        <v>-0.996165749999999</v>
      </c>
      <c r="E693" s="14" t="n">
        <f aca="false">AVERAGE(B693:B712)</f>
        <v>18.92885</v>
      </c>
      <c r="F693" s="14" t="n">
        <f aca="false">(E693-C693)/2</f>
        <v>-0.467107875</v>
      </c>
      <c r="G693" s="3" t="n">
        <f aca="false">B693-B692</f>
        <v>-0.0263999999999989</v>
      </c>
      <c r="J693" s="2" t="n">
        <v>20.8103</v>
      </c>
      <c r="K693" s="2" t="n">
        <f aca="false">AVERAGE(J693:J1092)</f>
        <v>21.3337485</v>
      </c>
      <c r="L693" s="2" t="n">
        <f aca="false">J693-K693</f>
        <v>-0.523448500000001</v>
      </c>
      <c r="M693" s="3" t="n">
        <f aca="false">J693-J692</f>
        <v>0</v>
      </c>
    </row>
    <row r="694" customFormat="false" ht="17" hidden="false" customHeight="false" outlineLevel="0" collapsed="false">
      <c r="A694" s="1" t="n">
        <v>69.2</v>
      </c>
      <c r="B694" s="2" t="n">
        <v>18.8801</v>
      </c>
      <c r="C694" s="2" t="n">
        <f aca="false">AVERAGE(B694:B1093)</f>
        <v>19.86744</v>
      </c>
      <c r="D694" s="2" t="n">
        <f aca="false">B694-C694</f>
        <v>-0.98734</v>
      </c>
      <c r="E694" s="14" t="n">
        <f aca="false">AVERAGE(B694:B713)</f>
        <v>18.93544</v>
      </c>
      <c r="F694" s="14" t="n">
        <f aca="false">(E694-C694)/2</f>
        <v>-0.465999999999999</v>
      </c>
      <c r="G694" s="3" t="n">
        <f aca="false">B694-B693</f>
        <v>0.0131999999999977</v>
      </c>
      <c r="J694" s="2" t="n">
        <v>20.8103</v>
      </c>
      <c r="K694" s="2" t="n">
        <f aca="false">AVERAGE(J694:J1093)</f>
        <v>21.33621875</v>
      </c>
      <c r="L694" s="2" t="n">
        <f aca="false">J694-K694</f>
        <v>-0.525918749999995</v>
      </c>
      <c r="M694" s="3" t="n">
        <f aca="false">J694-J693</f>
        <v>0</v>
      </c>
    </row>
    <row r="695" customFormat="false" ht="17" hidden="false" customHeight="false" outlineLevel="0" collapsed="false">
      <c r="A695" s="1" t="n">
        <v>69.3</v>
      </c>
      <c r="B695" s="2" t="n">
        <v>18.8801</v>
      </c>
      <c r="C695" s="2" t="n">
        <f aca="false">AVERAGE(B695:B1094)</f>
        <v>19.87179125</v>
      </c>
      <c r="D695" s="2" t="n">
        <f aca="false">B695-C695</f>
        <v>-0.991691249999999</v>
      </c>
      <c r="E695" s="14" t="n">
        <f aca="false">AVERAGE(B695:B714)</f>
        <v>18.94203</v>
      </c>
      <c r="F695" s="14" t="n">
        <f aca="false">(E695-C695)/2</f>
        <v>-0.464880624999999</v>
      </c>
      <c r="G695" s="3" t="n">
        <f aca="false">B695-B694</f>
        <v>0</v>
      </c>
      <c r="J695" s="2" t="n">
        <v>20.8103</v>
      </c>
      <c r="K695" s="2" t="n">
        <f aca="false">AVERAGE(J695:J1094)</f>
        <v>21.338689</v>
      </c>
      <c r="L695" s="2" t="n">
        <f aca="false">J695-K695</f>
        <v>-0.528388999999997</v>
      </c>
      <c r="M695" s="3" t="n">
        <f aca="false">J695-J694</f>
        <v>0</v>
      </c>
    </row>
    <row r="696" customFormat="false" ht="17" hidden="false" customHeight="false" outlineLevel="0" collapsed="false">
      <c r="A696" s="1" t="n">
        <v>69.4</v>
      </c>
      <c r="B696" s="2" t="n">
        <v>18.8801</v>
      </c>
      <c r="C696" s="2" t="n">
        <f aca="false">AVERAGE(B696:B1095)</f>
        <v>19.87615225</v>
      </c>
      <c r="D696" s="2" t="n">
        <f aca="false">B696-C696</f>
        <v>-0.996052250000002</v>
      </c>
      <c r="E696" s="14" t="n">
        <f aca="false">AVERAGE(B696:B715)</f>
        <v>18.94829</v>
      </c>
      <c r="F696" s="14" t="n">
        <f aca="false">(E696-C696)/2</f>
        <v>-0.463931125</v>
      </c>
      <c r="G696" s="3" t="n">
        <f aca="false">B696-B695</f>
        <v>0</v>
      </c>
      <c r="J696" s="2" t="n">
        <v>20.8103</v>
      </c>
      <c r="K696" s="2" t="n">
        <f aca="false">AVERAGE(J696:J1095)</f>
        <v>21.34120875</v>
      </c>
      <c r="L696" s="2" t="n">
        <f aca="false">J696-K696</f>
        <v>-0.530908749999998</v>
      </c>
      <c r="M696" s="3" t="n">
        <f aca="false">J696-J695</f>
        <v>0</v>
      </c>
    </row>
    <row r="697" customFormat="false" ht="17" hidden="false" customHeight="false" outlineLevel="0" collapsed="false">
      <c r="A697" s="1" t="n">
        <v>69.5</v>
      </c>
      <c r="B697" s="2" t="n">
        <v>18.8999</v>
      </c>
      <c r="C697" s="2" t="n">
        <f aca="false">AVERAGE(B697:B1096)</f>
        <v>19.88052325</v>
      </c>
      <c r="D697" s="2" t="n">
        <f aca="false">B697-C697</f>
        <v>-0.980623250000001</v>
      </c>
      <c r="E697" s="14" t="n">
        <f aca="false">AVERAGE(B697:B716)</f>
        <v>18.95389</v>
      </c>
      <c r="F697" s="14" t="n">
        <f aca="false">(E697-C697)/2</f>
        <v>-0.463316624999999</v>
      </c>
      <c r="G697" s="3" t="n">
        <f aca="false">B697-B696</f>
        <v>0.0198</v>
      </c>
      <c r="H697" s="4" t="n">
        <f aca="false">B697-B692</f>
        <v>0.00659999999999883</v>
      </c>
      <c r="J697" s="2" t="n">
        <v>20.8103</v>
      </c>
      <c r="K697" s="2" t="n">
        <f aca="false">AVERAGE(J697:J1096)</f>
        <v>21.3437285</v>
      </c>
      <c r="L697" s="2" t="n">
        <f aca="false">J697-K697</f>
        <v>-0.533428499999999</v>
      </c>
      <c r="M697" s="3" t="n">
        <f aca="false">J697-J696</f>
        <v>0</v>
      </c>
      <c r="N697" s="4" t="n">
        <f aca="false">J697-J692</f>
        <v>0</v>
      </c>
      <c r="O697" s="15" t="n">
        <f aca="false">J697-J687</f>
        <v>0.0395000000000003</v>
      </c>
    </row>
    <row r="698" customFormat="false" ht="17" hidden="false" customHeight="false" outlineLevel="0" collapsed="false">
      <c r="A698" s="1" t="n">
        <v>69.6</v>
      </c>
      <c r="B698" s="2" t="n">
        <v>18.9065</v>
      </c>
      <c r="C698" s="2" t="n">
        <f aca="false">AVERAGE(B698:B1097)</f>
        <v>19.88484475</v>
      </c>
      <c r="D698" s="2" t="n">
        <f aca="false">B698-C698</f>
        <v>-0.978344749999998</v>
      </c>
      <c r="E698" s="14" t="n">
        <f aca="false">AVERAGE(B698:B717)</f>
        <v>18.95949</v>
      </c>
      <c r="F698" s="14" t="n">
        <f aca="false">(E698-C698)/2</f>
        <v>-0.462677375</v>
      </c>
      <c r="G698" s="3" t="n">
        <f aca="false">B698-B697</f>
        <v>0.00660000000000238</v>
      </c>
      <c r="J698" s="2" t="n">
        <v>20.83</v>
      </c>
      <c r="K698" s="2" t="n">
        <f aca="false">AVERAGE(J698:J1097)</f>
        <v>21.34624825</v>
      </c>
      <c r="L698" s="2" t="n">
        <f aca="false">J698-K698</f>
        <v>-0.51624825</v>
      </c>
      <c r="M698" s="3" t="n">
        <f aca="false">J698-J697</f>
        <v>0.0196999999999967</v>
      </c>
    </row>
    <row r="699" customFormat="false" ht="17" hidden="false" customHeight="false" outlineLevel="0" collapsed="false">
      <c r="A699" s="1" t="n">
        <v>69.7</v>
      </c>
      <c r="B699" s="2" t="n">
        <v>18.9328</v>
      </c>
      <c r="C699" s="2" t="n">
        <f aca="false">AVERAGE(B699:B1098)</f>
        <v>19.8891595</v>
      </c>
      <c r="D699" s="2" t="n">
        <f aca="false">B699-C699</f>
        <v>-0.956359500000001</v>
      </c>
      <c r="E699" s="14" t="n">
        <f aca="false">AVERAGE(B699:B718)</f>
        <v>18.96377</v>
      </c>
      <c r="F699" s="14" t="n">
        <f aca="false">(E699-C699)/2</f>
        <v>-0.462694750000001</v>
      </c>
      <c r="G699" s="3" t="n">
        <f aca="false">B699-B698</f>
        <v>0.0262999999999991</v>
      </c>
      <c r="J699" s="2" t="n">
        <v>20.8103</v>
      </c>
      <c r="K699" s="2" t="n">
        <f aca="false">AVERAGE(J699:J1098)</f>
        <v>21.34871875</v>
      </c>
      <c r="L699" s="2" t="n">
        <f aca="false">J699-K699</f>
        <v>-0.538418749999998</v>
      </c>
      <c r="M699" s="3" t="n">
        <f aca="false">J699-J698</f>
        <v>-0.0196999999999967</v>
      </c>
    </row>
    <row r="700" customFormat="false" ht="17" hidden="false" customHeight="false" outlineLevel="0" collapsed="false">
      <c r="A700" s="1" t="n">
        <v>69.8</v>
      </c>
      <c r="B700" s="2" t="n">
        <v>18.9196</v>
      </c>
      <c r="C700" s="2" t="n">
        <f aca="false">AVERAGE(B700:B1099)</f>
        <v>19.8934185</v>
      </c>
      <c r="D700" s="2" t="n">
        <f aca="false">B700-C700</f>
        <v>-0.9738185</v>
      </c>
      <c r="E700" s="14" t="n">
        <f aca="false">AVERAGE(B700:B719)</f>
        <v>18.967065</v>
      </c>
      <c r="F700" s="14" t="n">
        <f aca="false">(E700-C700)/2</f>
        <v>-0.463176750000001</v>
      </c>
      <c r="G700" s="3" t="n">
        <f aca="false">B700-B699</f>
        <v>-0.0132000000000012</v>
      </c>
      <c r="J700" s="2" t="n">
        <v>20.8103</v>
      </c>
      <c r="K700" s="2" t="n">
        <f aca="false">AVERAGE(J700:J1099)</f>
        <v>21.35128775</v>
      </c>
      <c r="L700" s="2" t="n">
        <f aca="false">J700-K700</f>
        <v>-0.540987749999999</v>
      </c>
      <c r="M700" s="3" t="n">
        <f aca="false">J700-J699</f>
        <v>0</v>
      </c>
    </row>
    <row r="701" customFormat="false" ht="17" hidden="false" customHeight="false" outlineLevel="0" collapsed="false">
      <c r="A701" s="1" t="n">
        <v>69.9</v>
      </c>
      <c r="B701" s="2" t="n">
        <v>18.9262</v>
      </c>
      <c r="C701" s="2" t="n">
        <f aca="false">AVERAGE(B701:B1100)</f>
        <v>19.8977105</v>
      </c>
      <c r="D701" s="2" t="n">
        <f aca="false">B701-C701</f>
        <v>-0.971510500000001</v>
      </c>
      <c r="E701" s="14" t="n">
        <f aca="false">AVERAGE(B701:B720)</f>
        <v>18.97069</v>
      </c>
      <c r="F701" s="14" t="n">
        <f aca="false">(E701-C701)/2</f>
        <v>-0.463510250000002</v>
      </c>
      <c r="G701" s="3" t="n">
        <f aca="false">B701-B700</f>
        <v>0.00660000000000238</v>
      </c>
      <c r="J701" s="2" t="n">
        <v>20.83</v>
      </c>
      <c r="K701" s="2" t="n">
        <f aca="false">AVERAGE(J701:J1100)</f>
        <v>21.3538075</v>
      </c>
      <c r="L701" s="2" t="n">
        <f aca="false">J701-K701</f>
        <v>-0.5238075</v>
      </c>
      <c r="M701" s="3" t="n">
        <f aca="false">J701-J700</f>
        <v>0.0196999999999967</v>
      </c>
    </row>
    <row r="702" customFormat="false" ht="17" hidden="false" customHeight="false" outlineLevel="0" collapsed="false">
      <c r="A702" s="1" t="n">
        <v>70</v>
      </c>
      <c r="B702" s="2" t="n">
        <v>18.9262</v>
      </c>
      <c r="C702" s="2" t="n">
        <f aca="false">AVERAGE(B702:B1101)</f>
        <v>19.901986</v>
      </c>
      <c r="D702" s="2" t="n">
        <f aca="false">B702-C702</f>
        <v>-0.975785999999999</v>
      </c>
      <c r="E702" s="14" t="n">
        <f aca="false">AVERAGE(B702:B721)</f>
        <v>18.97596</v>
      </c>
      <c r="F702" s="14" t="n">
        <f aca="false">(E702-C702)/2</f>
        <v>-0.463013</v>
      </c>
      <c r="G702" s="3" t="n">
        <f aca="false">B702-B701</f>
        <v>0</v>
      </c>
      <c r="H702" s="4" t="n">
        <f aca="false">B702-B697</f>
        <v>0.0263000000000027</v>
      </c>
      <c r="I702" s="4" t="n">
        <f aca="false">B702-B682</f>
        <v>0.0395000000000003</v>
      </c>
      <c r="J702" s="2" t="n">
        <v>20.8498</v>
      </c>
      <c r="K702" s="2" t="n">
        <f aca="false">AVERAGE(J702:J1101)</f>
        <v>21.356278</v>
      </c>
      <c r="L702" s="2" t="n">
        <f aca="false">J702-K702</f>
        <v>-0.506478000000005</v>
      </c>
      <c r="M702" s="3" t="n">
        <f aca="false">J702-J701</f>
        <v>0.0198</v>
      </c>
      <c r="N702" s="4" t="n">
        <f aca="false">J702-J697</f>
        <v>0.0394999999999968</v>
      </c>
    </row>
    <row r="703" customFormat="false" ht="17" hidden="false" customHeight="false" outlineLevel="0" collapsed="false">
      <c r="A703" s="1" t="n">
        <v>70.1</v>
      </c>
      <c r="B703" s="2" t="n">
        <v>18.946</v>
      </c>
      <c r="C703" s="2" t="n">
        <f aca="false">AVERAGE(B703:B1102)</f>
        <v>19.9062615</v>
      </c>
      <c r="D703" s="2" t="n">
        <f aca="false">B703-C703</f>
        <v>-0.960261499999998</v>
      </c>
      <c r="E703" s="14" t="n">
        <f aca="false">AVERAGE(B703:B722)</f>
        <v>18.98156</v>
      </c>
      <c r="F703" s="14" t="n">
        <f aca="false">(E703-C703)/2</f>
        <v>-0.462350750000001</v>
      </c>
      <c r="G703" s="3" t="n">
        <f aca="false">B703-B702</f>
        <v>0.0198</v>
      </c>
      <c r="J703" s="2" t="n">
        <v>20.8498</v>
      </c>
      <c r="K703" s="2" t="n">
        <f aca="false">AVERAGE(J703:J1102)</f>
        <v>21.35860025</v>
      </c>
      <c r="L703" s="2" t="n">
        <f aca="false">J703-K703</f>
        <v>-0.50880025</v>
      </c>
      <c r="M703" s="3" t="n">
        <f aca="false">J703-J702</f>
        <v>0</v>
      </c>
    </row>
    <row r="704" customFormat="false" ht="17" hidden="false" customHeight="false" outlineLevel="0" collapsed="false">
      <c r="A704" s="1" t="n">
        <v>70.2</v>
      </c>
      <c r="B704" s="2" t="n">
        <v>18.9262</v>
      </c>
      <c r="C704" s="2" t="n">
        <f aca="false">AVERAGE(B704:B1103)</f>
        <v>19.91049725</v>
      </c>
      <c r="D704" s="2" t="n">
        <f aca="false">B704-C704</f>
        <v>-0.984297250000001</v>
      </c>
      <c r="E704" s="14" t="n">
        <f aca="false">AVERAGE(B704:B723)</f>
        <v>18.98749</v>
      </c>
      <c r="F704" s="14" t="n">
        <f aca="false">(E704-C704)/2</f>
        <v>-0.461503625000001</v>
      </c>
      <c r="G704" s="3" t="n">
        <f aca="false">B704-B703</f>
        <v>-0.0198</v>
      </c>
      <c r="J704" s="2" t="n">
        <v>20.8696</v>
      </c>
      <c r="K704" s="2" t="n">
        <f aca="false">AVERAGE(J704:J1103)</f>
        <v>21.36102125</v>
      </c>
      <c r="L704" s="2" t="n">
        <f aca="false">J704-K704</f>
        <v>-0.491421250000002</v>
      </c>
      <c r="M704" s="3" t="n">
        <f aca="false">J704-J703</f>
        <v>0.0198</v>
      </c>
    </row>
    <row r="705" customFormat="false" ht="17" hidden="false" customHeight="false" outlineLevel="0" collapsed="false">
      <c r="A705" s="1" t="n">
        <v>70.3</v>
      </c>
      <c r="B705" s="2" t="n">
        <v>18.913</v>
      </c>
      <c r="C705" s="2" t="n">
        <f aca="false">AVERAGE(B705:B1104)</f>
        <v>19.9147825</v>
      </c>
      <c r="D705" s="2" t="n">
        <f aca="false">B705-C705</f>
        <v>-1.0017825</v>
      </c>
      <c r="E705" s="14" t="n">
        <f aca="false">AVERAGE(B705:B724)</f>
        <v>18.995065</v>
      </c>
      <c r="F705" s="14" t="n">
        <f aca="false">(E705-C705)/2</f>
        <v>-0.459858749999999</v>
      </c>
      <c r="G705" s="3" t="n">
        <f aca="false">B705-B704</f>
        <v>-0.0132000000000012</v>
      </c>
      <c r="J705" s="2" t="n">
        <v>20.83</v>
      </c>
      <c r="K705" s="2" t="n">
        <f aca="false">AVERAGE(J705:J1104)</f>
        <v>21.36339275</v>
      </c>
      <c r="L705" s="2" t="n">
        <f aca="false">J705-K705</f>
        <v>-0.533392750000001</v>
      </c>
      <c r="M705" s="3" t="n">
        <f aca="false">J705-J704</f>
        <v>-0.0396000000000001</v>
      </c>
    </row>
    <row r="706" customFormat="false" ht="17" hidden="false" customHeight="false" outlineLevel="0" collapsed="false">
      <c r="A706" s="1" t="n">
        <v>70.4</v>
      </c>
      <c r="B706" s="2" t="n">
        <v>18.9196</v>
      </c>
      <c r="C706" s="2" t="n">
        <f aca="false">AVERAGE(B706:B1105)</f>
        <v>19.91911075</v>
      </c>
      <c r="D706" s="2" t="n">
        <f aca="false">B706-C706</f>
        <v>-0.999510750000002</v>
      </c>
      <c r="E706" s="14" t="n">
        <f aca="false">AVERAGE(B706:B725)</f>
        <v>19.00429</v>
      </c>
      <c r="F706" s="14" t="n">
        <f aca="false">(E706-C706)/2</f>
        <v>-0.457410375</v>
      </c>
      <c r="G706" s="3" t="n">
        <f aca="false">B706-B705</f>
        <v>0.00659999999999883</v>
      </c>
      <c r="J706" s="2" t="n">
        <v>20.8498</v>
      </c>
      <c r="K706" s="2" t="n">
        <f aca="false">AVERAGE(J706:J1105)</f>
        <v>21.3659125</v>
      </c>
      <c r="L706" s="2" t="n">
        <f aca="false">J706-K706</f>
        <v>-0.516112500000002</v>
      </c>
      <c r="M706" s="3" t="n">
        <f aca="false">J706-J705</f>
        <v>0.0198</v>
      </c>
    </row>
    <row r="707" customFormat="false" ht="17" hidden="false" customHeight="false" outlineLevel="0" collapsed="false">
      <c r="A707" s="1" t="n">
        <v>70.5</v>
      </c>
      <c r="B707" s="2" t="n">
        <v>18.9526</v>
      </c>
      <c r="C707" s="2" t="n">
        <f aca="false">AVERAGE(B707:B1106)</f>
        <v>19.92343225</v>
      </c>
      <c r="D707" s="2" t="n">
        <f aca="false">B707-C707</f>
        <v>-0.970832250000001</v>
      </c>
      <c r="E707" s="14" t="n">
        <f aca="false">AVERAGE(B707:B726)</f>
        <v>19.013185</v>
      </c>
      <c r="F707" s="14" t="n">
        <f aca="false">(E707-C707)/2</f>
        <v>-0.455123625000001</v>
      </c>
      <c r="G707" s="3" t="n">
        <f aca="false">B707-B706</f>
        <v>0.0330000000000013</v>
      </c>
      <c r="H707" s="4" t="n">
        <f aca="false">B707-B702</f>
        <v>0.0263999999999989</v>
      </c>
      <c r="J707" s="2" t="n">
        <v>20.8498</v>
      </c>
      <c r="K707" s="2" t="n">
        <f aca="false">AVERAGE(J707:J1106)</f>
        <v>21.3683335</v>
      </c>
      <c r="L707" s="2" t="n">
        <f aca="false">J707-K707</f>
        <v>-0.5185335</v>
      </c>
      <c r="M707" s="3" t="n">
        <f aca="false">J707-J706</f>
        <v>0</v>
      </c>
      <c r="N707" s="4" t="n">
        <f aca="false">J707-J702</f>
        <v>0</v>
      </c>
      <c r="O707" s="15" t="n">
        <f aca="false">J707-J697</f>
        <v>0.0394999999999968</v>
      </c>
    </row>
    <row r="708" customFormat="false" ht="17" hidden="false" customHeight="false" outlineLevel="0" collapsed="false">
      <c r="A708" s="1" t="n">
        <v>70.6</v>
      </c>
      <c r="B708" s="2" t="n">
        <v>18.9921</v>
      </c>
      <c r="C708" s="2" t="n">
        <f aca="false">AVERAGE(B708:B1107)</f>
        <v>19.927691</v>
      </c>
      <c r="D708" s="2" t="n">
        <f aca="false">B708-C708</f>
        <v>-0.935590999999999</v>
      </c>
      <c r="E708" s="14" t="n">
        <f aca="false">AVERAGE(B708:B727)</f>
        <v>19.02142</v>
      </c>
      <c r="F708" s="14" t="n">
        <f aca="false">(E708-C708)/2</f>
        <v>-0.4531355</v>
      </c>
      <c r="G708" s="3" t="n">
        <f aca="false">B708-B707</f>
        <v>0.0395000000000003</v>
      </c>
      <c r="J708" s="2" t="n">
        <v>20.8696</v>
      </c>
      <c r="K708" s="2" t="n">
        <f aca="false">AVERAGE(J708:J1107)</f>
        <v>21.37085325</v>
      </c>
      <c r="L708" s="2" t="n">
        <f aca="false">J708-K708</f>
        <v>-0.501253250000001</v>
      </c>
      <c r="M708" s="3" t="n">
        <f aca="false">J708-J707</f>
        <v>0.0198</v>
      </c>
    </row>
    <row r="709" customFormat="false" ht="17" hidden="false" customHeight="false" outlineLevel="0" collapsed="false">
      <c r="A709" s="1" t="n">
        <v>70.7</v>
      </c>
      <c r="B709" s="2" t="n">
        <v>18.9921</v>
      </c>
      <c r="C709" s="2" t="n">
        <f aca="false">AVERAGE(B709:B1108)</f>
        <v>19.931861</v>
      </c>
      <c r="D709" s="2" t="n">
        <f aca="false">B709-C709</f>
        <v>-0.939760999999997</v>
      </c>
      <c r="E709" s="14" t="n">
        <f aca="false">AVERAGE(B709:B728)</f>
        <v>19.028665</v>
      </c>
      <c r="F709" s="14" t="n">
        <f aca="false">(E709-C709)/2</f>
        <v>-0.451597999999999</v>
      </c>
      <c r="G709" s="3" t="n">
        <f aca="false">B709-B708</f>
        <v>0</v>
      </c>
      <c r="J709" s="2" t="n">
        <v>20.8696</v>
      </c>
      <c r="K709" s="2" t="n">
        <f aca="false">AVERAGE(J709:J1108)</f>
        <v>21.373274</v>
      </c>
      <c r="L709" s="2" t="n">
        <f aca="false">J709-K709</f>
        <v>-0.503674000000004</v>
      </c>
      <c r="M709" s="3" t="n">
        <f aca="false">J709-J708</f>
        <v>0</v>
      </c>
    </row>
    <row r="710" customFormat="false" ht="17" hidden="false" customHeight="false" outlineLevel="0" collapsed="false">
      <c r="A710" s="1" t="n">
        <v>70.8</v>
      </c>
      <c r="B710" s="2" t="n">
        <v>18.9855</v>
      </c>
      <c r="C710" s="2" t="n">
        <f aca="false">AVERAGE(B710:B1109)</f>
        <v>19.93604075</v>
      </c>
      <c r="D710" s="2" t="n">
        <f aca="false">B710-C710</f>
        <v>-0.950540750000002</v>
      </c>
      <c r="E710" s="14" t="n">
        <f aca="false">AVERAGE(B710:B729)</f>
        <v>19.0369</v>
      </c>
      <c r="F710" s="14" t="n">
        <f aca="false">(E710-C710)/2</f>
        <v>-0.449570375</v>
      </c>
      <c r="G710" s="3" t="n">
        <f aca="false">B710-B709</f>
        <v>-0.00660000000000238</v>
      </c>
      <c r="J710" s="2" t="n">
        <v>20.8893</v>
      </c>
      <c r="K710" s="2" t="n">
        <f aca="false">AVERAGE(J710:J1109)</f>
        <v>21.37569475</v>
      </c>
      <c r="L710" s="2" t="n">
        <f aca="false">J710-K710</f>
        <v>-0.486394749999999</v>
      </c>
      <c r="M710" s="3" t="n">
        <f aca="false">J710-J709</f>
        <v>0.0197000000000003</v>
      </c>
    </row>
    <row r="711" customFormat="false" ht="17" hidden="false" customHeight="false" outlineLevel="0" collapsed="false">
      <c r="A711" s="1" t="n">
        <v>70.9</v>
      </c>
      <c r="B711" s="2" t="n">
        <v>18.9592</v>
      </c>
      <c r="C711" s="2" t="n">
        <f aca="false">AVERAGE(B711:B1110)</f>
        <v>19.940247</v>
      </c>
      <c r="D711" s="2" t="n">
        <f aca="false">B711-C711</f>
        <v>-0.981047</v>
      </c>
      <c r="E711" s="14" t="n">
        <f aca="false">AVERAGE(B711:B730)</f>
        <v>19.045135</v>
      </c>
      <c r="F711" s="14" t="n">
        <f aca="false">(E711-C711)/2</f>
        <v>-0.447556000000001</v>
      </c>
      <c r="G711" s="3" t="n">
        <f aca="false">B711-B710</f>
        <v>-0.0262999999999991</v>
      </c>
      <c r="J711" s="2" t="n">
        <v>20.8696</v>
      </c>
      <c r="K711" s="2" t="n">
        <f aca="false">AVERAGE(J711:J1110)</f>
        <v>21.378017</v>
      </c>
      <c r="L711" s="2" t="n">
        <f aca="false">J711-K711</f>
        <v>-0.508417000000002</v>
      </c>
      <c r="M711" s="3" t="n">
        <f aca="false">J711-J710</f>
        <v>-0.0197000000000003</v>
      </c>
    </row>
    <row r="712" customFormat="false" ht="17" hidden="false" customHeight="false" outlineLevel="0" collapsed="false">
      <c r="A712" s="1" t="n">
        <v>71</v>
      </c>
      <c r="B712" s="2" t="n">
        <v>18.9723</v>
      </c>
      <c r="C712" s="2" t="n">
        <f aca="false">AVERAGE(B712:B1111)</f>
        <v>19.94452875</v>
      </c>
      <c r="D712" s="2" t="n">
        <f aca="false">B712-C712</f>
        <v>-0.972228749999999</v>
      </c>
      <c r="E712" s="14" t="n">
        <f aca="false">AVERAGE(B712:B731)</f>
        <v>19.055015</v>
      </c>
      <c r="F712" s="14" t="n">
        <f aca="false">(E712-C712)/2</f>
        <v>-0.444756875</v>
      </c>
      <c r="G712" s="3" t="n">
        <f aca="false">B712-B711</f>
        <v>0.0131000000000014</v>
      </c>
      <c r="H712" s="4" t="n">
        <f aca="false">B712-B707</f>
        <v>0.0197000000000003</v>
      </c>
      <c r="I712" s="4" t="n">
        <f aca="false">B712-B702</f>
        <v>0.0460999999999991</v>
      </c>
      <c r="J712" s="2" t="n">
        <v>20.8696</v>
      </c>
      <c r="K712" s="2" t="n">
        <f aca="false">AVERAGE(J712:J1111)</f>
        <v>21.38048725</v>
      </c>
      <c r="L712" s="2" t="n">
        <f aca="false">J712-K712</f>
        <v>-0.510887250000003</v>
      </c>
      <c r="M712" s="3" t="n">
        <f aca="false">J712-J711</f>
        <v>0</v>
      </c>
      <c r="N712" s="4" t="n">
        <f aca="false">J712-J707</f>
        <v>0.0198</v>
      </c>
      <c r="O712" s="15" t="n">
        <f aca="false">J712-J702</f>
        <v>0.0198</v>
      </c>
    </row>
    <row r="713" customFormat="false" ht="17" hidden="false" customHeight="false" outlineLevel="0" collapsed="false">
      <c r="A713" s="1" t="n">
        <v>71.1</v>
      </c>
      <c r="B713" s="2" t="n">
        <v>18.9987</v>
      </c>
      <c r="C713" s="2" t="n">
        <f aca="false">AVERAGE(B713:B1112)</f>
        <v>19.94877775</v>
      </c>
      <c r="D713" s="2" t="n">
        <f aca="false">B713-C713</f>
        <v>-0.950077749999998</v>
      </c>
      <c r="E713" s="14" t="n">
        <f aca="false">AVERAGE(B713:B732)</f>
        <v>19.06391</v>
      </c>
      <c r="F713" s="14" t="n">
        <f aca="false">(E713-C713)/2</f>
        <v>-0.442433874999999</v>
      </c>
      <c r="G713" s="3" t="n">
        <f aca="false">B713-B712</f>
        <v>0.0263999999999989</v>
      </c>
      <c r="J713" s="2" t="n">
        <v>20.8893</v>
      </c>
      <c r="K713" s="2" t="n">
        <f aca="false">AVERAGE(J713:J1112)</f>
        <v>21.382908</v>
      </c>
      <c r="L713" s="2" t="n">
        <f aca="false">J713-K713</f>
        <v>-0.493608000000002</v>
      </c>
      <c r="M713" s="3" t="n">
        <f aca="false">J713-J712</f>
        <v>0.0197000000000003</v>
      </c>
    </row>
    <row r="714" customFormat="false" ht="17" hidden="false" customHeight="false" outlineLevel="0" collapsed="false">
      <c r="A714" s="1" t="n">
        <v>71.2</v>
      </c>
      <c r="B714" s="2" t="n">
        <v>19.0119</v>
      </c>
      <c r="C714" s="2" t="n">
        <f aca="false">AVERAGE(B714:B1113)</f>
        <v>19.95296075</v>
      </c>
      <c r="D714" s="2" t="n">
        <f aca="false">B714-C714</f>
        <v>-0.941060749999998</v>
      </c>
      <c r="E714" s="14" t="n">
        <f aca="false">AVERAGE(B714:B733)</f>
        <v>19.07313</v>
      </c>
      <c r="F714" s="14" t="n">
        <f aca="false">(E714-C714)/2</f>
        <v>-0.439915375</v>
      </c>
      <c r="G714" s="3" t="n">
        <f aca="false">B714-B713</f>
        <v>0.0132000000000012</v>
      </c>
      <c r="J714" s="2" t="n">
        <v>20.8696</v>
      </c>
      <c r="K714" s="2" t="n">
        <f aca="false">AVERAGE(J714:J1113)</f>
        <v>21.385329</v>
      </c>
      <c r="L714" s="2" t="n">
        <f aca="false">J714-K714</f>
        <v>-0.515729000000004</v>
      </c>
      <c r="M714" s="3" t="n">
        <f aca="false">J714-J713</f>
        <v>-0.0197000000000003</v>
      </c>
    </row>
    <row r="715" customFormat="false" ht="17" hidden="false" customHeight="false" outlineLevel="0" collapsed="false">
      <c r="A715" s="1" t="n">
        <v>71.3</v>
      </c>
      <c r="B715" s="2" t="n">
        <v>19.0053</v>
      </c>
      <c r="C715" s="2" t="n">
        <f aca="false">AVERAGE(B715:B1114)</f>
        <v>19.95712075</v>
      </c>
      <c r="D715" s="2" t="n">
        <f aca="false">B715-C715</f>
        <v>-0.95182075</v>
      </c>
      <c r="E715" s="14" t="n">
        <f aca="false">AVERAGE(B715:B734)</f>
        <v>19.08202</v>
      </c>
      <c r="F715" s="14" t="n">
        <f aca="false">(E715-C715)/2</f>
        <v>-0.437550374999999</v>
      </c>
      <c r="G715" s="3" t="n">
        <f aca="false">B715-B714</f>
        <v>-0.00660000000000238</v>
      </c>
      <c r="J715" s="2" t="n">
        <v>20.8893</v>
      </c>
      <c r="K715" s="2" t="n">
        <f aca="false">AVERAGE(J715:J1114)</f>
        <v>21.38774975</v>
      </c>
      <c r="L715" s="2" t="n">
        <f aca="false">J715-K715</f>
        <v>-0.498449749999999</v>
      </c>
      <c r="M715" s="3" t="n">
        <f aca="false">J715-J714</f>
        <v>0.0197000000000003</v>
      </c>
    </row>
    <row r="716" customFormat="false" ht="17" hidden="false" customHeight="false" outlineLevel="0" collapsed="false">
      <c r="A716" s="1" t="n">
        <v>71.4</v>
      </c>
      <c r="B716" s="2" t="n">
        <v>18.9921</v>
      </c>
      <c r="C716" s="2" t="n">
        <f aca="false">AVERAGE(B716:B1115)</f>
        <v>19.961307</v>
      </c>
      <c r="D716" s="2" t="n">
        <f aca="false">B716-C716</f>
        <v>-0.969206999999997</v>
      </c>
      <c r="E716" s="14" t="n">
        <f aca="false">AVERAGE(B716:B735)</f>
        <v>19.09289</v>
      </c>
      <c r="F716" s="14" t="n">
        <f aca="false">(E716-C716)/2</f>
        <v>-0.434208499999999</v>
      </c>
      <c r="G716" s="3" t="n">
        <f aca="false">B716-B715</f>
        <v>-0.0131999999999977</v>
      </c>
      <c r="J716" s="2" t="n">
        <v>20.8893</v>
      </c>
      <c r="K716" s="2" t="n">
        <f aca="false">AVERAGE(J716:J1115)</f>
        <v>21.39012125</v>
      </c>
      <c r="L716" s="2" t="n">
        <f aca="false">J716-K716</f>
        <v>-0.500821250000005</v>
      </c>
      <c r="M716" s="3" t="n">
        <f aca="false">J716-J715</f>
        <v>0</v>
      </c>
    </row>
    <row r="717" customFormat="false" ht="17" hidden="false" customHeight="false" outlineLevel="0" collapsed="false">
      <c r="A717" s="1" t="n">
        <v>71.5</v>
      </c>
      <c r="B717" s="2" t="n">
        <v>19.0119</v>
      </c>
      <c r="C717" s="2" t="n">
        <f aca="false">AVERAGE(B717:B1116)</f>
        <v>19.96553625</v>
      </c>
      <c r="D717" s="2" t="n">
        <f aca="false">B717-C717</f>
        <v>-0.953636249999999</v>
      </c>
      <c r="E717" s="14" t="n">
        <f aca="false">AVERAGE(B717:B736)</f>
        <v>19.10442</v>
      </c>
      <c r="F717" s="14" t="n">
        <f aca="false">(E717-C717)/2</f>
        <v>-0.430558125000001</v>
      </c>
      <c r="G717" s="3" t="n">
        <f aca="false">B717-B716</f>
        <v>0.0198</v>
      </c>
      <c r="H717" s="4" t="n">
        <f aca="false">B717-B712</f>
        <v>0.0396000000000001</v>
      </c>
      <c r="J717" s="2" t="n">
        <v>20.8893</v>
      </c>
      <c r="K717" s="2" t="n">
        <f aca="false">AVERAGE(J717:J1116)</f>
        <v>21.39254225</v>
      </c>
      <c r="L717" s="2" t="n">
        <f aca="false">J717-K717</f>
        <v>-0.503242250000003</v>
      </c>
      <c r="M717" s="3" t="n">
        <f aca="false">J717-J716</f>
        <v>0</v>
      </c>
      <c r="N717" s="4" t="n">
        <f aca="false">J717-J712</f>
        <v>0.0197000000000003</v>
      </c>
    </row>
    <row r="718" customFormat="false" ht="17" hidden="false" customHeight="false" outlineLevel="0" collapsed="false">
      <c r="A718" s="1" t="n">
        <v>71.6</v>
      </c>
      <c r="B718" s="2" t="n">
        <v>18.9921</v>
      </c>
      <c r="C718" s="2" t="n">
        <f aca="false">AVERAGE(B718:B1117)</f>
        <v>19.96972575</v>
      </c>
      <c r="D718" s="2" t="n">
        <f aca="false">B718-C718</f>
        <v>-0.977625749999998</v>
      </c>
      <c r="E718" s="14" t="n">
        <f aca="false">AVERAGE(B718:B737)</f>
        <v>19.115945</v>
      </c>
      <c r="F718" s="14" t="n">
        <f aca="false">(E718-C718)/2</f>
        <v>-0.426890374999999</v>
      </c>
      <c r="G718" s="3" t="n">
        <f aca="false">B718-B717</f>
        <v>-0.0198</v>
      </c>
      <c r="J718" s="2" t="n">
        <v>20.8893</v>
      </c>
      <c r="K718" s="2" t="n">
        <f aca="false">AVERAGE(J718:J1117)</f>
        <v>21.39501275</v>
      </c>
      <c r="L718" s="2" t="n">
        <f aca="false">J718-K718</f>
        <v>-0.505712750000001</v>
      </c>
      <c r="M718" s="3" t="n">
        <f aca="false">J718-J717</f>
        <v>0</v>
      </c>
    </row>
    <row r="719" customFormat="false" ht="17" hidden="false" customHeight="false" outlineLevel="0" collapsed="false">
      <c r="A719" s="1" t="n">
        <v>71.7</v>
      </c>
      <c r="B719" s="2" t="n">
        <v>18.9987</v>
      </c>
      <c r="C719" s="2" t="n">
        <f aca="false">AVERAGE(B719:B1118)</f>
        <v>19.97397475</v>
      </c>
      <c r="D719" s="2" t="n">
        <f aca="false">B719-C719</f>
        <v>-0.975274750000001</v>
      </c>
      <c r="E719" s="14" t="n">
        <f aca="false">AVERAGE(B719:B738)</f>
        <v>19.12846</v>
      </c>
      <c r="F719" s="14" t="n">
        <f aca="false">(E719-C719)/2</f>
        <v>-0.422757375</v>
      </c>
      <c r="G719" s="3" t="n">
        <f aca="false">B719-B718</f>
        <v>0.00659999999999883</v>
      </c>
      <c r="J719" s="2" t="n">
        <v>20.8893</v>
      </c>
      <c r="K719" s="2" t="n">
        <f aca="false">AVERAGE(J719:J1118)</f>
        <v>21.39743375</v>
      </c>
      <c r="L719" s="2" t="n">
        <f aca="false">J719-K719</f>
        <v>-0.508133750000003</v>
      </c>
      <c r="M719" s="3" t="n">
        <f aca="false">J719-J718</f>
        <v>0</v>
      </c>
    </row>
    <row r="720" customFormat="false" ht="17" hidden="false" customHeight="false" outlineLevel="0" collapsed="false">
      <c r="A720" s="1" t="n">
        <v>71.8</v>
      </c>
      <c r="B720" s="2" t="n">
        <v>18.9921</v>
      </c>
      <c r="C720" s="2" t="n">
        <f aca="false">AVERAGE(B720:B1119)</f>
        <v>19.97821725</v>
      </c>
      <c r="D720" s="2" t="n">
        <f aca="false">B720-C720</f>
        <v>-0.98611725</v>
      </c>
      <c r="E720" s="14" t="n">
        <f aca="false">AVERAGE(B720:B739)</f>
        <v>19.141305</v>
      </c>
      <c r="F720" s="14" t="n">
        <f aca="false">(E720-C720)/2</f>
        <v>-0.418456125000001</v>
      </c>
      <c r="G720" s="3" t="n">
        <f aca="false">B720-B719</f>
        <v>-0.00659999999999883</v>
      </c>
      <c r="J720" s="2" t="n">
        <v>20.9091</v>
      </c>
      <c r="K720" s="2" t="n">
        <f aca="false">AVERAGE(J720:J1119)</f>
        <v>21.39980525</v>
      </c>
      <c r="L720" s="2" t="n">
        <f aca="false">J720-K720</f>
        <v>-0.490705250000001</v>
      </c>
      <c r="M720" s="3" t="n">
        <f aca="false">J720-J719</f>
        <v>0.0198</v>
      </c>
    </row>
    <row r="721" customFormat="false" ht="17" hidden="false" customHeight="false" outlineLevel="0" collapsed="false">
      <c r="A721" s="1" t="n">
        <v>71.9</v>
      </c>
      <c r="B721" s="2" t="n">
        <v>19.0316</v>
      </c>
      <c r="C721" s="2" t="n">
        <f aca="false">AVERAGE(B721:B1120)</f>
        <v>19.982486</v>
      </c>
      <c r="D721" s="2" t="n">
        <f aca="false">B721-C721</f>
        <v>-0.950885999999997</v>
      </c>
      <c r="E721" s="14" t="n">
        <f aca="false">AVERAGE(B721:B740)</f>
        <v>19.15514</v>
      </c>
      <c r="F721" s="14" t="n">
        <f aca="false">(E721-C721)/2</f>
        <v>-0.413672999999999</v>
      </c>
      <c r="G721" s="3" t="n">
        <f aca="false">B721-B720</f>
        <v>0.0395000000000003</v>
      </c>
      <c r="J721" s="2" t="n">
        <v>20.9091</v>
      </c>
      <c r="K721" s="2" t="n">
        <f aca="false">AVERAGE(J721:J1120)</f>
        <v>21.40222625</v>
      </c>
      <c r="L721" s="2" t="n">
        <f aca="false">J721-K721</f>
        <v>-0.49312625</v>
      </c>
      <c r="M721" s="3" t="n">
        <f aca="false">J721-J720</f>
        <v>0</v>
      </c>
    </row>
    <row r="722" customFormat="false" ht="17" hidden="false" customHeight="false" outlineLevel="0" collapsed="false">
      <c r="A722" s="1" t="n">
        <v>72</v>
      </c>
      <c r="B722" s="2" t="n">
        <v>19.0382</v>
      </c>
      <c r="C722" s="2" t="n">
        <f aca="false">AVERAGE(B722:B1121)</f>
        <v>19.986656</v>
      </c>
      <c r="D722" s="2" t="n">
        <f aca="false">B722-C722</f>
        <v>-0.948456</v>
      </c>
      <c r="E722" s="14" t="n">
        <f aca="false">AVERAGE(B722:B741)</f>
        <v>19.167985</v>
      </c>
      <c r="F722" s="14" t="n">
        <f aca="false">(E722-C722)/2</f>
        <v>-0.409335500000001</v>
      </c>
      <c r="G722" s="3" t="n">
        <f aca="false">B722-B721</f>
        <v>0.00659999999999883</v>
      </c>
      <c r="H722" s="4" t="n">
        <f aca="false">B722-B717</f>
        <v>0.0262999999999991</v>
      </c>
      <c r="I722" s="4" t="n">
        <f aca="false">B722-B702</f>
        <v>0.111999999999998</v>
      </c>
      <c r="J722" s="2" t="n">
        <v>20.9091</v>
      </c>
      <c r="K722" s="2" t="n">
        <f aca="false">AVERAGE(J722:J1121)</f>
        <v>21.40464725</v>
      </c>
      <c r="L722" s="2" t="n">
        <f aca="false">J722-K722</f>
        <v>-0.495547249999998</v>
      </c>
      <c r="M722" s="3" t="n">
        <f aca="false">J722-J721</f>
        <v>0</v>
      </c>
      <c r="N722" s="4" t="n">
        <f aca="false">J722-J717</f>
        <v>0.0198</v>
      </c>
      <c r="O722" s="15" t="n">
        <f aca="false">J722-J712</f>
        <v>0.0395000000000003</v>
      </c>
    </row>
    <row r="723" customFormat="false" ht="17" hidden="false" customHeight="false" outlineLevel="0" collapsed="false">
      <c r="A723" s="1" t="n">
        <v>72.1</v>
      </c>
      <c r="B723" s="2" t="n">
        <v>19.0646</v>
      </c>
      <c r="C723" s="2" t="n">
        <f aca="false">AVERAGE(B723:B1122)</f>
        <v>19.9908095</v>
      </c>
      <c r="D723" s="2" t="n">
        <f aca="false">B723-C723</f>
        <v>-0.926209500000002</v>
      </c>
      <c r="E723" s="14" t="n">
        <f aca="false">AVERAGE(B723:B742)</f>
        <v>19.18149</v>
      </c>
      <c r="F723" s="14" t="n">
        <f aca="false">(E723-C723)/2</f>
        <v>-0.40465975</v>
      </c>
      <c r="G723" s="3" t="n">
        <f aca="false">B723-B722</f>
        <v>0.0263999999999989</v>
      </c>
      <c r="J723" s="2" t="n">
        <v>20.9289</v>
      </c>
      <c r="K723" s="2" t="n">
        <f aca="false">AVERAGE(J723:J1122)</f>
        <v>21.40706825</v>
      </c>
      <c r="L723" s="2" t="n">
        <f aca="false">J723-K723</f>
        <v>-0.478168250000003</v>
      </c>
      <c r="M723" s="3" t="n">
        <f aca="false">J723-J722</f>
        <v>0.0198</v>
      </c>
    </row>
    <row r="724" customFormat="false" ht="17" hidden="false" customHeight="false" outlineLevel="0" collapsed="false">
      <c r="A724" s="1" t="n">
        <v>72.2</v>
      </c>
      <c r="B724" s="2" t="n">
        <v>19.0777</v>
      </c>
      <c r="C724" s="2" t="n">
        <f aca="false">AVERAGE(B724:B1123)</f>
        <v>19.994907</v>
      </c>
      <c r="D724" s="2" t="n">
        <f aca="false">B724-C724</f>
        <v>-0.917207000000001</v>
      </c>
      <c r="E724" s="14" t="n">
        <f aca="false">AVERAGE(B724:B743)</f>
        <v>19.194005</v>
      </c>
      <c r="F724" s="14" t="n">
        <f aca="false">(E724-C724)/2</f>
        <v>-0.400451</v>
      </c>
      <c r="G724" s="3" t="n">
        <f aca="false">B724-B723</f>
        <v>0.0131000000000014</v>
      </c>
      <c r="J724" s="2" t="n">
        <v>20.9091</v>
      </c>
      <c r="K724" s="2" t="n">
        <f aca="false">AVERAGE(J724:J1123)</f>
        <v>21.4092915</v>
      </c>
      <c r="L724" s="2" t="n">
        <f aca="false">J724-K724</f>
        <v>-0.5001915</v>
      </c>
      <c r="M724" s="3" t="n">
        <f aca="false">J724-J723</f>
        <v>-0.0198</v>
      </c>
    </row>
    <row r="725" customFormat="false" ht="17" hidden="false" customHeight="false" outlineLevel="0" collapsed="false">
      <c r="A725" s="1" t="n">
        <v>72.3</v>
      </c>
      <c r="B725" s="2" t="n">
        <v>19.0975</v>
      </c>
      <c r="C725" s="2" t="n">
        <f aca="false">AVERAGE(B725:B1124)</f>
        <v>19.99897175</v>
      </c>
      <c r="D725" s="2" t="n">
        <f aca="false">B725-C725</f>
        <v>-0.901471749999999</v>
      </c>
      <c r="E725" s="14" t="n">
        <f aca="false">AVERAGE(B725:B744)</f>
        <v>19.206195</v>
      </c>
      <c r="F725" s="14" t="n">
        <f aca="false">(E725-C725)/2</f>
        <v>-0.396388374999999</v>
      </c>
      <c r="G725" s="3" t="n">
        <f aca="false">B725-B724</f>
        <v>0.0198</v>
      </c>
      <c r="J725" s="2" t="n">
        <v>20.9091</v>
      </c>
      <c r="K725" s="2" t="n">
        <f aca="false">AVERAGE(J725:J1124)</f>
        <v>21.4117125</v>
      </c>
      <c r="L725" s="2" t="n">
        <f aca="false">J725-K725</f>
        <v>-0.502612500000002</v>
      </c>
      <c r="M725" s="3" t="n">
        <f aca="false">J725-J724</f>
        <v>0</v>
      </c>
    </row>
    <row r="726" customFormat="false" ht="17" hidden="false" customHeight="false" outlineLevel="0" collapsed="false">
      <c r="A726" s="1" t="n">
        <v>72.4</v>
      </c>
      <c r="B726" s="2" t="n">
        <v>19.0975</v>
      </c>
      <c r="C726" s="2" t="n">
        <f aca="false">AVERAGE(B726:B1125)</f>
        <v>20.002987</v>
      </c>
      <c r="D726" s="2" t="n">
        <f aca="false">B726-C726</f>
        <v>-0.905487000000001</v>
      </c>
      <c r="E726" s="14" t="n">
        <f aca="false">AVERAGE(B726:B745)</f>
        <v>19.217725</v>
      </c>
      <c r="F726" s="14" t="n">
        <f aca="false">(E726-C726)/2</f>
        <v>-0.392631</v>
      </c>
      <c r="G726" s="3" t="n">
        <f aca="false">B726-B725</f>
        <v>0</v>
      </c>
      <c r="J726" s="2" t="n">
        <v>20.9091</v>
      </c>
      <c r="K726" s="2" t="n">
        <f aca="false">AVERAGE(J726:J1125)</f>
        <v>21.4141335</v>
      </c>
      <c r="L726" s="2" t="n">
        <f aca="false">J726-K726</f>
        <v>-0.5050335</v>
      </c>
      <c r="M726" s="3" t="n">
        <f aca="false">J726-J725</f>
        <v>0</v>
      </c>
    </row>
    <row r="727" customFormat="false" ht="17" hidden="false" customHeight="false" outlineLevel="0" collapsed="false">
      <c r="A727" s="1" t="n">
        <v>72.5</v>
      </c>
      <c r="B727" s="2" t="n">
        <v>19.1173</v>
      </c>
      <c r="C727" s="2" t="n">
        <f aca="false">AVERAGE(B727:B1126)</f>
        <v>20.007022</v>
      </c>
      <c r="D727" s="2" t="n">
        <f aca="false">B727-C727</f>
        <v>-0.889721999999999</v>
      </c>
      <c r="E727" s="14" t="n">
        <f aca="false">AVERAGE(B727:B746)</f>
        <v>19.22991</v>
      </c>
      <c r="F727" s="14" t="n">
        <f aca="false">(E727-C727)/2</f>
        <v>-0.388555999999999</v>
      </c>
      <c r="G727" s="3" t="n">
        <f aca="false">B727-B726</f>
        <v>0.0198</v>
      </c>
      <c r="H727" s="4" t="n">
        <f aca="false">B727-B722</f>
        <v>0.0791000000000004</v>
      </c>
      <c r="J727" s="2" t="n">
        <v>20.9289</v>
      </c>
      <c r="K727" s="2" t="n">
        <f aca="false">AVERAGE(J727:J1126)</f>
        <v>21.416505</v>
      </c>
      <c r="L727" s="2" t="n">
        <f aca="false">J727-K727</f>
        <v>-0.487605000000002</v>
      </c>
      <c r="M727" s="3" t="n">
        <f aca="false">J727-J726</f>
        <v>0.0198</v>
      </c>
      <c r="N727" s="4" t="n">
        <f aca="false">J727-J722</f>
        <v>0.0198</v>
      </c>
      <c r="O727" s="15" t="n">
        <f aca="false">J727-J717</f>
        <v>0.0396000000000001</v>
      </c>
    </row>
    <row r="728" customFormat="false" ht="17" hidden="false" customHeight="false" outlineLevel="0" collapsed="false">
      <c r="A728" s="1" t="n">
        <v>72.6</v>
      </c>
      <c r="B728" s="2" t="n">
        <v>19.137</v>
      </c>
      <c r="C728" s="2" t="n">
        <f aca="false">AVERAGE(B728:B1127)</f>
        <v>20.01102725</v>
      </c>
      <c r="D728" s="2" t="n">
        <f aca="false">B728-C728</f>
        <v>-0.874027249999998</v>
      </c>
      <c r="E728" s="14" t="n">
        <f aca="false">AVERAGE(B728:B747)</f>
        <v>19.241765</v>
      </c>
      <c r="F728" s="14" t="n">
        <f aca="false">(E728-C728)/2</f>
        <v>-0.384631124999999</v>
      </c>
      <c r="G728" s="3" t="n">
        <f aca="false">B728-B727</f>
        <v>0.0197000000000003</v>
      </c>
      <c r="J728" s="2" t="n">
        <v>20.9289</v>
      </c>
      <c r="K728" s="2" t="n">
        <f aca="false">AVERAGE(J728:J1127)</f>
        <v>21.4188765</v>
      </c>
      <c r="L728" s="2" t="n">
        <f aca="false">J728-K728</f>
        <v>-0.489976500000001</v>
      </c>
      <c r="M728" s="3" t="n">
        <f aca="false">J728-J727</f>
        <v>0</v>
      </c>
    </row>
    <row r="729" customFormat="false" ht="17" hidden="false" customHeight="false" outlineLevel="0" collapsed="false">
      <c r="A729" s="1" t="n">
        <v>72.7</v>
      </c>
      <c r="B729" s="2" t="n">
        <v>19.1568</v>
      </c>
      <c r="C729" s="2" t="n">
        <f aca="false">AVERAGE(B729:B1128)</f>
        <v>20.014993</v>
      </c>
      <c r="D729" s="2" t="n">
        <f aca="false">B729-C729</f>
        <v>-0.858193</v>
      </c>
      <c r="E729" s="14" t="n">
        <f aca="false">AVERAGE(B729:B748)</f>
        <v>19.253295</v>
      </c>
      <c r="F729" s="14" t="n">
        <f aca="false">(E729-C729)/2</f>
        <v>-0.380849</v>
      </c>
      <c r="G729" s="3" t="n">
        <f aca="false">B729-B728</f>
        <v>0.0198</v>
      </c>
      <c r="J729" s="2" t="n">
        <v>20.9289</v>
      </c>
      <c r="K729" s="2" t="n">
        <f aca="false">AVERAGE(J729:J1128)</f>
        <v>21.4211985</v>
      </c>
      <c r="L729" s="2" t="n">
        <f aca="false">J729-K729</f>
        <v>-0.4922985</v>
      </c>
      <c r="M729" s="3" t="n">
        <f aca="false">J729-J728</f>
        <v>0</v>
      </c>
    </row>
    <row r="730" customFormat="false" ht="17" hidden="false" customHeight="false" outlineLevel="0" collapsed="false">
      <c r="A730" s="1" t="n">
        <v>72.8</v>
      </c>
      <c r="B730" s="2" t="n">
        <v>19.1502</v>
      </c>
      <c r="C730" s="2" t="n">
        <f aca="false">AVERAGE(B730:B1129)</f>
        <v>20.01891925</v>
      </c>
      <c r="D730" s="2" t="n">
        <f aca="false">B730-C730</f>
        <v>-0.868719249999998</v>
      </c>
      <c r="E730" s="14" t="n">
        <f aca="false">AVERAGE(B730:B749)</f>
        <v>19.264825</v>
      </c>
      <c r="F730" s="14" t="n">
        <f aca="false">(E730-C730)/2</f>
        <v>-0.377047125000001</v>
      </c>
      <c r="G730" s="3" t="n">
        <f aca="false">B730-B729</f>
        <v>-0.00659999999999883</v>
      </c>
      <c r="J730" s="2" t="n">
        <v>20.9289</v>
      </c>
      <c r="K730" s="2" t="n">
        <f aca="false">AVERAGE(J730:J1129)</f>
        <v>21.4235205</v>
      </c>
      <c r="L730" s="2" t="n">
        <f aca="false">J730-K730</f>
        <v>-0.4946205</v>
      </c>
      <c r="M730" s="3" t="n">
        <f aca="false">J730-J729</f>
        <v>0</v>
      </c>
    </row>
    <row r="731" customFormat="false" ht="17" hidden="false" customHeight="false" outlineLevel="0" collapsed="false">
      <c r="A731" s="1" t="n">
        <v>72.9</v>
      </c>
      <c r="B731" s="2" t="n">
        <v>19.1568</v>
      </c>
      <c r="C731" s="2" t="n">
        <f aca="false">AVERAGE(B731:B1130)</f>
        <v>20.02287175</v>
      </c>
      <c r="D731" s="2" t="n">
        <f aca="false">B731-C731</f>
        <v>-0.86607175</v>
      </c>
      <c r="E731" s="14" t="n">
        <f aca="false">AVERAGE(B731:B750)</f>
        <v>19.27734</v>
      </c>
      <c r="F731" s="14" t="n">
        <f aca="false">(E731-C731)/2</f>
        <v>-0.372765874999999</v>
      </c>
      <c r="G731" s="3" t="n">
        <f aca="false">B731-B730</f>
        <v>0.00659999999999883</v>
      </c>
      <c r="J731" s="2" t="n">
        <v>20.9289</v>
      </c>
      <c r="K731" s="2" t="n">
        <f aca="false">AVERAGE(J731:J1130)</f>
        <v>21.425892</v>
      </c>
      <c r="L731" s="2" t="n">
        <f aca="false">J731-K731</f>
        <v>-0.496991999999999</v>
      </c>
      <c r="M731" s="3" t="n">
        <f aca="false">J731-J730</f>
        <v>0</v>
      </c>
    </row>
    <row r="732" customFormat="false" ht="17" hidden="false" customHeight="false" outlineLevel="0" collapsed="false">
      <c r="A732" s="1" t="n">
        <v>73</v>
      </c>
      <c r="B732" s="2" t="n">
        <v>19.1502</v>
      </c>
      <c r="C732" s="2" t="n">
        <f aca="false">AVERAGE(B732:B1131)</f>
        <v>20.02681775</v>
      </c>
      <c r="D732" s="2" t="n">
        <f aca="false">B732-C732</f>
        <v>-0.876617749999998</v>
      </c>
      <c r="E732" s="14" t="n">
        <f aca="false">AVERAGE(B732:B751)</f>
        <v>19.290185</v>
      </c>
      <c r="F732" s="14" t="n">
        <f aca="false">(E732-C732)/2</f>
        <v>-0.368316374999999</v>
      </c>
      <c r="G732" s="3" t="n">
        <f aca="false">B732-B731</f>
        <v>-0.00659999999999883</v>
      </c>
      <c r="H732" s="4" t="n">
        <f aca="false">B732-B727</f>
        <v>0.0329000000000015</v>
      </c>
      <c r="I732" s="4" t="n">
        <f aca="false">B732-B722</f>
        <v>0.112000000000002</v>
      </c>
      <c r="J732" s="2" t="n">
        <v>20.9289</v>
      </c>
      <c r="K732" s="2" t="n">
        <f aca="false">AVERAGE(J732:J1131)</f>
        <v>21.4282635</v>
      </c>
      <c r="L732" s="2" t="n">
        <f aca="false">J732-K732</f>
        <v>-0.499363500000001</v>
      </c>
      <c r="M732" s="3" t="n">
        <f aca="false">J732-J731</f>
        <v>0</v>
      </c>
      <c r="N732" s="4" t="n">
        <f aca="false">J732-J727</f>
        <v>0</v>
      </c>
    </row>
    <row r="733" customFormat="false" ht="17" hidden="false" customHeight="false" outlineLevel="0" collapsed="false">
      <c r="A733" s="1" t="n">
        <v>73.1</v>
      </c>
      <c r="B733" s="2" t="n">
        <v>19.1831</v>
      </c>
      <c r="C733" s="2" t="n">
        <f aca="false">AVERAGE(B733:B1132)</f>
        <v>20.03079</v>
      </c>
      <c r="D733" s="2" t="n">
        <f aca="false">B733-C733</f>
        <v>-0.84769</v>
      </c>
      <c r="E733" s="14" t="n">
        <f aca="false">AVERAGE(B733:B752)</f>
        <v>19.30402</v>
      </c>
      <c r="F733" s="14" t="n">
        <f aca="false">(E733-C733)/2</f>
        <v>-0.363384999999999</v>
      </c>
      <c r="G733" s="3" t="n">
        <f aca="false">B733-B732</f>
        <v>0.0328999999999979</v>
      </c>
      <c r="J733" s="2" t="n">
        <v>20.9289</v>
      </c>
      <c r="K733" s="2" t="n">
        <f aca="false">AVERAGE(J733:J1132)</f>
        <v>21.43068425</v>
      </c>
      <c r="L733" s="2" t="n">
        <f aca="false">J733-K733</f>
        <v>-0.50178425</v>
      </c>
      <c r="M733" s="3" t="n">
        <f aca="false">J733-J732</f>
        <v>0</v>
      </c>
    </row>
    <row r="734" customFormat="false" ht="17" hidden="false" customHeight="false" outlineLevel="0" collapsed="false">
      <c r="A734" s="1" t="n">
        <v>73.2</v>
      </c>
      <c r="B734" s="2" t="n">
        <v>19.1897</v>
      </c>
      <c r="C734" s="2" t="n">
        <f aca="false">AVERAGE(B734:B1133)</f>
        <v>20.03469</v>
      </c>
      <c r="D734" s="2" t="n">
        <f aca="false">B734-C734</f>
        <v>-0.844990000000003</v>
      </c>
      <c r="E734" s="14" t="n">
        <f aca="false">AVERAGE(B734:B753)</f>
        <v>19.31687</v>
      </c>
      <c r="F734" s="14" t="n">
        <f aca="false">(E734-C734)/2</f>
        <v>-0.35891</v>
      </c>
      <c r="G734" s="3" t="n">
        <f aca="false">B734-B733</f>
        <v>0.00659999999999883</v>
      </c>
      <c r="J734" s="2" t="n">
        <v>20.9289</v>
      </c>
      <c r="K734" s="2" t="n">
        <f aca="false">AVERAGE(J734:J1133)</f>
        <v>21.43305575</v>
      </c>
      <c r="L734" s="2" t="n">
        <f aca="false">J734-K734</f>
        <v>-0.504155749999999</v>
      </c>
      <c r="M734" s="3" t="n">
        <f aca="false">J734-J733</f>
        <v>0</v>
      </c>
    </row>
    <row r="735" customFormat="false" ht="17" hidden="false" customHeight="false" outlineLevel="0" collapsed="false">
      <c r="A735" s="1" t="n">
        <v>73.3</v>
      </c>
      <c r="B735" s="2" t="n">
        <v>19.2227</v>
      </c>
      <c r="C735" s="2" t="n">
        <f aca="false">AVERAGE(B735:B1134)</f>
        <v>20.03858325</v>
      </c>
      <c r="D735" s="2" t="n">
        <f aca="false">B735-C735</f>
        <v>-0.815883249999999</v>
      </c>
      <c r="E735" s="14" t="n">
        <f aca="false">AVERAGE(B735:B754)</f>
        <v>19.330045</v>
      </c>
      <c r="F735" s="14" t="n">
        <f aca="false">(E735-C735)/2</f>
        <v>-0.354269124999998</v>
      </c>
      <c r="G735" s="3" t="n">
        <f aca="false">B735-B734</f>
        <v>0.0330000000000013</v>
      </c>
      <c r="J735" s="2" t="n">
        <v>20.9289</v>
      </c>
      <c r="K735" s="2" t="n">
        <f aca="false">AVERAGE(J735:J1134)</f>
        <v>21.43542725</v>
      </c>
      <c r="L735" s="2" t="n">
        <f aca="false">J735-K735</f>
        <v>-0.506527249999998</v>
      </c>
      <c r="M735" s="3" t="n">
        <f aca="false">J735-J734</f>
        <v>0</v>
      </c>
    </row>
    <row r="736" customFormat="false" ht="17" hidden="false" customHeight="false" outlineLevel="0" collapsed="false">
      <c r="A736" s="1" t="n">
        <v>73.4</v>
      </c>
      <c r="B736" s="2" t="n">
        <v>19.2227</v>
      </c>
      <c r="C736" s="2" t="n">
        <f aca="false">AVERAGE(B736:B1135)</f>
        <v>20.042404</v>
      </c>
      <c r="D736" s="2" t="n">
        <f aca="false">B736-C736</f>
        <v>-0.819703999999998</v>
      </c>
      <c r="E736" s="14" t="n">
        <f aca="false">AVERAGE(B736:B755)</f>
        <v>19.3419</v>
      </c>
      <c r="F736" s="14" t="n">
        <f aca="false">(E736-C736)/2</f>
        <v>-0.350251999999998</v>
      </c>
      <c r="G736" s="3" t="n">
        <f aca="false">B736-B735</f>
        <v>0</v>
      </c>
      <c r="J736" s="2" t="n">
        <v>20.9486</v>
      </c>
      <c r="K736" s="2" t="n">
        <f aca="false">AVERAGE(J736:J1135)</f>
        <v>21.437848</v>
      </c>
      <c r="L736" s="2" t="n">
        <f aca="false">J736-K736</f>
        <v>-0.489248</v>
      </c>
      <c r="M736" s="3" t="n">
        <f aca="false">J736-J735</f>
        <v>0.0197000000000003</v>
      </c>
    </row>
    <row r="737" customFormat="false" ht="17" hidden="false" customHeight="false" outlineLevel="0" collapsed="false">
      <c r="A737" s="1" t="n">
        <v>73.5</v>
      </c>
      <c r="B737" s="2" t="n">
        <v>19.2424</v>
      </c>
      <c r="C737" s="2" t="n">
        <f aca="false">AVERAGE(B737:B1136)</f>
        <v>20.04622475</v>
      </c>
      <c r="D737" s="2" t="n">
        <f aca="false">B737-C737</f>
        <v>-0.80382475</v>
      </c>
      <c r="E737" s="14" t="n">
        <f aca="false">AVERAGE(B737:B756)</f>
        <v>19.354415</v>
      </c>
      <c r="F737" s="14" t="n">
        <f aca="false">(E737-C737)/2</f>
        <v>-0.345904875</v>
      </c>
      <c r="G737" s="3" t="n">
        <f aca="false">B737-B736</f>
        <v>0.0197000000000003</v>
      </c>
      <c r="H737" s="4" t="n">
        <f aca="false">B737-B732</f>
        <v>0.0921999999999983</v>
      </c>
      <c r="J737" s="2" t="n">
        <v>20.9289</v>
      </c>
      <c r="K737" s="2" t="n">
        <f aca="false">AVERAGE(J737:J1136)</f>
        <v>21.4402195</v>
      </c>
      <c r="L737" s="2" t="n">
        <f aca="false">J737-K737</f>
        <v>-0.511319499999999</v>
      </c>
      <c r="M737" s="3" t="n">
        <f aca="false">J737-J736</f>
        <v>-0.0197000000000003</v>
      </c>
      <c r="N737" s="4" t="n">
        <f aca="false">J737-J732</f>
        <v>0</v>
      </c>
      <c r="O737" s="15" t="n">
        <f aca="false">J737-J727</f>
        <v>0</v>
      </c>
    </row>
    <row r="738" customFormat="false" ht="17" hidden="false" customHeight="false" outlineLevel="0" collapsed="false">
      <c r="A738" s="1" t="n">
        <v>73.6</v>
      </c>
      <c r="B738" s="2" t="n">
        <v>19.2424</v>
      </c>
      <c r="C738" s="2" t="n">
        <f aca="false">AVERAGE(B738:B1137)</f>
        <v>20.04999625</v>
      </c>
      <c r="D738" s="2" t="n">
        <f aca="false">B738-C738</f>
        <v>-0.80759625</v>
      </c>
      <c r="E738" s="14" t="n">
        <f aca="false">AVERAGE(B738:B757)</f>
        <v>19.366275</v>
      </c>
      <c r="F738" s="14" t="n">
        <f aca="false">(E738-C738)/2</f>
        <v>-0.341860625000001</v>
      </c>
      <c r="G738" s="3" t="n">
        <f aca="false">B738-B737</f>
        <v>0</v>
      </c>
      <c r="J738" s="2" t="n">
        <v>20.9289</v>
      </c>
      <c r="K738" s="2" t="n">
        <f aca="false">AVERAGE(J738:J1137)</f>
        <v>21.44264025</v>
      </c>
      <c r="L738" s="2" t="n">
        <f aca="false">J738-K738</f>
        <v>-0.513740250000002</v>
      </c>
      <c r="M738" s="3" t="n">
        <f aca="false">J738-J737</f>
        <v>0</v>
      </c>
    </row>
    <row r="739" customFormat="false" ht="17" hidden="false" customHeight="false" outlineLevel="0" collapsed="false">
      <c r="A739" s="1" t="n">
        <v>73.7</v>
      </c>
      <c r="B739" s="2" t="n">
        <v>19.2556</v>
      </c>
      <c r="C739" s="2" t="n">
        <f aca="false">AVERAGE(B739:B1138)</f>
        <v>20.0537775</v>
      </c>
      <c r="D739" s="2" t="n">
        <f aca="false">B739-C739</f>
        <v>-0.798177500000001</v>
      </c>
      <c r="E739" s="14" t="n">
        <f aca="false">AVERAGE(B739:B758)</f>
        <v>19.378795</v>
      </c>
      <c r="F739" s="14" t="n">
        <f aca="false">(E739-C739)/2</f>
        <v>-0.337491250000001</v>
      </c>
      <c r="G739" s="3" t="n">
        <f aca="false">B739-B738</f>
        <v>0.0132000000000012</v>
      </c>
      <c r="J739" s="2" t="n">
        <v>20.9486</v>
      </c>
      <c r="K739" s="2" t="n">
        <f aca="false">AVERAGE(J739:J1138)</f>
        <v>21.445061</v>
      </c>
      <c r="L739" s="2" t="n">
        <f aca="false">J739-K739</f>
        <v>-0.496461</v>
      </c>
      <c r="M739" s="3" t="n">
        <f aca="false">J739-J738</f>
        <v>0.0197000000000003</v>
      </c>
    </row>
    <row r="740" customFormat="false" ht="17" hidden="false" customHeight="false" outlineLevel="0" collapsed="false">
      <c r="A740" s="1" t="n">
        <v>73.8</v>
      </c>
      <c r="B740" s="2" t="n">
        <v>19.2688</v>
      </c>
      <c r="C740" s="2" t="n">
        <f aca="false">AVERAGE(B740:B1139)</f>
        <v>20.05753575</v>
      </c>
      <c r="D740" s="2" t="n">
        <f aca="false">B740-C740</f>
        <v>-0.788735750000001</v>
      </c>
      <c r="E740" s="14" t="n">
        <f aca="false">AVERAGE(B740:B759)</f>
        <v>19.39098</v>
      </c>
      <c r="F740" s="14" t="n">
        <f aca="false">(E740-C740)/2</f>
        <v>-0.333277875</v>
      </c>
      <c r="G740" s="3" t="n">
        <f aca="false">B740-B739</f>
        <v>0.0131999999999977</v>
      </c>
      <c r="J740" s="2" t="n">
        <v>20.9486</v>
      </c>
      <c r="K740" s="2" t="n">
        <f aca="false">AVERAGE(J740:J1139)</f>
        <v>21.4474325</v>
      </c>
      <c r="L740" s="2" t="n">
        <f aca="false">J740-K740</f>
        <v>-0.498832500000002</v>
      </c>
      <c r="M740" s="3" t="n">
        <f aca="false">J740-J739</f>
        <v>0</v>
      </c>
    </row>
    <row r="741" customFormat="false" ht="17" hidden="false" customHeight="false" outlineLevel="0" collapsed="false">
      <c r="A741" s="1" t="n">
        <v>73.9</v>
      </c>
      <c r="B741" s="2" t="n">
        <v>19.2885</v>
      </c>
      <c r="C741" s="2" t="n">
        <f aca="false">AVERAGE(B741:B1140)</f>
        <v>20.06127075</v>
      </c>
      <c r="D741" s="2" t="n">
        <f aca="false">B741-C741</f>
        <v>-0.772770750000003</v>
      </c>
      <c r="E741" s="14" t="n">
        <f aca="false">AVERAGE(B741:B760)</f>
        <v>19.403165</v>
      </c>
      <c r="F741" s="14" t="n">
        <f aca="false">(E741-C741)/2</f>
        <v>-0.329052875</v>
      </c>
      <c r="G741" s="3" t="n">
        <f aca="false">B741-B740</f>
        <v>0.0197000000000003</v>
      </c>
      <c r="J741" s="2" t="n">
        <v>20.9486</v>
      </c>
      <c r="K741" s="2" t="n">
        <f aca="false">AVERAGE(J741:J1140)</f>
        <v>21.4498535</v>
      </c>
      <c r="L741" s="2" t="n">
        <f aca="false">J741-K741</f>
        <v>-0.501253500000001</v>
      </c>
      <c r="M741" s="3" t="n">
        <f aca="false">J741-J740</f>
        <v>0</v>
      </c>
    </row>
    <row r="742" customFormat="false" ht="17" hidden="false" customHeight="false" outlineLevel="0" collapsed="false">
      <c r="A742" s="1" t="n">
        <v>74</v>
      </c>
      <c r="B742" s="2" t="n">
        <v>19.3083</v>
      </c>
      <c r="C742" s="2" t="n">
        <f aca="false">AVERAGE(B742:B1141)</f>
        <v>20.0649665</v>
      </c>
      <c r="D742" s="2" t="n">
        <f aca="false">B742-C742</f>
        <v>-0.756666500000002</v>
      </c>
      <c r="E742" s="14" t="n">
        <f aca="false">AVERAGE(B742:B761)</f>
        <v>19.414695</v>
      </c>
      <c r="F742" s="14" t="n">
        <f aca="false">(E742-C742)/2</f>
        <v>-0.325135749999999</v>
      </c>
      <c r="G742" s="3" t="n">
        <f aca="false">B742-B741</f>
        <v>0.0198</v>
      </c>
      <c r="H742" s="4" t="n">
        <f aca="false">B742-B737</f>
        <v>0.0658999999999992</v>
      </c>
      <c r="I742" s="4" t="n">
        <f aca="false">B742-B722</f>
        <v>0.270099999999999</v>
      </c>
      <c r="J742" s="2" t="n">
        <v>20.9289</v>
      </c>
      <c r="K742" s="2" t="n">
        <f aca="false">AVERAGE(J742:J1141)</f>
        <v>21.4522745</v>
      </c>
      <c r="L742" s="2" t="n">
        <f aca="false">J742-K742</f>
        <v>-0.523374499999999</v>
      </c>
      <c r="M742" s="3" t="n">
        <f aca="false">J742-J741</f>
        <v>-0.0197000000000003</v>
      </c>
      <c r="N742" s="4" t="n">
        <f aca="false">J742-J737</f>
        <v>0</v>
      </c>
      <c r="O742" s="15" t="n">
        <f aca="false">J742-J732</f>
        <v>0</v>
      </c>
    </row>
    <row r="743" customFormat="false" ht="17" hidden="false" customHeight="false" outlineLevel="0" collapsed="false">
      <c r="A743" s="1" t="n">
        <v>74.1</v>
      </c>
      <c r="B743" s="2" t="n">
        <v>19.3149</v>
      </c>
      <c r="C743" s="2" t="n">
        <f aca="false">AVERAGE(B743:B1142)</f>
        <v>20.0686325</v>
      </c>
      <c r="D743" s="2" t="n">
        <f aca="false">B743-C743</f>
        <v>-0.753732499999998</v>
      </c>
      <c r="E743" s="14" t="n">
        <f aca="false">AVERAGE(B743:B762)</f>
        <v>19.426225</v>
      </c>
      <c r="F743" s="14" t="n">
        <f aca="false">(E743-C743)/2</f>
        <v>-0.32120375</v>
      </c>
      <c r="G743" s="3" t="n">
        <f aca="false">B743-B742</f>
        <v>0.00660000000000238</v>
      </c>
      <c r="J743" s="2" t="n">
        <v>20.9486</v>
      </c>
      <c r="K743" s="2" t="n">
        <f aca="false">AVERAGE(J743:J1142)</f>
        <v>21.454893</v>
      </c>
      <c r="L743" s="2" t="n">
        <f aca="false">J743-K743</f>
        <v>-0.506293000000003</v>
      </c>
      <c r="M743" s="3" t="n">
        <f aca="false">J743-J742</f>
        <v>0.0197000000000003</v>
      </c>
    </row>
    <row r="744" customFormat="false" ht="17" hidden="false" customHeight="false" outlineLevel="0" collapsed="false">
      <c r="A744" s="1" t="n">
        <v>74.2</v>
      </c>
      <c r="B744" s="2" t="n">
        <v>19.3215</v>
      </c>
      <c r="C744" s="2" t="n">
        <f aca="false">AVERAGE(B744:B1143)</f>
        <v>20.072292</v>
      </c>
      <c r="D744" s="2" t="n">
        <f aca="false">B744-C744</f>
        <v>-0.750792000000001</v>
      </c>
      <c r="E744" s="14" t="n">
        <f aca="false">AVERAGE(B744:B763)</f>
        <v>19.43808</v>
      </c>
      <c r="F744" s="14" t="n">
        <f aca="false">(E744-C744)/2</f>
        <v>-0.317106000000001</v>
      </c>
      <c r="G744" s="3" t="n">
        <f aca="false">B744-B743</f>
        <v>0.00659999999999883</v>
      </c>
      <c r="J744" s="2" t="n">
        <v>20.9486</v>
      </c>
      <c r="K744" s="2" t="n">
        <f aca="false">AVERAGE(J744:J1143)</f>
        <v>21.457314</v>
      </c>
      <c r="L744" s="2" t="n">
        <f aca="false">J744-K744</f>
        <v>-0.508714000000001</v>
      </c>
      <c r="M744" s="3" t="n">
        <f aca="false">J744-J743</f>
        <v>0</v>
      </c>
    </row>
    <row r="745" customFormat="false" ht="17" hidden="false" customHeight="false" outlineLevel="0" collapsed="false">
      <c r="A745" s="1" t="n">
        <v>74.3</v>
      </c>
      <c r="B745" s="2" t="n">
        <v>19.3281</v>
      </c>
      <c r="C745" s="2" t="n">
        <f aca="false">AVERAGE(B745:B1144)</f>
        <v>20.07594475</v>
      </c>
      <c r="D745" s="2" t="n">
        <f aca="false">B745-C745</f>
        <v>-0.747844750000002</v>
      </c>
      <c r="E745" s="14" t="n">
        <f aca="false">AVERAGE(B745:B764)</f>
        <v>19.450265</v>
      </c>
      <c r="F745" s="14" t="n">
        <f aca="false">(E745-C745)/2</f>
        <v>-0.312839875000002</v>
      </c>
      <c r="G745" s="3" t="n">
        <f aca="false">B745-B744</f>
        <v>0.00659999999999883</v>
      </c>
      <c r="J745" s="2" t="n">
        <v>20.9684</v>
      </c>
      <c r="K745" s="2" t="n">
        <f aca="false">AVERAGE(J745:J1144)</f>
        <v>21.459735</v>
      </c>
      <c r="L745" s="2" t="n">
        <f aca="false">J745-K745</f>
        <v>-0.491335000000003</v>
      </c>
      <c r="M745" s="3" t="n">
        <f aca="false">J745-J744</f>
        <v>0.0198</v>
      </c>
    </row>
    <row r="746" customFormat="false" ht="17" hidden="false" customHeight="false" outlineLevel="0" collapsed="false">
      <c r="A746" s="1" t="n">
        <v>74.4</v>
      </c>
      <c r="B746" s="2" t="n">
        <v>19.3412</v>
      </c>
      <c r="C746" s="2" t="n">
        <f aca="false">AVERAGE(B746:B1145)</f>
        <v>20.079591</v>
      </c>
      <c r="D746" s="2" t="n">
        <f aca="false">B746-C746</f>
        <v>-0.738391</v>
      </c>
      <c r="E746" s="14" t="n">
        <f aca="false">AVERAGE(B746:B765)</f>
        <v>19.46245</v>
      </c>
      <c r="F746" s="14" t="n">
        <f aca="false">(E746-C746)/2</f>
        <v>-0.3085705</v>
      </c>
      <c r="G746" s="3" t="n">
        <f aca="false">B746-B745</f>
        <v>0.0131000000000014</v>
      </c>
      <c r="J746" s="2" t="n">
        <v>20.9684</v>
      </c>
      <c r="K746" s="2" t="n">
        <f aca="false">AVERAGE(J746:J1145)</f>
        <v>21.4621065</v>
      </c>
      <c r="L746" s="2" t="n">
        <f aca="false">J746-K746</f>
        <v>-0.493706500000002</v>
      </c>
      <c r="M746" s="3" t="n">
        <f aca="false">J746-J745</f>
        <v>0</v>
      </c>
    </row>
    <row r="747" customFormat="false" ht="17" hidden="false" customHeight="false" outlineLevel="0" collapsed="false">
      <c r="A747" s="1" t="n">
        <v>74.5</v>
      </c>
      <c r="B747" s="2" t="n">
        <v>19.3544</v>
      </c>
      <c r="C747" s="2" t="n">
        <f aca="false">AVERAGE(B747:B1146)</f>
        <v>20.08321425</v>
      </c>
      <c r="D747" s="2" t="n">
        <f aca="false">B747-C747</f>
        <v>-0.728814250000003</v>
      </c>
      <c r="E747" s="14" t="n">
        <f aca="false">AVERAGE(B747:B766)</f>
        <v>19.47431</v>
      </c>
      <c r="F747" s="14" t="n">
        <f aca="false">(E747-C747)/2</f>
        <v>-0.304452125000001</v>
      </c>
      <c r="G747" s="3" t="n">
        <f aca="false">B747-B746</f>
        <v>0.0131999999999977</v>
      </c>
      <c r="H747" s="4" t="n">
        <f aca="false">B747-B742</f>
        <v>0.0460999999999991</v>
      </c>
      <c r="J747" s="2" t="n">
        <v>20.9684</v>
      </c>
      <c r="K747" s="2" t="n">
        <f aca="false">AVERAGE(J747:J1146)</f>
        <v>21.464478</v>
      </c>
      <c r="L747" s="2" t="n">
        <f aca="false">J747-K747</f>
        <v>-0.496078000000001</v>
      </c>
      <c r="M747" s="3" t="n">
        <f aca="false">J747-J746</f>
        <v>0</v>
      </c>
      <c r="N747" s="4" t="n">
        <f aca="false">J747-J742</f>
        <v>0.0395000000000003</v>
      </c>
    </row>
    <row r="748" customFormat="false" ht="17" hidden="false" customHeight="false" outlineLevel="0" collapsed="false">
      <c r="A748" s="1" t="n">
        <v>74.6</v>
      </c>
      <c r="B748" s="2" t="n">
        <v>19.3676</v>
      </c>
      <c r="C748" s="2" t="n">
        <f aca="false">AVERAGE(B748:B1147)</f>
        <v>20.0868045</v>
      </c>
      <c r="D748" s="2" t="n">
        <f aca="false">B748-C748</f>
        <v>-0.7192045</v>
      </c>
      <c r="E748" s="14" t="n">
        <f aca="false">AVERAGE(B748:B767)</f>
        <v>19.48584</v>
      </c>
      <c r="F748" s="14" t="n">
        <f aca="false">(E748-C748)/2</f>
        <v>-0.30048225</v>
      </c>
      <c r="G748" s="3" t="n">
        <f aca="false">B748-B747</f>
        <v>0.0132000000000012</v>
      </c>
      <c r="J748" s="2" t="n">
        <v>20.9684</v>
      </c>
      <c r="K748" s="2" t="n">
        <f aca="false">AVERAGE(J748:J1147)</f>
        <v>21.4668</v>
      </c>
      <c r="L748" s="2" t="n">
        <f aca="false">J748-K748</f>
        <v>-0.4984</v>
      </c>
      <c r="M748" s="3" t="n">
        <f aca="false">J748-J747</f>
        <v>0</v>
      </c>
    </row>
    <row r="749" customFormat="false" ht="17" hidden="false" customHeight="false" outlineLevel="0" collapsed="false">
      <c r="A749" s="1" t="n">
        <v>74.7</v>
      </c>
      <c r="B749" s="2" t="n">
        <v>19.3874</v>
      </c>
      <c r="C749" s="2" t="n">
        <f aca="false">AVERAGE(B749:B1148)</f>
        <v>20.09036175</v>
      </c>
      <c r="D749" s="2" t="n">
        <f aca="false">B749-C749</f>
        <v>-0.70296175</v>
      </c>
      <c r="E749" s="14" t="n">
        <f aca="false">AVERAGE(B749:B768)</f>
        <v>19.49704</v>
      </c>
      <c r="F749" s="14" t="n">
        <f aca="false">(E749-C749)/2</f>
        <v>-0.296660874999999</v>
      </c>
      <c r="G749" s="3" t="n">
        <f aca="false">B749-B748</f>
        <v>0.0198</v>
      </c>
      <c r="J749" s="2" t="n">
        <v>20.9684</v>
      </c>
      <c r="K749" s="2" t="n">
        <f aca="false">AVERAGE(J749:J1148)</f>
        <v>21.4691715</v>
      </c>
      <c r="L749" s="2" t="n">
        <f aca="false">J749-K749</f>
        <v>-0.500771500000003</v>
      </c>
      <c r="M749" s="3" t="n">
        <f aca="false">J749-J748</f>
        <v>0</v>
      </c>
    </row>
    <row r="750" customFormat="false" ht="17" hidden="false" customHeight="false" outlineLevel="0" collapsed="false">
      <c r="A750" s="1" t="n">
        <v>74.8</v>
      </c>
      <c r="B750" s="2" t="n">
        <v>19.4005</v>
      </c>
      <c r="C750" s="2" t="n">
        <f aca="false">AVERAGE(B750:B1149)</f>
        <v>20.0938695</v>
      </c>
      <c r="D750" s="2" t="n">
        <f aca="false">B750-C750</f>
        <v>-0.693369499999999</v>
      </c>
      <c r="E750" s="14" t="n">
        <f aca="false">AVERAGE(B750:B769)</f>
        <v>19.50758</v>
      </c>
      <c r="F750" s="14" t="n">
        <f aca="false">(E750-C750)/2</f>
        <v>-0.29314475</v>
      </c>
      <c r="G750" s="3" t="n">
        <f aca="false">B750-B749</f>
        <v>0.0131000000000014</v>
      </c>
      <c r="J750" s="2" t="n">
        <v>20.9881</v>
      </c>
      <c r="K750" s="2" t="n">
        <f aca="false">AVERAGE(J750:J1149)</f>
        <v>21.4715925</v>
      </c>
      <c r="L750" s="2" t="n">
        <f aca="false">J750-K750</f>
        <v>-0.483492500000001</v>
      </c>
      <c r="M750" s="3" t="n">
        <f aca="false">J750-J749</f>
        <v>0.0197000000000003</v>
      </c>
    </row>
    <row r="751" customFormat="false" ht="17" hidden="false" customHeight="false" outlineLevel="0" collapsed="false">
      <c r="A751" s="1" t="n">
        <v>74.9</v>
      </c>
      <c r="B751" s="2" t="n">
        <v>19.4137</v>
      </c>
      <c r="C751" s="2" t="n">
        <f aca="false">AVERAGE(B751:B1150)</f>
        <v>20.0973445</v>
      </c>
      <c r="D751" s="2" t="n">
        <f aca="false">B751-C751</f>
        <v>-0.6836445</v>
      </c>
      <c r="E751" s="14" t="n">
        <f aca="false">AVERAGE(B751:B770)</f>
        <v>19.51779</v>
      </c>
      <c r="F751" s="14" t="n">
        <f aca="false">(E751-C751)/2</f>
        <v>-0.28977725</v>
      </c>
      <c r="G751" s="3" t="n">
        <f aca="false">B751-B750</f>
        <v>0.0131999999999977</v>
      </c>
      <c r="J751" s="2" t="n">
        <v>20.9881</v>
      </c>
      <c r="K751" s="2" t="n">
        <f aca="false">AVERAGE(J751:J1150)</f>
        <v>21.473816</v>
      </c>
      <c r="L751" s="2" t="n">
        <f aca="false">J751-K751</f>
        <v>-0.485716000000004</v>
      </c>
      <c r="M751" s="3" t="n">
        <f aca="false">J751-J750</f>
        <v>0</v>
      </c>
    </row>
    <row r="752" customFormat="false" ht="17" hidden="false" customHeight="false" outlineLevel="0" collapsed="false">
      <c r="A752" s="1" t="n">
        <v>75</v>
      </c>
      <c r="B752" s="2" t="n">
        <v>19.4269</v>
      </c>
      <c r="C752" s="2" t="n">
        <f aca="false">AVERAGE(B752:B1151)</f>
        <v>20.1007865</v>
      </c>
      <c r="D752" s="2" t="n">
        <f aca="false">B752-C752</f>
        <v>-0.673886499999998</v>
      </c>
      <c r="E752" s="14" t="n">
        <f aca="false">AVERAGE(B752:B771)</f>
        <v>19.52767</v>
      </c>
      <c r="F752" s="14" t="n">
        <f aca="false">(E752-C752)/2</f>
        <v>-0.286558249999999</v>
      </c>
      <c r="G752" s="3" t="n">
        <f aca="false">B752-B751</f>
        <v>0.0132000000000012</v>
      </c>
      <c r="H752" s="4" t="n">
        <f aca="false">B752-B747</f>
        <v>0.0725000000000016</v>
      </c>
      <c r="I752" s="4" t="n">
        <f aca="false">B752-B742</f>
        <v>0.118600000000001</v>
      </c>
      <c r="J752" s="2" t="n">
        <v>20.9881</v>
      </c>
      <c r="K752" s="2" t="n">
        <f aca="false">AVERAGE(J752:J1151)</f>
        <v>21.47618775</v>
      </c>
      <c r="L752" s="2" t="n">
        <f aca="false">J752-K752</f>
        <v>-0.488087749999998</v>
      </c>
      <c r="M752" s="3" t="n">
        <f aca="false">J752-J751</f>
        <v>0</v>
      </c>
      <c r="N752" s="4" t="n">
        <f aca="false">J752-J747</f>
        <v>0.0197000000000003</v>
      </c>
      <c r="O752" s="15" t="n">
        <f aca="false">J752-J742</f>
        <v>0.0592000000000006</v>
      </c>
    </row>
    <row r="753" customFormat="false" ht="17" hidden="false" customHeight="false" outlineLevel="0" collapsed="false">
      <c r="A753" s="1" t="n">
        <v>75.1</v>
      </c>
      <c r="B753" s="2" t="n">
        <v>19.4401</v>
      </c>
      <c r="C753" s="2" t="n">
        <f aca="false">AVERAGE(B753:B1152)</f>
        <v>20.1041955</v>
      </c>
      <c r="D753" s="2" t="n">
        <f aca="false">B753-C753</f>
        <v>-0.664095499999998</v>
      </c>
      <c r="E753" s="14" t="n">
        <f aca="false">AVERAGE(B753:B772)</f>
        <v>19.53722</v>
      </c>
      <c r="F753" s="14" t="n">
        <f aca="false">(E753-C753)/2</f>
        <v>-0.283487750000001</v>
      </c>
      <c r="G753" s="3" t="n">
        <f aca="false">B753-B752</f>
        <v>0.0132000000000012</v>
      </c>
      <c r="J753" s="2" t="n">
        <v>20.9881</v>
      </c>
      <c r="K753" s="2" t="n">
        <f aca="false">AVERAGE(J753:J1152)</f>
        <v>21.4785595</v>
      </c>
      <c r="L753" s="2" t="n">
        <f aca="false">J753-K753</f>
        <v>-0.490459500000004</v>
      </c>
      <c r="M753" s="3" t="n">
        <f aca="false">J753-J752</f>
        <v>0</v>
      </c>
    </row>
    <row r="754" customFormat="false" ht="17" hidden="false" customHeight="false" outlineLevel="0" collapsed="false">
      <c r="A754" s="1" t="n">
        <v>75.2</v>
      </c>
      <c r="B754" s="2" t="n">
        <v>19.4532</v>
      </c>
      <c r="C754" s="2" t="n">
        <f aca="false">AVERAGE(B754:B1153)</f>
        <v>20.1075715</v>
      </c>
      <c r="D754" s="2" t="n">
        <f aca="false">B754-C754</f>
        <v>-0.6543715</v>
      </c>
      <c r="E754" s="14" t="n">
        <f aca="false">AVERAGE(B754:B773)</f>
        <v>19.54677</v>
      </c>
      <c r="F754" s="14" t="n">
        <f aca="false">(E754-C754)/2</f>
        <v>-0.280400749999998</v>
      </c>
      <c r="G754" s="3" t="n">
        <f aca="false">B754-B753</f>
        <v>0.0130999999999979</v>
      </c>
      <c r="J754" s="2" t="n">
        <v>21.0079</v>
      </c>
      <c r="K754" s="2" t="n">
        <f aca="false">AVERAGE(J754:J1153)</f>
        <v>21.48093125</v>
      </c>
      <c r="L754" s="2" t="n">
        <f aca="false">J754-K754</f>
        <v>-0.473031249999998</v>
      </c>
      <c r="M754" s="3" t="n">
        <f aca="false">J754-J753</f>
        <v>0.0198</v>
      </c>
    </row>
    <row r="755" customFormat="false" ht="17" hidden="false" customHeight="false" outlineLevel="0" collapsed="false">
      <c r="A755" s="1" t="n">
        <v>75.3</v>
      </c>
      <c r="B755" s="2" t="n">
        <v>19.4598</v>
      </c>
      <c r="C755" s="2" t="n">
        <f aca="false">AVERAGE(B755:B1154)</f>
        <v>20.11091475</v>
      </c>
      <c r="D755" s="2" t="n">
        <f aca="false">B755-C755</f>
        <v>-0.651114749999998</v>
      </c>
      <c r="E755" s="14" t="n">
        <f aca="false">AVERAGE(B755:B774)</f>
        <v>19.555995</v>
      </c>
      <c r="F755" s="14" t="n">
        <f aca="false">(E755-C755)/2</f>
        <v>-0.277459874999998</v>
      </c>
      <c r="G755" s="3" t="n">
        <f aca="false">B755-B754</f>
        <v>0.00660000000000238</v>
      </c>
      <c r="J755" s="2" t="n">
        <v>20.9881</v>
      </c>
      <c r="K755" s="2" t="n">
        <f aca="false">AVERAGE(J755:J1154)</f>
        <v>21.4832535</v>
      </c>
      <c r="L755" s="2" t="n">
        <f aca="false">J755-K755</f>
        <v>-0.495153500000001</v>
      </c>
      <c r="M755" s="3" t="n">
        <f aca="false">J755-J754</f>
        <v>-0.0198</v>
      </c>
    </row>
    <row r="756" customFormat="false" ht="17" hidden="false" customHeight="false" outlineLevel="0" collapsed="false">
      <c r="A756" s="1" t="n">
        <v>75.4</v>
      </c>
      <c r="B756" s="2" t="n">
        <v>19.473</v>
      </c>
      <c r="C756" s="2" t="n">
        <f aca="false">AVERAGE(B756:B1155)</f>
        <v>20.1142515</v>
      </c>
      <c r="D756" s="2" t="n">
        <f aca="false">B756-C756</f>
        <v>-0.641251500000003</v>
      </c>
      <c r="E756" s="14" t="n">
        <f aca="false">AVERAGE(B756:B775)</f>
        <v>19.56555</v>
      </c>
      <c r="F756" s="14" t="n">
        <f aca="false">(E756-C756)/2</f>
        <v>-0.274350750000002</v>
      </c>
      <c r="G756" s="3" t="n">
        <f aca="false">B756-B755</f>
        <v>0.0131999999999977</v>
      </c>
      <c r="J756" s="2" t="n">
        <v>20.9881</v>
      </c>
      <c r="K756" s="2" t="n">
        <f aca="false">AVERAGE(J756:J1155)</f>
        <v>21.48562525</v>
      </c>
      <c r="L756" s="2" t="n">
        <f aca="false">J756-K756</f>
        <v>-0.497525249999999</v>
      </c>
      <c r="M756" s="3" t="n">
        <f aca="false">J756-J755</f>
        <v>0</v>
      </c>
    </row>
    <row r="757" customFormat="false" ht="17" hidden="false" customHeight="false" outlineLevel="0" collapsed="false">
      <c r="A757" s="1" t="n">
        <v>75.5</v>
      </c>
      <c r="B757" s="2" t="n">
        <v>19.4796</v>
      </c>
      <c r="C757" s="2" t="n">
        <f aca="false">AVERAGE(B757:B1156)</f>
        <v>20.117565</v>
      </c>
      <c r="D757" s="2" t="n">
        <f aca="false">B757-C757</f>
        <v>-0.637964999999998</v>
      </c>
      <c r="E757" s="14" t="n">
        <f aca="false">AVERAGE(B757:B776)</f>
        <v>19.57477</v>
      </c>
      <c r="F757" s="14" t="n">
        <f aca="false">(E757-C757)/2</f>
        <v>-0.271397499999999</v>
      </c>
      <c r="G757" s="3" t="n">
        <f aca="false">B757-B756</f>
        <v>0.00660000000000238</v>
      </c>
      <c r="H757" s="4" t="n">
        <f aca="false">B757-B752</f>
        <v>0.0527000000000015</v>
      </c>
      <c r="J757" s="2" t="n">
        <v>20.9881</v>
      </c>
      <c r="K757" s="2" t="n">
        <f aca="false">AVERAGE(J757:J1156)</f>
        <v>21.487997</v>
      </c>
      <c r="L757" s="2" t="n">
        <f aca="false">J757-K757</f>
        <v>-0.499897000000001</v>
      </c>
      <c r="M757" s="3" t="n">
        <f aca="false">J757-J756</f>
        <v>0</v>
      </c>
      <c r="N757" s="4" t="n">
        <f aca="false">J757-J752</f>
        <v>0</v>
      </c>
      <c r="O757" s="15" t="n">
        <f aca="false">J757-J747</f>
        <v>0.0197000000000003</v>
      </c>
    </row>
    <row r="758" customFormat="false" ht="17" hidden="false" customHeight="false" outlineLevel="0" collapsed="false">
      <c r="A758" s="1" t="n">
        <v>75.6</v>
      </c>
      <c r="B758" s="2" t="n">
        <v>19.4928</v>
      </c>
      <c r="C758" s="2" t="n">
        <f aca="false">AVERAGE(B758:B1157)</f>
        <v>20.120872</v>
      </c>
      <c r="D758" s="2" t="n">
        <f aca="false">B758-C758</f>
        <v>-0.628072</v>
      </c>
      <c r="E758" s="14" t="n">
        <f aca="false">AVERAGE(B758:B777)</f>
        <v>19.58399</v>
      </c>
      <c r="F758" s="14" t="n">
        <f aca="false">(E758-C758)/2</f>
        <v>-0.268440999999999</v>
      </c>
      <c r="G758" s="3" t="n">
        <f aca="false">B758-B757</f>
        <v>0.0131999999999977</v>
      </c>
      <c r="J758" s="2" t="n">
        <v>21.0079</v>
      </c>
      <c r="K758" s="2" t="n">
        <f aca="false">AVERAGE(J758:J1157)</f>
        <v>21.49036875</v>
      </c>
      <c r="L758" s="2" t="n">
        <f aca="false">J758-K758</f>
        <v>-0.482468750000002</v>
      </c>
      <c r="M758" s="3" t="n">
        <f aca="false">J758-J757</f>
        <v>0.0198</v>
      </c>
    </row>
    <row r="759" customFormat="false" ht="17" hidden="false" customHeight="false" outlineLevel="0" collapsed="false">
      <c r="A759" s="1" t="n">
        <v>75.7</v>
      </c>
      <c r="B759" s="2" t="n">
        <v>19.4993</v>
      </c>
      <c r="C759" s="2" t="n">
        <f aca="false">AVERAGE(B759:B1158)</f>
        <v>20.12415575</v>
      </c>
      <c r="D759" s="2" t="n">
        <f aca="false">B759-C759</f>
        <v>-0.624855749999998</v>
      </c>
      <c r="E759" s="14" t="n">
        <f aca="false">AVERAGE(B759:B778)</f>
        <v>19.59288</v>
      </c>
      <c r="F759" s="14" t="n">
        <f aca="false">(E759-C759)/2</f>
        <v>-0.265637874999999</v>
      </c>
      <c r="G759" s="3" t="n">
        <f aca="false">B759-B758</f>
        <v>0.00650000000000262</v>
      </c>
      <c r="J759" s="2" t="n">
        <v>21.0079</v>
      </c>
      <c r="K759" s="2" t="n">
        <f aca="false">AVERAGE(J759:J1158)</f>
        <v>21.492691</v>
      </c>
      <c r="L759" s="2" t="n">
        <f aca="false">J759-K759</f>
        <v>-0.484791000000001</v>
      </c>
      <c r="M759" s="3" t="n">
        <f aca="false">J759-J758</f>
        <v>0</v>
      </c>
    </row>
    <row r="760" customFormat="false" ht="17" hidden="false" customHeight="false" outlineLevel="0" collapsed="false">
      <c r="A760" s="1" t="n">
        <v>75.8</v>
      </c>
      <c r="B760" s="2" t="n">
        <v>19.5125</v>
      </c>
      <c r="C760" s="2" t="n">
        <f aca="false">AVERAGE(B760:B1159)</f>
        <v>20.12743325</v>
      </c>
      <c r="D760" s="2" t="n">
        <f aca="false">B760-C760</f>
        <v>-0.61493325</v>
      </c>
      <c r="E760" s="14" t="n">
        <f aca="false">AVERAGE(B760:B779)</f>
        <v>19.602105</v>
      </c>
      <c r="F760" s="14" t="n">
        <f aca="false">(E760-C760)/2</f>
        <v>-0.262664124999999</v>
      </c>
      <c r="G760" s="3" t="n">
        <f aca="false">B760-B759</f>
        <v>0.0131999999999977</v>
      </c>
      <c r="J760" s="2" t="n">
        <v>21.0079</v>
      </c>
      <c r="K760" s="2" t="n">
        <f aca="false">AVERAGE(J760:J1159)</f>
        <v>21.49501325</v>
      </c>
      <c r="L760" s="2" t="n">
        <f aca="false">J760-K760</f>
        <v>-0.487113250000004</v>
      </c>
      <c r="M760" s="3" t="n">
        <f aca="false">J760-J759</f>
        <v>0</v>
      </c>
    </row>
    <row r="761" customFormat="false" ht="17" hidden="false" customHeight="false" outlineLevel="0" collapsed="false">
      <c r="A761" s="1" t="n">
        <v>75.9</v>
      </c>
      <c r="B761" s="2" t="n">
        <v>19.5191</v>
      </c>
      <c r="C761" s="2" t="n">
        <f aca="false">AVERAGE(B761:B1160)</f>
        <v>20.13067775</v>
      </c>
      <c r="D761" s="2" t="n">
        <f aca="false">B761-C761</f>
        <v>-0.611577749999999</v>
      </c>
      <c r="E761" s="14" t="n">
        <f aca="false">AVERAGE(B761:B780)</f>
        <v>19.61133</v>
      </c>
      <c r="F761" s="14" t="n">
        <f aca="false">(E761-C761)/2</f>
        <v>-0.259673874999999</v>
      </c>
      <c r="G761" s="3" t="n">
        <f aca="false">B761-B760</f>
        <v>0.00660000000000238</v>
      </c>
      <c r="J761" s="2" t="n">
        <v>21.0079</v>
      </c>
      <c r="K761" s="2" t="n">
        <f aca="false">AVERAGE(J761:J1160)</f>
        <v>21.49738475</v>
      </c>
      <c r="L761" s="2" t="n">
        <f aca="false">J761-K761</f>
        <v>-0.489484750000003</v>
      </c>
      <c r="M761" s="3" t="n">
        <f aca="false">J761-J760</f>
        <v>0</v>
      </c>
    </row>
    <row r="762" customFormat="false" ht="17" hidden="false" customHeight="false" outlineLevel="0" collapsed="false">
      <c r="A762" s="1" t="n">
        <v>76</v>
      </c>
      <c r="B762" s="2" t="n">
        <v>19.5389</v>
      </c>
      <c r="C762" s="2" t="n">
        <f aca="false">AVERAGE(B762:B1161)</f>
        <v>20.13390575</v>
      </c>
      <c r="D762" s="2" t="n">
        <f aca="false">B762-C762</f>
        <v>-0.595005749999999</v>
      </c>
      <c r="E762" s="14" t="n">
        <f aca="false">AVERAGE(B762:B781)</f>
        <v>19.620555</v>
      </c>
      <c r="F762" s="14" t="n">
        <f aca="false">(E762-C762)/2</f>
        <v>-0.256675375</v>
      </c>
      <c r="G762" s="3" t="n">
        <f aca="false">B762-B761</f>
        <v>0.0198</v>
      </c>
      <c r="H762" s="4" t="n">
        <f aca="false">B762-B757</f>
        <v>0.0593000000000004</v>
      </c>
      <c r="I762" s="4" t="n">
        <f aca="false">B762-B742</f>
        <v>0.230600000000003</v>
      </c>
      <c r="J762" s="2" t="n">
        <v>21.0079</v>
      </c>
      <c r="K762" s="2" t="n">
        <f aca="false">AVERAGE(J762:J1161)</f>
        <v>21.49975625</v>
      </c>
      <c r="L762" s="2" t="n">
        <f aca="false">J762-K762</f>
        <v>-0.491856250000001</v>
      </c>
      <c r="M762" s="3" t="n">
        <f aca="false">J762-J761</f>
        <v>0</v>
      </c>
      <c r="N762" s="4" t="n">
        <f aca="false">J762-J757</f>
        <v>0.0198</v>
      </c>
    </row>
    <row r="763" customFormat="false" ht="17" hidden="false" customHeight="false" outlineLevel="0" collapsed="false">
      <c r="A763" s="1" t="n">
        <v>76.1</v>
      </c>
      <c r="B763" s="2" t="n">
        <v>19.552</v>
      </c>
      <c r="C763" s="2" t="n">
        <f aca="false">AVERAGE(B763:B1162)</f>
        <v>20.137094</v>
      </c>
      <c r="D763" s="2" t="n">
        <f aca="false">B763-C763</f>
        <v>-0.585094000000002</v>
      </c>
      <c r="E763" s="14" t="n">
        <f aca="false">AVERAGE(B763:B782)</f>
        <v>19.62879</v>
      </c>
      <c r="F763" s="14" t="n">
        <f aca="false">(E763-C763)/2</f>
        <v>-0.254152</v>
      </c>
      <c r="G763" s="3" t="n">
        <f aca="false">B763-B762</f>
        <v>0.0130999999999979</v>
      </c>
      <c r="J763" s="2" t="n">
        <v>21.0277</v>
      </c>
      <c r="K763" s="2" t="n">
        <f aca="false">AVERAGE(J763:J1162)</f>
        <v>21.5020785</v>
      </c>
      <c r="L763" s="2" t="n">
        <f aca="false">J763-K763</f>
        <v>-0.474378500000004</v>
      </c>
      <c r="M763" s="3" t="n">
        <f aca="false">J763-J762</f>
        <v>0.0198</v>
      </c>
    </row>
    <row r="764" customFormat="false" ht="17" hidden="false" customHeight="false" outlineLevel="0" collapsed="false">
      <c r="A764" s="1" t="n">
        <v>76.2</v>
      </c>
      <c r="B764" s="2" t="n">
        <v>19.5652</v>
      </c>
      <c r="C764" s="2" t="n">
        <f aca="false">AVERAGE(B764:B1163)</f>
        <v>20.1402595</v>
      </c>
      <c r="D764" s="2" t="n">
        <f aca="false">B764-C764</f>
        <v>-0.575059499999998</v>
      </c>
      <c r="E764" s="14" t="n">
        <f aca="false">AVERAGE(B764:B783)</f>
        <v>19.63637</v>
      </c>
      <c r="F764" s="14" t="n">
        <f aca="false">(E764-C764)/2</f>
        <v>-0.25194475</v>
      </c>
      <c r="G764" s="3" t="n">
        <f aca="false">B764-B763</f>
        <v>0.0132000000000012</v>
      </c>
      <c r="J764" s="2" t="n">
        <v>20.9684</v>
      </c>
      <c r="K764" s="2" t="n">
        <f aca="false">AVERAGE(J764:J1163)</f>
        <v>21.5044005</v>
      </c>
      <c r="L764" s="2" t="n">
        <f aca="false">J764-K764</f>
        <v>-0.536000500000004</v>
      </c>
      <c r="M764" s="3" t="n">
        <f aca="false">J764-J763</f>
        <v>-0.0593000000000004</v>
      </c>
    </row>
    <row r="765" customFormat="false" ht="17" hidden="false" customHeight="false" outlineLevel="0" collapsed="false">
      <c r="A765" s="1" t="n">
        <v>76.3</v>
      </c>
      <c r="B765" s="2" t="n">
        <v>19.5718</v>
      </c>
      <c r="C765" s="2" t="n">
        <f aca="false">AVERAGE(B765:B1164)</f>
        <v>20.14340175</v>
      </c>
      <c r="D765" s="2" t="n">
        <f aca="false">B765-C765</f>
        <v>-0.571601749999999</v>
      </c>
      <c r="E765" s="14" t="n">
        <f aca="false">AVERAGE(B765:B784)</f>
        <v>19.643615</v>
      </c>
      <c r="F765" s="14" t="n">
        <f aca="false">(E765-C765)/2</f>
        <v>-0.249893374999999</v>
      </c>
      <c r="G765" s="3" t="n">
        <f aca="false">B765-B764</f>
        <v>0.00659999999999883</v>
      </c>
      <c r="J765" s="2" t="n">
        <v>21.0079</v>
      </c>
      <c r="K765" s="2" t="n">
        <f aca="false">AVERAGE(J765:J1164)</f>
        <v>21.5069695</v>
      </c>
      <c r="L765" s="2" t="n">
        <f aca="false">J765-K765</f>
        <v>-0.499069500000001</v>
      </c>
      <c r="M765" s="3" t="n">
        <f aca="false">J765-J764</f>
        <v>0.0395000000000003</v>
      </c>
    </row>
    <row r="766" customFormat="false" ht="17" hidden="false" customHeight="false" outlineLevel="0" collapsed="false">
      <c r="A766" s="1" t="n">
        <v>76.4</v>
      </c>
      <c r="B766" s="2" t="n">
        <v>19.5784</v>
      </c>
      <c r="C766" s="2" t="n">
        <f aca="false">AVERAGE(B766:B1165)</f>
        <v>20.1465375</v>
      </c>
      <c r="D766" s="2" t="n">
        <f aca="false">B766-C766</f>
        <v>-0.568137500000002</v>
      </c>
      <c r="E766" s="14" t="n">
        <f aca="false">AVERAGE(B766:B785)</f>
        <v>19.65086</v>
      </c>
      <c r="F766" s="14" t="n">
        <f aca="false">(E766-C766)/2</f>
        <v>-0.24783875</v>
      </c>
      <c r="G766" s="3" t="n">
        <f aca="false">B766-B765</f>
        <v>0.00659999999999883</v>
      </c>
      <c r="J766" s="2" t="n">
        <v>21.0277</v>
      </c>
      <c r="K766" s="2" t="n">
        <f aca="false">AVERAGE(J766:J1165)</f>
        <v>21.509341</v>
      </c>
      <c r="L766" s="2" t="n">
        <f aca="false">J766-K766</f>
        <v>-0.481641</v>
      </c>
      <c r="M766" s="3" t="n">
        <f aca="false">J766-J765</f>
        <v>0.0198</v>
      </c>
    </row>
    <row r="767" customFormat="false" ht="17" hidden="false" customHeight="false" outlineLevel="0" collapsed="false">
      <c r="A767" s="1" t="n">
        <v>76.5</v>
      </c>
      <c r="B767" s="2" t="n">
        <v>19.585</v>
      </c>
      <c r="C767" s="2" t="n">
        <f aca="false">AVERAGE(B767:B1166)</f>
        <v>20.1496665</v>
      </c>
      <c r="D767" s="2" t="n">
        <f aca="false">B767-C767</f>
        <v>-0.564666500000001</v>
      </c>
      <c r="E767" s="14" t="n">
        <f aca="false">AVERAGE(B767:B786)</f>
        <v>19.658105</v>
      </c>
      <c r="F767" s="14" t="n">
        <f aca="false">(E767-C767)/2</f>
        <v>-0.245780750000002</v>
      </c>
      <c r="G767" s="3" t="n">
        <f aca="false">B767-B766</f>
        <v>0.00660000000000238</v>
      </c>
      <c r="H767" s="4" t="n">
        <f aca="false">B767-B762</f>
        <v>0.0460999999999991</v>
      </c>
      <c r="J767" s="2" t="n">
        <v>20.9881</v>
      </c>
      <c r="K767" s="2" t="n">
        <f aca="false">AVERAGE(J767:J1166)</f>
        <v>21.51161375</v>
      </c>
      <c r="L767" s="2" t="n">
        <f aca="false">J767-K767</f>
        <v>-0.523513750000003</v>
      </c>
      <c r="M767" s="3" t="n">
        <f aca="false">J767-J766</f>
        <v>-0.0396000000000001</v>
      </c>
      <c r="N767" s="4" t="n">
        <f aca="false">J767-J762</f>
        <v>-0.0198</v>
      </c>
      <c r="O767" s="15" t="n">
        <f aca="false">J767-J757</f>
        <v>0</v>
      </c>
    </row>
    <row r="768" customFormat="false" ht="17" hidden="false" customHeight="false" outlineLevel="0" collapsed="false">
      <c r="A768" s="1" t="n">
        <v>76.6</v>
      </c>
      <c r="B768" s="2" t="n">
        <v>19.5916</v>
      </c>
      <c r="C768" s="2" t="n">
        <f aca="false">AVERAGE(B768:B1167)</f>
        <v>20.152789</v>
      </c>
      <c r="D768" s="2" t="n">
        <f aca="false">B768-C768</f>
        <v>-0.561188999999999</v>
      </c>
      <c r="E768" s="14" t="n">
        <f aca="false">AVERAGE(B768:B787)</f>
        <v>19.66502</v>
      </c>
      <c r="F768" s="14" t="n">
        <f aca="false">(E768-C768)/2</f>
        <v>-0.243884499999998</v>
      </c>
      <c r="G768" s="3" t="n">
        <f aca="false">B768-B767</f>
        <v>0.00659999999999883</v>
      </c>
      <c r="J768" s="2" t="n">
        <v>21.0474</v>
      </c>
      <c r="K768" s="2" t="n">
        <f aca="false">AVERAGE(J768:J1167)</f>
        <v>21.51403475</v>
      </c>
      <c r="L768" s="2" t="n">
        <f aca="false">J768-K768</f>
        <v>-0.466634750000001</v>
      </c>
      <c r="M768" s="3" t="n">
        <f aca="false">J768-J767</f>
        <v>0.0593000000000004</v>
      </c>
    </row>
    <row r="769" customFormat="false" ht="17" hidden="false" customHeight="false" outlineLevel="0" collapsed="false">
      <c r="A769" s="1" t="n">
        <v>76.7</v>
      </c>
      <c r="B769" s="2" t="n">
        <v>19.5982</v>
      </c>
      <c r="C769" s="2" t="n">
        <f aca="false">AVERAGE(B769:B1168)</f>
        <v>20.155895</v>
      </c>
      <c r="D769" s="2" t="n">
        <f aca="false">B769-C769</f>
        <v>-0.557695000000003</v>
      </c>
      <c r="E769" s="14" t="n">
        <f aca="false">AVERAGE(B769:B788)</f>
        <v>19.671605</v>
      </c>
      <c r="F769" s="14" t="n">
        <f aca="false">(E769-C769)/2</f>
        <v>-0.242145000000001</v>
      </c>
      <c r="G769" s="3" t="n">
        <f aca="false">B769-B768</f>
        <v>0.00659999999999883</v>
      </c>
      <c r="J769" s="2" t="n">
        <v>21.0474</v>
      </c>
      <c r="K769" s="2" t="n">
        <f aca="false">AVERAGE(J769:J1168)</f>
        <v>21.5163075</v>
      </c>
      <c r="L769" s="2" t="n">
        <f aca="false">J769-K769</f>
        <v>-0.468907499999997</v>
      </c>
      <c r="M769" s="3" t="n">
        <f aca="false">J769-J768</f>
        <v>0</v>
      </c>
    </row>
    <row r="770" customFormat="false" ht="17" hidden="false" customHeight="false" outlineLevel="0" collapsed="false">
      <c r="A770" s="1" t="n">
        <v>76.8</v>
      </c>
      <c r="B770" s="2" t="n">
        <v>19.6047</v>
      </c>
      <c r="C770" s="2" t="n">
        <f aca="false">AVERAGE(B770:B1169)</f>
        <v>20.1589845</v>
      </c>
      <c r="D770" s="2" t="n">
        <f aca="false">B770-C770</f>
        <v>-0.554284499999998</v>
      </c>
      <c r="E770" s="14" t="n">
        <f aca="false">AVERAGE(B770:B789)</f>
        <v>19.67786</v>
      </c>
      <c r="F770" s="14" t="n">
        <f aca="false">(E770-C770)/2</f>
        <v>-0.240562249999998</v>
      </c>
      <c r="G770" s="3" t="n">
        <f aca="false">B770-B769</f>
        <v>0.00650000000000262</v>
      </c>
      <c r="J770" s="2" t="n">
        <v>21.0277</v>
      </c>
      <c r="K770" s="2" t="n">
        <f aca="false">AVERAGE(J770:J1169)</f>
        <v>21.51862975</v>
      </c>
      <c r="L770" s="2" t="n">
        <f aca="false">J770-K770</f>
        <v>-0.490929749999999</v>
      </c>
      <c r="M770" s="3" t="n">
        <f aca="false">J770-J769</f>
        <v>-0.0197000000000003</v>
      </c>
    </row>
    <row r="771" customFormat="false" ht="17" hidden="false" customHeight="false" outlineLevel="0" collapsed="false">
      <c r="A771" s="1" t="n">
        <v>76.9</v>
      </c>
      <c r="B771" s="2" t="n">
        <v>19.6113</v>
      </c>
      <c r="C771" s="2" t="n">
        <f aca="false">AVERAGE(B771:B1170)</f>
        <v>20.16205775</v>
      </c>
      <c r="D771" s="2" t="n">
        <f aca="false">B771-C771</f>
        <v>-0.550757749999999</v>
      </c>
      <c r="E771" s="14" t="n">
        <f aca="false">AVERAGE(B771:B790)</f>
        <v>19.68412</v>
      </c>
      <c r="F771" s="14" t="n">
        <f aca="false">(E771-C771)/2</f>
        <v>-0.238968874999999</v>
      </c>
      <c r="G771" s="3" t="n">
        <f aca="false">B771-B770</f>
        <v>0.00659999999999883</v>
      </c>
      <c r="J771" s="2" t="n">
        <v>20.9684</v>
      </c>
      <c r="K771" s="2" t="n">
        <f aca="false">AVERAGE(J771:J1170)</f>
        <v>21.52095175</v>
      </c>
      <c r="L771" s="2" t="n">
        <f aca="false">J771-K771</f>
        <v>-0.552551749999999</v>
      </c>
      <c r="M771" s="3" t="n">
        <f aca="false">J771-J770</f>
        <v>-0.0593000000000004</v>
      </c>
    </row>
    <row r="772" customFormat="false" ht="17" hidden="false" customHeight="false" outlineLevel="0" collapsed="false">
      <c r="A772" s="1" t="n">
        <v>77</v>
      </c>
      <c r="B772" s="2" t="n">
        <v>19.6179</v>
      </c>
      <c r="C772" s="2" t="n">
        <f aca="false">AVERAGE(B772:B1171)</f>
        <v>20.16512425</v>
      </c>
      <c r="D772" s="2" t="n">
        <f aca="false">B772-C772</f>
        <v>-0.547224249999999</v>
      </c>
      <c r="E772" s="14" t="n">
        <f aca="false">AVERAGE(B772:B791)</f>
        <v>19.69038</v>
      </c>
      <c r="F772" s="14" t="n">
        <f aca="false">(E772-C772)/2</f>
        <v>-0.237372125</v>
      </c>
      <c r="G772" s="3" t="n">
        <f aca="false">B772-B771</f>
        <v>0.00659999999999883</v>
      </c>
      <c r="H772" s="4" t="n">
        <f aca="false">B772-B767</f>
        <v>0.0328999999999979</v>
      </c>
      <c r="I772" s="4" t="n">
        <f aca="false">B772-B762</f>
        <v>0.0789999999999971</v>
      </c>
      <c r="J772" s="2" t="n">
        <v>21.0672</v>
      </c>
      <c r="K772" s="2" t="n">
        <f aca="false">AVERAGE(J772:J1171)</f>
        <v>21.5234715</v>
      </c>
      <c r="L772" s="2" t="n">
        <f aca="false">J772-K772</f>
        <v>-0.4562715</v>
      </c>
      <c r="M772" s="3" t="n">
        <f aca="false">J772-J771</f>
        <v>0.0988000000000007</v>
      </c>
      <c r="N772" s="4" t="n">
        <f aca="false">J772-J767</f>
        <v>0.0791000000000004</v>
      </c>
      <c r="O772" s="15" t="n">
        <f aca="false">J772-J762</f>
        <v>0.0593000000000004</v>
      </c>
    </row>
    <row r="773" customFormat="false" ht="17" hidden="false" customHeight="false" outlineLevel="0" collapsed="false">
      <c r="A773" s="1" t="n">
        <v>77.1</v>
      </c>
      <c r="B773" s="2" t="n">
        <v>19.6311</v>
      </c>
      <c r="C773" s="2" t="n">
        <f aca="false">AVERAGE(B773:B1172)</f>
        <v>20.16817425</v>
      </c>
      <c r="D773" s="2" t="n">
        <f aca="false">B773-C773</f>
        <v>-0.53707425</v>
      </c>
      <c r="E773" s="14" t="n">
        <f aca="false">AVERAGE(B773:B792)</f>
        <v>19.69664</v>
      </c>
      <c r="F773" s="14" t="n">
        <f aca="false">(E773-C773)/2</f>
        <v>-0.235767125000001</v>
      </c>
      <c r="G773" s="3" t="n">
        <f aca="false">B773-B772</f>
        <v>0.0132000000000012</v>
      </c>
      <c r="J773" s="2" t="n">
        <v>21.0672</v>
      </c>
      <c r="K773" s="2" t="n">
        <f aca="false">AVERAGE(J773:J1172)</f>
        <v>21.52574425</v>
      </c>
      <c r="L773" s="2" t="n">
        <f aca="false">J773-K773</f>
        <v>-0.458544250000003</v>
      </c>
      <c r="M773" s="3" t="n">
        <f aca="false">J773-J772</f>
        <v>0</v>
      </c>
    </row>
    <row r="774" customFormat="false" ht="17" hidden="false" customHeight="false" outlineLevel="0" collapsed="false">
      <c r="A774" s="1" t="n">
        <v>77.2</v>
      </c>
      <c r="B774" s="2" t="n">
        <v>19.6377</v>
      </c>
      <c r="C774" s="2" t="n">
        <f aca="false">AVERAGE(B774:B1173)</f>
        <v>20.17120125</v>
      </c>
      <c r="D774" s="2" t="n">
        <f aca="false">B774-C774</f>
        <v>-0.533501250000001</v>
      </c>
      <c r="E774" s="14" t="n">
        <f aca="false">AVERAGE(B774:B793)</f>
        <v>19.70224</v>
      </c>
      <c r="F774" s="14" t="n">
        <f aca="false">(E774-C774)/2</f>
        <v>-0.234480625</v>
      </c>
      <c r="G774" s="3" t="n">
        <f aca="false">B774-B773</f>
        <v>0.00659999999999883</v>
      </c>
      <c r="J774" s="2" t="n">
        <v>21.0079</v>
      </c>
      <c r="K774" s="2" t="n">
        <f aca="false">AVERAGE(J774:J1173)</f>
        <v>21.528017</v>
      </c>
      <c r="L774" s="2" t="n">
        <f aca="false">J774-K774</f>
        <v>-0.520116999999999</v>
      </c>
      <c r="M774" s="3" t="n">
        <f aca="false">J774-J773</f>
        <v>-0.0593000000000004</v>
      </c>
    </row>
    <row r="775" customFormat="false" ht="17" hidden="false" customHeight="false" outlineLevel="0" collapsed="false">
      <c r="A775" s="1" t="n">
        <v>77.3</v>
      </c>
      <c r="B775" s="2" t="n">
        <v>19.6509</v>
      </c>
      <c r="C775" s="2" t="n">
        <f aca="false">AVERAGE(B775:B1174)</f>
        <v>20.1742215</v>
      </c>
      <c r="D775" s="2" t="n">
        <f aca="false">B775-C775</f>
        <v>-0.523321500000002</v>
      </c>
      <c r="E775" s="14" t="n">
        <f aca="false">AVERAGE(B775:B794)</f>
        <v>19.70751</v>
      </c>
      <c r="F775" s="14" t="n">
        <f aca="false">(E775-C775)/2</f>
        <v>-0.233355750000001</v>
      </c>
      <c r="G775" s="3" t="n">
        <f aca="false">B775-B774</f>
        <v>0.0132000000000012</v>
      </c>
      <c r="J775" s="2" t="n">
        <v>21.0474</v>
      </c>
      <c r="K775" s="2" t="n">
        <f aca="false">AVERAGE(J775:J1174)</f>
        <v>21.53048725</v>
      </c>
      <c r="L775" s="2" t="n">
        <f aca="false">J775-K775</f>
        <v>-0.483087250000001</v>
      </c>
      <c r="M775" s="3" t="n">
        <f aca="false">J775-J774</f>
        <v>0.0395000000000003</v>
      </c>
    </row>
    <row r="776" customFormat="false" ht="17" hidden="false" customHeight="false" outlineLevel="0" collapsed="false">
      <c r="A776" s="1" t="n">
        <v>77.4</v>
      </c>
      <c r="B776" s="2" t="n">
        <v>19.6574</v>
      </c>
      <c r="C776" s="2" t="n">
        <f aca="false">AVERAGE(B776:B1175)</f>
        <v>20.17722875</v>
      </c>
      <c r="D776" s="2" t="n">
        <f aca="false">B776-C776</f>
        <v>-0.519828749999999</v>
      </c>
      <c r="E776" s="14" t="n">
        <f aca="false">AVERAGE(B776:B795)</f>
        <v>19.71245</v>
      </c>
      <c r="F776" s="14" t="n">
        <f aca="false">(E776-C776)/2</f>
        <v>-0.232389374999999</v>
      </c>
      <c r="G776" s="3" t="n">
        <f aca="false">B776-B775</f>
        <v>0.00649999999999906</v>
      </c>
      <c r="J776" s="2" t="n">
        <v>21.0474</v>
      </c>
      <c r="K776" s="2" t="n">
        <f aca="false">AVERAGE(J776:J1175)</f>
        <v>21.53276</v>
      </c>
      <c r="L776" s="2" t="n">
        <f aca="false">J776-K776</f>
        <v>-0.48536</v>
      </c>
      <c r="M776" s="3" t="n">
        <f aca="false">J776-J775</f>
        <v>0</v>
      </c>
    </row>
    <row r="777" customFormat="false" ht="17" hidden="false" customHeight="false" outlineLevel="0" collapsed="false">
      <c r="A777" s="1" t="n">
        <v>77.5</v>
      </c>
      <c r="B777" s="2" t="n">
        <v>19.664</v>
      </c>
      <c r="C777" s="2" t="n">
        <f aca="false">AVERAGE(B777:B1176)</f>
        <v>20.1802295</v>
      </c>
      <c r="D777" s="2" t="n">
        <f aca="false">B777-C777</f>
        <v>-0.516229499999998</v>
      </c>
      <c r="E777" s="14" t="n">
        <f aca="false">AVERAGE(B777:B796)</f>
        <v>19.717395</v>
      </c>
      <c r="F777" s="14" t="n">
        <f aca="false">(E777-C777)/2</f>
        <v>-0.23141725</v>
      </c>
      <c r="G777" s="3" t="n">
        <f aca="false">B777-B776</f>
        <v>0.00660000000000238</v>
      </c>
      <c r="H777" s="4" t="n">
        <f aca="false">B777-B772</f>
        <v>0.0461000000000027</v>
      </c>
      <c r="J777" s="2" t="n">
        <v>21.0672</v>
      </c>
      <c r="K777" s="2" t="n">
        <f aca="false">AVERAGE(J777:J1176)</f>
        <v>21.5351315</v>
      </c>
      <c r="L777" s="2" t="n">
        <f aca="false">J777-K777</f>
        <v>-0.467931500000002</v>
      </c>
      <c r="M777" s="3" t="n">
        <f aca="false">J777-J776</f>
        <v>0.0198</v>
      </c>
      <c r="N777" s="4" t="n">
        <f aca="false">J777-J772</f>
        <v>0</v>
      </c>
    </row>
    <row r="778" customFormat="false" ht="17" hidden="false" customHeight="false" outlineLevel="0" collapsed="false">
      <c r="A778" s="1" t="n">
        <v>77.6</v>
      </c>
      <c r="B778" s="2" t="n">
        <v>19.6706</v>
      </c>
      <c r="C778" s="2" t="n">
        <f aca="false">AVERAGE(B778:B1177)</f>
        <v>20.18322375</v>
      </c>
      <c r="D778" s="2" t="n">
        <f aca="false">B778-C778</f>
        <v>-0.51262375</v>
      </c>
      <c r="E778" s="14" t="n">
        <f aca="false">AVERAGE(B778:B797)</f>
        <v>19.722335</v>
      </c>
      <c r="F778" s="14" t="n">
        <f aca="false">(E778-C778)/2</f>
        <v>-0.230444375000001</v>
      </c>
      <c r="G778" s="3" t="n">
        <f aca="false">B778-B777</f>
        <v>0.00659999999999883</v>
      </c>
      <c r="J778" s="2" t="n">
        <v>21.0277</v>
      </c>
      <c r="K778" s="2" t="n">
        <f aca="false">AVERAGE(J778:J1177)</f>
        <v>21.5374535</v>
      </c>
      <c r="L778" s="2" t="n">
        <f aca="false">J778-K778</f>
        <v>-0.509753500000002</v>
      </c>
      <c r="M778" s="3" t="n">
        <f aca="false">J778-J777</f>
        <v>-0.0395000000000003</v>
      </c>
    </row>
    <row r="779" customFormat="false" ht="17" hidden="false" customHeight="false" outlineLevel="0" collapsed="false">
      <c r="A779" s="1" t="n">
        <v>77.7</v>
      </c>
      <c r="B779" s="2" t="n">
        <v>19.6838</v>
      </c>
      <c r="C779" s="2" t="n">
        <f aca="false">AVERAGE(B779:B1178)</f>
        <v>20.18621125</v>
      </c>
      <c r="D779" s="2" t="n">
        <f aca="false">B779-C779</f>
        <v>-0.502411249999998</v>
      </c>
      <c r="E779" s="14" t="n">
        <f aca="false">AVERAGE(B779:B798)</f>
        <v>19.726945</v>
      </c>
      <c r="F779" s="14" t="n">
        <f aca="false">(E779-C779)/2</f>
        <v>-0.229633124999999</v>
      </c>
      <c r="G779" s="3" t="n">
        <f aca="false">B779-B778</f>
        <v>0.0132000000000012</v>
      </c>
      <c r="J779" s="2" t="n">
        <v>21.0079</v>
      </c>
      <c r="K779" s="2" t="n">
        <f aca="false">AVERAGE(J779:J1178)</f>
        <v>21.53987425</v>
      </c>
      <c r="L779" s="2" t="n">
        <f aca="false">J779-K779</f>
        <v>-0.531974249999998</v>
      </c>
      <c r="M779" s="3" t="n">
        <f aca="false">J779-J778</f>
        <v>-0.0198</v>
      </c>
    </row>
    <row r="780" customFormat="false" ht="17" hidden="false" customHeight="false" outlineLevel="0" collapsed="false">
      <c r="A780" s="1" t="n">
        <v>77.8</v>
      </c>
      <c r="B780" s="2" t="n">
        <v>19.697</v>
      </c>
      <c r="C780" s="2" t="n">
        <f aca="false">AVERAGE(B780:B1179)</f>
        <v>20.1891855</v>
      </c>
      <c r="D780" s="2" t="n">
        <f aca="false">B780-C780</f>
        <v>-0.492185500000002</v>
      </c>
      <c r="E780" s="14" t="n">
        <f aca="false">AVERAGE(B780:B799)</f>
        <v>19.730895</v>
      </c>
      <c r="F780" s="14" t="n">
        <f aca="false">(E780-C780)/2</f>
        <v>-0.229145250000002</v>
      </c>
      <c r="G780" s="3" t="n">
        <f aca="false">B780-B779</f>
        <v>0.0131999999999977</v>
      </c>
      <c r="J780" s="2" t="n">
        <v>21.0672</v>
      </c>
      <c r="K780" s="2" t="n">
        <f aca="false">AVERAGE(J780:J1179)</f>
        <v>21.54229525</v>
      </c>
      <c r="L780" s="2" t="n">
        <f aca="false">J780-K780</f>
        <v>-0.475095250000003</v>
      </c>
      <c r="M780" s="3" t="n">
        <f aca="false">J780-J779</f>
        <v>0.0593000000000004</v>
      </c>
    </row>
    <row r="781" customFormat="false" ht="17" hidden="false" customHeight="false" outlineLevel="0" collapsed="false">
      <c r="A781" s="1" t="n">
        <v>77.9</v>
      </c>
      <c r="B781" s="2" t="n">
        <v>19.7036</v>
      </c>
      <c r="C781" s="2" t="n">
        <f aca="false">AVERAGE(B781:B1180)</f>
        <v>20.19213675</v>
      </c>
      <c r="D781" s="2" t="n">
        <f aca="false">B781-C781</f>
        <v>-0.488536749999998</v>
      </c>
      <c r="E781" s="14" t="n">
        <f aca="false">AVERAGE(B781:B800)</f>
        <v>19.734185</v>
      </c>
      <c r="F781" s="14" t="n">
        <f aca="false">(E781-C781)/2</f>
        <v>-0.228975875</v>
      </c>
      <c r="G781" s="3" t="n">
        <f aca="false">B781-B780</f>
        <v>0.00660000000000238</v>
      </c>
      <c r="J781" s="2" t="n">
        <v>21.0474</v>
      </c>
      <c r="K781" s="2" t="n">
        <f aca="false">AVERAGE(J781:J1180)</f>
        <v>21.54461725</v>
      </c>
      <c r="L781" s="2" t="n">
        <f aca="false">J781-K781</f>
        <v>-0.497217250000002</v>
      </c>
      <c r="M781" s="3" t="n">
        <f aca="false">J781-J780</f>
        <v>-0.0198</v>
      </c>
    </row>
    <row r="782" customFormat="false" ht="17" hidden="false" customHeight="false" outlineLevel="0" collapsed="false">
      <c r="A782" s="1" t="n">
        <v>78</v>
      </c>
      <c r="B782" s="2" t="n">
        <v>19.7036</v>
      </c>
      <c r="C782" s="2" t="n">
        <f aca="false">AVERAGE(B782:B1181)</f>
        <v>20.19508125</v>
      </c>
      <c r="D782" s="2" t="n">
        <f aca="false">B782-C782</f>
        <v>-0.49148125</v>
      </c>
      <c r="E782" s="14" t="n">
        <f aca="false">AVERAGE(B782:B801)</f>
        <v>19.737145</v>
      </c>
      <c r="F782" s="14" t="n">
        <f aca="false">(E782-C782)/2</f>
        <v>-0.228968125000002</v>
      </c>
      <c r="G782" s="3" t="n">
        <f aca="false">B782-B781</f>
        <v>0</v>
      </c>
      <c r="H782" s="4" t="n">
        <f aca="false">B782-B777</f>
        <v>0.0396000000000001</v>
      </c>
      <c r="I782" s="4" t="n">
        <f aca="false">B782-B762</f>
        <v>0.1647</v>
      </c>
      <c r="J782" s="2" t="n">
        <v>21.0474</v>
      </c>
      <c r="K782" s="2" t="n">
        <f aca="false">AVERAGE(J782:J1181)</f>
        <v>21.54698875</v>
      </c>
      <c r="L782" s="2" t="n">
        <f aca="false">J782-K782</f>
        <v>-0.499588750000001</v>
      </c>
      <c r="M782" s="3" t="n">
        <f aca="false">J782-J781</f>
        <v>0</v>
      </c>
      <c r="N782" s="4" t="n">
        <f aca="false">J782-J777</f>
        <v>-0.0198</v>
      </c>
      <c r="O782" s="15" t="n">
        <f aca="false">J782-J772</f>
        <v>-0.0198</v>
      </c>
    </row>
    <row r="783" customFormat="false" ht="17" hidden="false" customHeight="false" outlineLevel="0" collapsed="false">
      <c r="A783" s="1" t="n">
        <v>78.1</v>
      </c>
      <c r="B783" s="2" t="n">
        <v>19.7036</v>
      </c>
      <c r="C783" s="2" t="n">
        <f aca="false">AVERAGE(B783:B1182)</f>
        <v>20.19803575</v>
      </c>
      <c r="D783" s="2" t="n">
        <f aca="false">B783-C783</f>
        <v>-0.494435749999997</v>
      </c>
      <c r="E783" s="14" t="n">
        <f aca="false">AVERAGE(B783:B802)</f>
        <v>19.740105</v>
      </c>
      <c r="F783" s="14" t="n">
        <f aca="false">(E783-C783)/2</f>
        <v>-0.228965375</v>
      </c>
      <c r="G783" s="3" t="n">
        <f aca="false">B783-B782</f>
        <v>0</v>
      </c>
      <c r="J783" s="2" t="n">
        <v>21.0672</v>
      </c>
      <c r="K783" s="2" t="n">
        <f aca="false">AVERAGE(J783:J1182)</f>
        <v>21.54936025</v>
      </c>
      <c r="L783" s="2" t="n">
        <f aca="false">J783-K783</f>
        <v>-0.48216025</v>
      </c>
      <c r="M783" s="3" t="n">
        <f aca="false">J783-J782</f>
        <v>0.0198</v>
      </c>
    </row>
    <row r="784" customFormat="false" ht="17" hidden="false" customHeight="false" outlineLevel="0" collapsed="false">
      <c r="A784" s="1" t="n">
        <v>78.2</v>
      </c>
      <c r="B784" s="2" t="n">
        <v>19.7101</v>
      </c>
      <c r="C784" s="2" t="n">
        <f aca="false">AVERAGE(B784:B1183)</f>
        <v>20.201</v>
      </c>
      <c r="D784" s="2" t="n">
        <f aca="false">B784-C784</f>
        <v>-0.4909</v>
      </c>
      <c r="E784" s="14" t="n">
        <f aca="false">AVERAGE(B784:B803)</f>
        <v>19.743065</v>
      </c>
      <c r="F784" s="14" t="n">
        <f aca="false">(E784-C784)/2</f>
        <v>-0.228967500000001</v>
      </c>
      <c r="G784" s="3" t="n">
        <f aca="false">B784-B783</f>
        <v>0.00649999999999906</v>
      </c>
      <c r="J784" s="2" t="n">
        <v>21.0672</v>
      </c>
      <c r="K784" s="2" t="n">
        <f aca="false">AVERAGE(J784:J1183)</f>
        <v>21.55168225</v>
      </c>
      <c r="L784" s="2" t="n">
        <f aca="false">J784-K784</f>
        <v>-0.484482249999999</v>
      </c>
      <c r="M784" s="3" t="n">
        <f aca="false">J784-J783</f>
        <v>0</v>
      </c>
    </row>
    <row r="785" customFormat="false" ht="17" hidden="false" customHeight="false" outlineLevel="0" collapsed="false">
      <c r="A785" s="1" t="n">
        <v>78.3</v>
      </c>
      <c r="B785" s="2" t="n">
        <v>19.7167</v>
      </c>
      <c r="C785" s="2" t="n">
        <f aca="false">AVERAGE(B785:B1184)</f>
        <v>20.203948</v>
      </c>
      <c r="D785" s="2" t="n">
        <f aca="false">B785-C785</f>
        <v>-0.487248000000001</v>
      </c>
      <c r="E785" s="14" t="n">
        <f aca="false">AVERAGE(B785:B804)</f>
        <v>19.7457</v>
      </c>
      <c r="F785" s="14" t="n">
        <f aca="false">(E785-C785)/2</f>
        <v>-0.229124000000001</v>
      </c>
      <c r="G785" s="3" t="n">
        <f aca="false">B785-B784</f>
        <v>0.00659999999999883</v>
      </c>
      <c r="J785" s="2" t="n">
        <v>21.0474</v>
      </c>
      <c r="K785" s="2" t="n">
        <f aca="false">AVERAGE(J785:J1184)</f>
        <v>21.55400425</v>
      </c>
      <c r="L785" s="2" t="n">
        <f aca="false">J785-K785</f>
        <v>-0.506604249999999</v>
      </c>
      <c r="M785" s="3" t="n">
        <f aca="false">J785-J784</f>
        <v>-0.0198</v>
      </c>
    </row>
    <row r="786" customFormat="false" ht="17" hidden="false" customHeight="false" outlineLevel="0" collapsed="false">
      <c r="A786" s="1" t="n">
        <v>78.4</v>
      </c>
      <c r="B786" s="2" t="n">
        <v>19.7233</v>
      </c>
      <c r="C786" s="2" t="n">
        <f aca="false">AVERAGE(B786:B1185)</f>
        <v>20.2068795</v>
      </c>
      <c r="D786" s="2" t="n">
        <f aca="false">B786-C786</f>
        <v>-0.483579500000001</v>
      </c>
      <c r="E786" s="14" t="n">
        <f aca="false">AVERAGE(B786:B805)</f>
        <v>19.748005</v>
      </c>
      <c r="F786" s="14" t="n">
        <f aca="false">(E786-C786)/2</f>
        <v>-0.22943725</v>
      </c>
      <c r="G786" s="3" t="n">
        <f aca="false">B786-B785</f>
        <v>0.00659999999999883</v>
      </c>
      <c r="J786" s="2" t="n">
        <v>21.0672</v>
      </c>
      <c r="K786" s="2" t="n">
        <f aca="false">AVERAGE(J786:J1185)</f>
        <v>21.55642525</v>
      </c>
      <c r="L786" s="2" t="n">
        <f aca="false">J786-K786</f>
        <v>-0.489225250000004</v>
      </c>
      <c r="M786" s="3" t="n">
        <f aca="false">J786-J785</f>
        <v>0.0198</v>
      </c>
    </row>
    <row r="787" customFormat="false" ht="17" hidden="false" customHeight="false" outlineLevel="0" collapsed="false">
      <c r="A787" s="1" t="n">
        <v>78.5</v>
      </c>
      <c r="B787" s="2" t="n">
        <v>19.7233</v>
      </c>
      <c r="C787" s="2" t="n">
        <f aca="false">AVERAGE(B787:B1186)</f>
        <v>20.2097945</v>
      </c>
      <c r="D787" s="2" t="n">
        <f aca="false">B787-C787</f>
        <v>-0.486494500000003</v>
      </c>
      <c r="E787" s="14" t="n">
        <f aca="false">AVERAGE(B787:B806)</f>
        <v>19.749655</v>
      </c>
      <c r="F787" s="14" t="n">
        <f aca="false">(E787-C787)/2</f>
        <v>-0.230069750000002</v>
      </c>
      <c r="G787" s="3" t="n">
        <f aca="false">B787-B786</f>
        <v>0</v>
      </c>
      <c r="H787" s="4" t="n">
        <f aca="false">B787-B782</f>
        <v>0.0196999999999967</v>
      </c>
      <c r="J787" s="2" t="n">
        <v>21.087</v>
      </c>
      <c r="K787" s="2" t="n">
        <f aca="false">AVERAGE(J787:J1186)</f>
        <v>21.55874725</v>
      </c>
      <c r="L787" s="2" t="n">
        <f aca="false">J787-K787</f>
        <v>-0.47174725</v>
      </c>
      <c r="M787" s="3" t="n">
        <f aca="false">J787-J786</f>
        <v>0.0198</v>
      </c>
      <c r="N787" s="4" t="n">
        <f aca="false">J787-J782</f>
        <v>0.0396000000000001</v>
      </c>
      <c r="O787" s="15" t="n">
        <f aca="false">J787-J777</f>
        <v>0.0198</v>
      </c>
    </row>
    <row r="788" customFormat="false" ht="17" hidden="false" customHeight="false" outlineLevel="0" collapsed="false">
      <c r="A788" s="1" t="n">
        <v>78.6</v>
      </c>
      <c r="B788" s="2" t="n">
        <v>19.7233</v>
      </c>
      <c r="C788" s="2" t="n">
        <f aca="false">AVERAGE(B788:B1187)</f>
        <v>20.2127095</v>
      </c>
      <c r="D788" s="2" t="n">
        <f aca="false">B788-C788</f>
        <v>-0.489409500000004</v>
      </c>
      <c r="E788" s="14" t="n">
        <f aca="false">AVERAGE(B788:B807)</f>
        <v>19.750975</v>
      </c>
      <c r="F788" s="14" t="n">
        <f aca="false">(E788-C788)/2</f>
        <v>-0.230867250000001</v>
      </c>
      <c r="G788" s="3" t="n">
        <f aca="false">B788-B787</f>
        <v>0</v>
      </c>
      <c r="J788" s="2" t="n">
        <v>21.087</v>
      </c>
      <c r="K788" s="2" t="n">
        <f aca="false">AVERAGE(J788:J1187)</f>
        <v>21.56111875</v>
      </c>
      <c r="L788" s="2" t="n">
        <f aca="false">J788-K788</f>
        <v>-0.474118750000002</v>
      </c>
      <c r="M788" s="3" t="n">
        <f aca="false">J788-J787</f>
        <v>0</v>
      </c>
    </row>
    <row r="789" customFormat="false" ht="17" hidden="false" customHeight="false" outlineLevel="0" collapsed="false">
      <c r="A789" s="1" t="n">
        <v>78.7</v>
      </c>
      <c r="B789" s="2" t="n">
        <v>19.7233</v>
      </c>
      <c r="C789" s="2" t="n">
        <f aca="false">AVERAGE(B789:B1188)</f>
        <v>20.2156345</v>
      </c>
      <c r="D789" s="2" t="n">
        <f aca="false">B789-C789</f>
        <v>-0.492334500000002</v>
      </c>
      <c r="E789" s="14" t="n">
        <f aca="false">AVERAGE(B789:B808)</f>
        <v>19.751965</v>
      </c>
      <c r="F789" s="14" t="n">
        <f aca="false">(E789-C789)/2</f>
        <v>-0.231834750000001</v>
      </c>
      <c r="G789" s="3" t="n">
        <f aca="false">B789-B788</f>
        <v>0</v>
      </c>
      <c r="J789" s="2" t="n">
        <v>21.087</v>
      </c>
      <c r="K789" s="2" t="n">
        <f aca="false">AVERAGE(J789:J1188)</f>
        <v>21.56344075</v>
      </c>
      <c r="L789" s="2" t="n">
        <f aca="false">J789-K789</f>
        <v>-0.476440749999998</v>
      </c>
      <c r="M789" s="3" t="n">
        <f aca="false">J789-J788</f>
        <v>0</v>
      </c>
    </row>
    <row r="790" customFormat="false" ht="17" hidden="false" customHeight="false" outlineLevel="0" collapsed="false">
      <c r="A790" s="1" t="n">
        <v>78.8</v>
      </c>
      <c r="B790" s="2" t="n">
        <v>19.7299</v>
      </c>
      <c r="C790" s="2" t="n">
        <f aca="false">AVERAGE(B790:B1189)</f>
        <v>20.21856925</v>
      </c>
      <c r="D790" s="2" t="n">
        <f aca="false">B790-C790</f>
        <v>-0.488669250000001</v>
      </c>
      <c r="E790" s="14" t="n">
        <f aca="false">AVERAGE(B790:B809)</f>
        <v>19.752955</v>
      </c>
      <c r="F790" s="14" t="n">
        <f aca="false">(E790-C790)/2</f>
        <v>-0.232807125000001</v>
      </c>
      <c r="G790" s="3" t="n">
        <f aca="false">B790-B789</f>
        <v>0.00660000000000238</v>
      </c>
      <c r="J790" s="2" t="n">
        <v>21.087</v>
      </c>
      <c r="K790" s="2" t="n">
        <f aca="false">AVERAGE(J790:J1189)</f>
        <v>21.5656145</v>
      </c>
      <c r="L790" s="2" t="n">
        <f aca="false">J790-K790</f>
        <v>-0.478614500000003</v>
      </c>
      <c r="M790" s="3" t="n">
        <f aca="false">J790-J789</f>
        <v>0</v>
      </c>
    </row>
    <row r="791" customFormat="false" ht="17" hidden="false" customHeight="false" outlineLevel="0" collapsed="false">
      <c r="A791" s="1" t="n">
        <v>78.9</v>
      </c>
      <c r="B791" s="2" t="n">
        <v>19.7365</v>
      </c>
      <c r="C791" s="2" t="n">
        <f aca="false">AVERAGE(B791:B1190)</f>
        <v>20.2214975</v>
      </c>
      <c r="D791" s="2" t="n">
        <f aca="false">B791-C791</f>
        <v>-0.484997500000002</v>
      </c>
      <c r="E791" s="14" t="n">
        <f aca="false">AVERAGE(B791:B810)</f>
        <v>19.753615</v>
      </c>
      <c r="F791" s="14" t="n">
        <f aca="false">(E791-C791)/2</f>
        <v>-0.233941250000001</v>
      </c>
      <c r="G791" s="3" t="n">
        <f aca="false">B791-B790</f>
        <v>0.00659999999999883</v>
      </c>
      <c r="J791" s="2" t="n">
        <v>21.1067</v>
      </c>
      <c r="K791" s="2" t="n">
        <f aca="false">AVERAGE(J791:J1190)</f>
        <v>21.5679365</v>
      </c>
      <c r="L791" s="2" t="n">
        <f aca="false">J791-K791</f>
        <v>-0.461236500000002</v>
      </c>
      <c r="M791" s="3" t="n">
        <f aca="false">J791-J790</f>
        <v>0.0197000000000003</v>
      </c>
    </row>
    <row r="792" customFormat="false" ht="17" hidden="false" customHeight="false" outlineLevel="0" collapsed="false">
      <c r="A792" s="1" t="n">
        <v>79</v>
      </c>
      <c r="B792" s="2" t="n">
        <v>19.7431</v>
      </c>
      <c r="C792" s="2" t="n">
        <f aca="false">AVERAGE(B792:B1191)</f>
        <v>20.224419</v>
      </c>
      <c r="D792" s="2" t="n">
        <f aca="false">B792-C792</f>
        <v>-0.481319000000003</v>
      </c>
      <c r="E792" s="14" t="n">
        <f aca="false">AVERAGE(B792:B811)</f>
        <v>19.753945</v>
      </c>
      <c r="F792" s="14" t="n">
        <f aca="false">(E792-C792)/2</f>
        <v>-0.235237000000001</v>
      </c>
      <c r="G792" s="3" t="n">
        <f aca="false">B792-B791</f>
        <v>0.00659999999999883</v>
      </c>
      <c r="H792" s="4" t="n">
        <f aca="false">B792-B787</f>
        <v>0.0198</v>
      </c>
      <c r="I792" s="4" t="n">
        <f aca="false">B792-B782</f>
        <v>0.0394999999999968</v>
      </c>
      <c r="J792" s="2" t="n">
        <v>21.087</v>
      </c>
      <c r="K792" s="2" t="n">
        <f aca="false">AVERAGE(J792:J1191)</f>
        <v>21.570308</v>
      </c>
      <c r="L792" s="2" t="n">
        <f aca="false">J792-K792</f>
        <v>-0.483308000000001</v>
      </c>
      <c r="M792" s="3" t="n">
        <f aca="false">J792-J791</f>
        <v>-0.0197000000000003</v>
      </c>
      <c r="N792" s="4" t="n">
        <f aca="false">J792-J787</f>
        <v>0</v>
      </c>
    </row>
    <row r="793" customFormat="false" ht="17" hidden="false" customHeight="false" outlineLevel="0" collapsed="false">
      <c r="A793" s="1" t="n">
        <v>79.1</v>
      </c>
      <c r="B793" s="2" t="n">
        <v>19.7431</v>
      </c>
      <c r="C793" s="2" t="n">
        <f aca="false">AVERAGE(B793:B1192)</f>
        <v>20.227334</v>
      </c>
      <c r="D793" s="2" t="n">
        <f aca="false">B793-C793</f>
        <v>-0.484234000000001</v>
      </c>
      <c r="E793" s="14" t="n">
        <f aca="false">AVERAGE(B793:B812)</f>
        <v>19.753615</v>
      </c>
      <c r="F793" s="14" t="n">
        <f aca="false">(E793-C793)/2</f>
        <v>-0.2368595</v>
      </c>
      <c r="G793" s="3" t="n">
        <f aca="false">B793-B792</f>
        <v>0</v>
      </c>
      <c r="J793" s="2" t="n">
        <v>21.087</v>
      </c>
      <c r="K793" s="2" t="n">
        <f aca="false">AVERAGE(J793:J1192)</f>
        <v>21.57263</v>
      </c>
      <c r="L793" s="2" t="n">
        <f aca="false">J793-K793</f>
        <v>-0.48563</v>
      </c>
      <c r="M793" s="3" t="n">
        <f aca="false">J793-J792</f>
        <v>0</v>
      </c>
    </row>
    <row r="794" customFormat="false" ht="17" hidden="false" customHeight="false" outlineLevel="0" collapsed="false">
      <c r="A794" s="1" t="n">
        <v>79.2</v>
      </c>
      <c r="B794" s="2" t="n">
        <v>19.7431</v>
      </c>
      <c r="C794" s="2" t="n">
        <f aca="false">AVERAGE(B794:B1193)</f>
        <v>20.230249</v>
      </c>
      <c r="D794" s="2" t="n">
        <f aca="false">B794-C794</f>
        <v>-0.487149000000002</v>
      </c>
      <c r="E794" s="14" t="n">
        <f aca="false">AVERAGE(B794:B813)</f>
        <v>19.752955</v>
      </c>
      <c r="F794" s="14" t="n">
        <f aca="false">(E794-C794)/2</f>
        <v>-0.238647</v>
      </c>
      <c r="G794" s="3" t="n">
        <f aca="false">B794-B793</f>
        <v>0</v>
      </c>
      <c r="J794" s="2" t="n">
        <v>21.087</v>
      </c>
      <c r="K794" s="2" t="n">
        <f aca="false">AVERAGE(J794:J1193)</f>
        <v>21.574952</v>
      </c>
      <c r="L794" s="2" t="n">
        <f aca="false">J794-K794</f>
        <v>-0.487952</v>
      </c>
      <c r="M794" s="3" t="n">
        <f aca="false">J794-J793</f>
        <v>0</v>
      </c>
    </row>
    <row r="795" customFormat="false" ht="17" hidden="false" customHeight="false" outlineLevel="0" collapsed="false">
      <c r="A795" s="1" t="n">
        <v>79.3</v>
      </c>
      <c r="B795" s="2" t="n">
        <v>19.7497</v>
      </c>
      <c r="C795" s="2" t="n">
        <f aca="false">AVERAGE(B795:B1194)</f>
        <v>20.23317375</v>
      </c>
      <c r="D795" s="2" t="n">
        <f aca="false">B795-C795</f>
        <v>-0.483473750000002</v>
      </c>
      <c r="E795" s="14" t="n">
        <f aca="false">AVERAGE(B795:B814)</f>
        <v>19.751965</v>
      </c>
      <c r="F795" s="14" t="n">
        <f aca="false">(E795-C795)/2</f>
        <v>-0.240604375000002</v>
      </c>
      <c r="G795" s="3" t="n">
        <f aca="false">B795-B794</f>
        <v>0.00660000000000238</v>
      </c>
      <c r="J795" s="2" t="n">
        <v>21.087</v>
      </c>
      <c r="K795" s="2" t="n">
        <f aca="false">AVERAGE(J795:J1194)</f>
        <v>21.577274</v>
      </c>
      <c r="L795" s="2" t="n">
        <f aca="false">J795-K795</f>
        <v>-0.490274000000003</v>
      </c>
      <c r="M795" s="3" t="n">
        <f aca="false">J795-J794</f>
        <v>0</v>
      </c>
    </row>
    <row r="796" customFormat="false" ht="17" hidden="false" customHeight="false" outlineLevel="0" collapsed="false">
      <c r="A796" s="1" t="n">
        <v>79.4</v>
      </c>
      <c r="B796" s="2" t="n">
        <v>19.7563</v>
      </c>
      <c r="C796" s="2" t="n">
        <f aca="false">AVERAGE(B796:B1195)</f>
        <v>20.236092</v>
      </c>
      <c r="D796" s="2" t="n">
        <f aca="false">B796-C796</f>
        <v>-0.479792</v>
      </c>
      <c r="E796" s="14" t="n">
        <f aca="false">AVERAGE(B796:B815)</f>
        <v>19.750645</v>
      </c>
      <c r="F796" s="14" t="n">
        <f aca="false">(E796-C796)/2</f>
        <v>-0.2427235</v>
      </c>
      <c r="G796" s="3" t="n">
        <f aca="false">B796-B795</f>
        <v>0.00659999999999883</v>
      </c>
      <c r="J796" s="2" t="n">
        <v>21.087</v>
      </c>
      <c r="K796" s="2" t="n">
        <f aca="false">AVERAGE(J796:J1195)</f>
        <v>21.579596</v>
      </c>
      <c r="L796" s="2" t="n">
        <f aca="false">J796-K796</f>
        <v>-0.492596000000003</v>
      </c>
      <c r="M796" s="3" t="n">
        <f aca="false">J796-J795</f>
        <v>0</v>
      </c>
    </row>
    <row r="797" customFormat="false" ht="17" hidden="false" customHeight="false" outlineLevel="0" collapsed="false">
      <c r="A797" s="1" t="n">
        <v>79.5</v>
      </c>
      <c r="B797" s="2" t="n">
        <v>19.7628</v>
      </c>
      <c r="C797" s="2" t="n">
        <f aca="false">AVERAGE(B797:B1196)</f>
        <v>20.2390035</v>
      </c>
      <c r="D797" s="2" t="n">
        <f aca="false">B797-C797</f>
        <v>-0.4762035</v>
      </c>
      <c r="E797" s="14" t="n">
        <f aca="false">AVERAGE(B797:B816)</f>
        <v>19.748995</v>
      </c>
      <c r="F797" s="14" t="n">
        <f aca="false">(E797-C797)/2</f>
        <v>-0.245004249999999</v>
      </c>
      <c r="G797" s="3" t="n">
        <f aca="false">B797-B796</f>
        <v>0.00649999999999906</v>
      </c>
      <c r="H797" s="4" t="n">
        <f aca="false">B797-B792</f>
        <v>0.0197000000000003</v>
      </c>
      <c r="J797" s="2" t="n">
        <v>21.1067</v>
      </c>
      <c r="K797" s="2" t="n">
        <f aca="false">AVERAGE(J797:J1196)</f>
        <v>21.5819675</v>
      </c>
      <c r="L797" s="2" t="n">
        <f aca="false">J797-K797</f>
        <v>-0.475267500000001</v>
      </c>
      <c r="M797" s="3" t="n">
        <f aca="false">J797-J796</f>
        <v>0.0197000000000003</v>
      </c>
      <c r="N797" s="4" t="n">
        <f aca="false">J797-J792</f>
        <v>0.0197000000000003</v>
      </c>
      <c r="O797" s="15" t="n">
        <f aca="false">J797-J787</f>
        <v>0.0197000000000003</v>
      </c>
    </row>
    <row r="798" customFormat="false" ht="17" hidden="false" customHeight="false" outlineLevel="0" collapsed="false">
      <c r="A798" s="1" t="n">
        <v>79.6</v>
      </c>
      <c r="B798" s="2" t="n">
        <v>19.7628</v>
      </c>
      <c r="C798" s="2" t="n">
        <f aca="false">AVERAGE(B798:B1197)</f>
        <v>20.24190875</v>
      </c>
      <c r="D798" s="2" t="n">
        <f aca="false">B798-C798</f>
        <v>-0.479108750000002</v>
      </c>
      <c r="E798" s="14" t="n">
        <f aca="false">AVERAGE(B798:B817)</f>
        <v>19.74702</v>
      </c>
      <c r="F798" s="14" t="n">
        <f aca="false">(E798-C798)/2</f>
        <v>-0.247444375000001</v>
      </c>
      <c r="G798" s="3" t="n">
        <f aca="false">B798-B797</f>
        <v>0</v>
      </c>
      <c r="J798" s="2" t="n">
        <v>21.0672</v>
      </c>
      <c r="K798" s="2" t="n">
        <f aca="false">AVERAGE(J798:J1197)</f>
        <v>21.58428975</v>
      </c>
      <c r="L798" s="2" t="n">
        <f aca="false">J798-K798</f>
        <v>-0.517089749999997</v>
      </c>
      <c r="M798" s="3" t="n">
        <f aca="false">J798-J797</f>
        <v>-0.0395000000000003</v>
      </c>
    </row>
    <row r="799" customFormat="false" ht="17" hidden="false" customHeight="false" outlineLevel="0" collapsed="false">
      <c r="A799" s="1" t="n">
        <v>79.7</v>
      </c>
      <c r="B799" s="2" t="n">
        <v>19.7628</v>
      </c>
      <c r="C799" s="2" t="n">
        <f aca="false">AVERAGE(B799:B1198)</f>
        <v>20.244824</v>
      </c>
      <c r="D799" s="2" t="n">
        <f aca="false">B799-C799</f>
        <v>-0.482024000000003</v>
      </c>
      <c r="E799" s="14" t="n">
        <f aca="false">AVERAGE(B799:B818)</f>
        <v>19.745045</v>
      </c>
      <c r="F799" s="14" t="n">
        <f aca="false">(E799-C799)/2</f>
        <v>-0.249889500000002</v>
      </c>
      <c r="G799" s="3" t="n">
        <f aca="false">B799-B798</f>
        <v>0</v>
      </c>
      <c r="J799" s="2" t="n">
        <v>21.1067</v>
      </c>
      <c r="K799" s="2" t="n">
        <f aca="false">AVERAGE(J799:J1198)</f>
        <v>21.5865625</v>
      </c>
      <c r="L799" s="2" t="n">
        <f aca="false">J799-K799</f>
        <v>-0.479862499999999</v>
      </c>
      <c r="M799" s="3" t="n">
        <f aca="false">J799-J798</f>
        <v>0.0395000000000003</v>
      </c>
    </row>
    <row r="800" customFormat="false" ht="17" hidden="false" customHeight="false" outlineLevel="0" collapsed="false">
      <c r="A800" s="1" t="n">
        <v>79.8</v>
      </c>
      <c r="B800" s="2" t="n">
        <v>19.7628</v>
      </c>
      <c r="C800" s="2" t="n">
        <f aca="false">AVERAGE(B800:B1199)</f>
        <v>20.24773925</v>
      </c>
      <c r="D800" s="2" t="n">
        <f aca="false">B800-C800</f>
        <v>-0.48493925</v>
      </c>
      <c r="E800" s="14" t="n">
        <f aca="false">AVERAGE(B800:B819)</f>
        <v>19.74307</v>
      </c>
      <c r="F800" s="14" t="n">
        <f aca="false">(E800-C800)/2</f>
        <v>-0.252334625</v>
      </c>
      <c r="G800" s="3" t="n">
        <f aca="false">B800-B799</f>
        <v>0</v>
      </c>
      <c r="J800" s="2" t="n">
        <v>21.1067</v>
      </c>
      <c r="K800" s="2" t="n">
        <f aca="false">AVERAGE(J800:J1199)</f>
        <v>21.58888475</v>
      </c>
      <c r="L800" s="2" t="n">
        <f aca="false">J800-K800</f>
        <v>-0.482184750000002</v>
      </c>
      <c r="M800" s="3" t="n">
        <f aca="false">J800-J799</f>
        <v>0</v>
      </c>
    </row>
    <row r="801" customFormat="false" ht="17" hidden="false" customHeight="false" outlineLevel="0" collapsed="false">
      <c r="A801" s="1" t="n">
        <v>79.9</v>
      </c>
      <c r="B801" s="2" t="n">
        <v>19.7628</v>
      </c>
      <c r="C801" s="2" t="n">
        <f aca="false">AVERAGE(B801:B1200)</f>
        <v>20.2506545</v>
      </c>
      <c r="D801" s="2" t="n">
        <f aca="false">B801-C801</f>
        <v>-0.487854500000001</v>
      </c>
      <c r="E801" s="14" t="n">
        <f aca="false">AVERAGE(B801:B820)</f>
        <v>19.740765</v>
      </c>
      <c r="F801" s="14" t="n">
        <f aca="false">(E801-C801)/2</f>
        <v>-0.25494475</v>
      </c>
      <c r="G801" s="3" t="n">
        <f aca="false">B801-B800</f>
        <v>0</v>
      </c>
      <c r="J801" s="2" t="n">
        <v>21.1265</v>
      </c>
      <c r="K801" s="2" t="n">
        <f aca="false">AVERAGE(J801:J1200)</f>
        <v>21.591207</v>
      </c>
      <c r="L801" s="2" t="n">
        <f aca="false">J801-K801</f>
        <v>-0.464707000000001</v>
      </c>
      <c r="M801" s="3" t="n">
        <f aca="false">J801-J800</f>
        <v>0.0198</v>
      </c>
    </row>
    <row r="802" customFormat="false" ht="17" hidden="false" customHeight="false" outlineLevel="0" collapsed="false">
      <c r="A802" s="1" t="n">
        <v>80</v>
      </c>
      <c r="B802" s="2" t="n">
        <v>19.7628</v>
      </c>
      <c r="C802" s="2" t="n">
        <f aca="false">AVERAGE(B802:B1201)</f>
        <v>20.25356975</v>
      </c>
      <c r="D802" s="2" t="n">
        <f aca="false">B802-C802</f>
        <v>-0.490769750000002</v>
      </c>
      <c r="E802" s="14" t="n">
        <f aca="false">AVERAGE(B802:B821)</f>
        <v>19.73813</v>
      </c>
      <c r="F802" s="14" t="n">
        <f aca="false">(E802-C802)/2</f>
        <v>-0.257719875000001</v>
      </c>
      <c r="G802" s="3" t="n">
        <f aca="false">B802-B801</f>
        <v>0</v>
      </c>
      <c r="H802" s="4" t="n">
        <f aca="false">B802-B797</f>
        <v>0</v>
      </c>
      <c r="I802" s="4" t="n">
        <f aca="false">B802-B782</f>
        <v>0.059199999999997</v>
      </c>
      <c r="J802" s="2" t="n">
        <v>21.1067</v>
      </c>
      <c r="K802" s="2" t="n">
        <f aca="false">AVERAGE(J802:J1201)</f>
        <v>21.593529</v>
      </c>
      <c r="L802" s="2" t="n">
        <f aca="false">J802-K802</f>
        <v>-0.486829</v>
      </c>
      <c r="M802" s="3" t="n">
        <f aca="false">J802-J801</f>
        <v>-0.0198</v>
      </c>
      <c r="N802" s="4" t="n">
        <f aca="false">J802-J797</f>
        <v>0</v>
      </c>
      <c r="O802" s="15" t="n">
        <f aca="false">J802-J792</f>
        <v>0.0197000000000003</v>
      </c>
    </row>
    <row r="803" customFormat="false" ht="17" hidden="false" customHeight="false" outlineLevel="0" collapsed="false">
      <c r="A803" s="1" t="n">
        <v>80.1</v>
      </c>
      <c r="B803" s="2" t="n">
        <v>19.7628</v>
      </c>
      <c r="C803" s="2" t="n">
        <f aca="false">AVERAGE(B803:B1202)</f>
        <v>20.25649475</v>
      </c>
      <c r="D803" s="2" t="n">
        <f aca="false">B803-C803</f>
        <v>-0.49369475</v>
      </c>
      <c r="E803" s="14" t="n">
        <f aca="false">AVERAGE(B803:B822)</f>
        <v>19.735495</v>
      </c>
      <c r="F803" s="14" t="n">
        <f aca="false">(E803-C803)/2</f>
        <v>-0.260499874999999</v>
      </c>
      <c r="G803" s="3" t="n">
        <f aca="false">B803-B802</f>
        <v>0</v>
      </c>
      <c r="J803" s="2" t="n">
        <v>21.1067</v>
      </c>
      <c r="K803" s="2" t="n">
        <f aca="false">AVERAGE(J803:J1202)</f>
        <v>21.59580175</v>
      </c>
      <c r="L803" s="2" t="n">
        <f aca="false">J803-K803</f>
        <v>-0.48910175</v>
      </c>
      <c r="M803" s="3" t="n">
        <f aca="false">J803-J802</f>
        <v>0</v>
      </c>
    </row>
    <row r="804" customFormat="false" ht="17" hidden="false" customHeight="false" outlineLevel="0" collapsed="false">
      <c r="A804" s="1" t="n">
        <v>80.2</v>
      </c>
      <c r="B804" s="2" t="n">
        <v>19.7628</v>
      </c>
      <c r="C804" s="2" t="n">
        <f aca="false">AVERAGE(B804:B1203)</f>
        <v>20.25942975</v>
      </c>
      <c r="D804" s="2" t="n">
        <f aca="false">B804-C804</f>
        <v>-0.49662975</v>
      </c>
      <c r="E804" s="14" t="n">
        <f aca="false">AVERAGE(B804:B823)</f>
        <v>19.73286</v>
      </c>
      <c r="F804" s="14" t="n">
        <f aca="false">(E804-C804)/2</f>
        <v>-0.263284875</v>
      </c>
      <c r="G804" s="3" t="n">
        <f aca="false">B804-B803</f>
        <v>0</v>
      </c>
      <c r="J804" s="2" t="n">
        <v>21.1265</v>
      </c>
      <c r="K804" s="2" t="n">
        <f aca="false">AVERAGE(J804:J1203)</f>
        <v>21.59817325</v>
      </c>
      <c r="L804" s="2" t="n">
        <f aca="false">J804-K804</f>
        <v>-0.471673249999999</v>
      </c>
      <c r="M804" s="3" t="n">
        <f aca="false">J804-J803</f>
        <v>0.0198</v>
      </c>
    </row>
    <row r="805" customFormat="false" ht="17" hidden="false" customHeight="false" outlineLevel="0" collapsed="false">
      <c r="A805" s="1" t="n">
        <v>80.3</v>
      </c>
      <c r="B805" s="2" t="n">
        <v>19.7628</v>
      </c>
      <c r="C805" s="2" t="n">
        <f aca="false">AVERAGE(B805:B1204)</f>
        <v>20.2623745</v>
      </c>
      <c r="D805" s="2" t="n">
        <f aca="false">B805-C805</f>
        <v>-0.499574500000001</v>
      </c>
      <c r="E805" s="14" t="n">
        <f aca="false">AVERAGE(B805:B824)</f>
        <v>19.730555</v>
      </c>
      <c r="F805" s="14" t="n">
        <f aca="false">(E805-C805)/2</f>
        <v>-0.265909750000001</v>
      </c>
      <c r="G805" s="3" t="n">
        <f aca="false">B805-B804</f>
        <v>0</v>
      </c>
      <c r="J805" s="2" t="n">
        <v>21.1067</v>
      </c>
      <c r="K805" s="2" t="n">
        <f aca="false">AVERAGE(J805:J1204)</f>
        <v>21.600446</v>
      </c>
      <c r="L805" s="2" t="n">
        <f aca="false">J805-K805</f>
        <v>-0.493746000000002</v>
      </c>
      <c r="M805" s="3" t="n">
        <f aca="false">J805-J804</f>
        <v>-0.0198</v>
      </c>
    </row>
    <row r="806" customFormat="false" ht="17" hidden="false" customHeight="false" outlineLevel="0" collapsed="false">
      <c r="A806" s="1" t="n">
        <v>80.4</v>
      </c>
      <c r="B806" s="2" t="n">
        <v>19.7563</v>
      </c>
      <c r="C806" s="2" t="n">
        <f aca="false">AVERAGE(B806:B1205)</f>
        <v>20.26532925</v>
      </c>
      <c r="D806" s="2" t="n">
        <f aca="false">B806-C806</f>
        <v>-0.509029250000001</v>
      </c>
      <c r="E806" s="14" t="n">
        <f aca="false">AVERAGE(B806:B825)</f>
        <v>19.72792</v>
      </c>
      <c r="F806" s="14" t="n">
        <f aca="false">(E806-C806)/2</f>
        <v>-0.268704625</v>
      </c>
      <c r="G806" s="3" t="n">
        <f aca="false">B806-B805</f>
        <v>-0.00649999999999906</v>
      </c>
      <c r="J806" s="2" t="n">
        <v>21.1265</v>
      </c>
      <c r="K806" s="2" t="n">
        <f aca="false">AVERAGE(J806:J1205)</f>
        <v>21.60276825</v>
      </c>
      <c r="L806" s="2" t="n">
        <f aca="false">J806-K806</f>
        <v>-0.47626825</v>
      </c>
      <c r="M806" s="3" t="n">
        <f aca="false">J806-J805</f>
        <v>0.0198</v>
      </c>
    </row>
    <row r="807" customFormat="false" ht="17" hidden="false" customHeight="false" outlineLevel="0" collapsed="false">
      <c r="A807" s="1" t="n">
        <v>80.5</v>
      </c>
      <c r="B807" s="2" t="n">
        <v>19.7497</v>
      </c>
      <c r="C807" s="2" t="n">
        <f aca="false">AVERAGE(B807:B1206)</f>
        <v>20.26831</v>
      </c>
      <c r="D807" s="2" t="n">
        <f aca="false">B807-C807</f>
        <v>-0.518609999999999</v>
      </c>
      <c r="E807" s="14" t="n">
        <f aca="false">AVERAGE(B807:B826)</f>
        <v>19.72561</v>
      </c>
      <c r="F807" s="14" t="n">
        <f aca="false">(E807-C807)/2</f>
        <v>-0.27135</v>
      </c>
      <c r="G807" s="3" t="n">
        <f aca="false">B807-B806</f>
        <v>-0.00659999999999883</v>
      </c>
      <c r="H807" s="4" t="n">
        <f aca="false">B807-B802</f>
        <v>-0.0130999999999979</v>
      </c>
      <c r="J807" s="2" t="n">
        <v>21.1067</v>
      </c>
      <c r="K807" s="2" t="n">
        <f aca="false">AVERAGE(J807:J1206)</f>
        <v>21.604942</v>
      </c>
      <c r="L807" s="2" t="n">
        <f aca="false">J807-K807</f>
        <v>-0.498242000000001</v>
      </c>
      <c r="M807" s="3" t="n">
        <f aca="false">J807-J806</f>
        <v>-0.0198</v>
      </c>
      <c r="N807" s="4" t="n">
        <f aca="false">J807-J802</f>
        <v>0</v>
      </c>
    </row>
    <row r="808" customFormat="false" ht="17" hidden="false" customHeight="false" outlineLevel="0" collapsed="false">
      <c r="A808" s="1" t="n">
        <v>80.6</v>
      </c>
      <c r="B808" s="2" t="n">
        <v>19.7431</v>
      </c>
      <c r="C808" s="2" t="n">
        <f aca="false">AVERAGE(B808:B1207)</f>
        <v>20.27131725</v>
      </c>
      <c r="D808" s="2" t="n">
        <f aca="false">B808-C808</f>
        <v>-0.528217250000001</v>
      </c>
      <c r="E808" s="14" t="n">
        <f aca="false">AVERAGE(B808:B827)</f>
        <v>19.723305</v>
      </c>
      <c r="F808" s="14" t="n">
        <f aca="false">(E808-C808)/2</f>
        <v>-0.274006125</v>
      </c>
      <c r="G808" s="3" t="n">
        <f aca="false">B808-B807</f>
        <v>-0.00660000000000238</v>
      </c>
      <c r="J808" s="2" t="n">
        <v>21.1265</v>
      </c>
      <c r="K808" s="2" t="n">
        <f aca="false">AVERAGE(J808:J1207)</f>
        <v>21.60726425</v>
      </c>
      <c r="L808" s="2" t="n">
        <f aca="false">J808-K808</f>
        <v>-0.48076425</v>
      </c>
      <c r="M808" s="3" t="n">
        <f aca="false">J808-J807</f>
        <v>0.0198</v>
      </c>
    </row>
    <row r="809" customFormat="false" ht="17" hidden="false" customHeight="false" outlineLevel="0" collapsed="false">
      <c r="A809" s="1" t="n">
        <v>80.7</v>
      </c>
      <c r="B809" s="2" t="n">
        <v>19.7431</v>
      </c>
      <c r="C809" s="2" t="n">
        <f aca="false">AVERAGE(B809:B1208)</f>
        <v>20.274341</v>
      </c>
      <c r="D809" s="2" t="n">
        <f aca="false">B809-C809</f>
        <v>-0.531241000000001</v>
      </c>
      <c r="E809" s="14" t="n">
        <f aca="false">AVERAGE(B809:B828)</f>
        <v>19.72133</v>
      </c>
      <c r="F809" s="14" t="n">
        <f aca="false">(E809-C809)/2</f>
        <v>-0.276505499999999</v>
      </c>
      <c r="G809" s="3" t="n">
        <f aca="false">B809-B808</f>
        <v>0</v>
      </c>
      <c r="J809" s="2" t="n">
        <v>21.1265</v>
      </c>
      <c r="K809" s="2" t="n">
        <f aca="false">AVERAGE(J809:J1208)</f>
        <v>21.609537</v>
      </c>
      <c r="L809" s="2" t="n">
        <f aca="false">J809-K809</f>
        <v>-0.483037</v>
      </c>
      <c r="M809" s="3" t="n">
        <f aca="false">J809-J808</f>
        <v>0</v>
      </c>
    </row>
    <row r="810" customFormat="false" ht="17" hidden="false" customHeight="false" outlineLevel="0" collapsed="false">
      <c r="A810" s="1" t="n">
        <v>80.8</v>
      </c>
      <c r="B810" s="2" t="n">
        <v>19.7431</v>
      </c>
      <c r="C810" s="2" t="n">
        <f aca="false">AVERAGE(B810:B1209)</f>
        <v>20.27736475</v>
      </c>
      <c r="D810" s="2" t="n">
        <f aca="false">B810-C810</f>
        <v>-0.534264750000002</v>
      </c>
      <c r="E810" s="14" t="n">
        <f aca="false">AVERAGE(B810:B829)</f>
        <v>19.719355</v>
      </c>
      <c r="F810" s="14" t="n">
        <f aca="false">(E810-C810)/2</f>
        <v>-0.279004875</v>
      </c>
      <c r="G810" s="3" t="n">
        <f aca="false">B810-B809</f>
        <v>0</v>
      </c>
      <c r="J810" s="2" t="n">
        <v>21.1265</v>
      </c>
      <c r="K810" s="2" t="n">
        <f aca="false">AVERAGE(J810:J1209)</f>
        <v>21.611859</v>
      </c>
      <c r="L810" s="2" t="n">
        <f aca="false">J810-K810</f>
        <v>-0.485358999999999</v>
      </c>
      <c r="M810" s="3" t="n">
        <f aca="false">J810-J809</f>
        <v>0</v>
      </c>
    </row>
    <row r="811" customFormat="false" ht="17" hidden="false" customHeight="false" outlineLevel="0" collapsed="false">
      <c r="A811" s="1" t="n">
        <v>80.9</v>
      </c>
      <c r="B811" s="2" t="n">
        <v>19.7431</v>
      </c>
      <c r="C811" s="2" t="n">
        <f aca="false">AVERAGE(B811:B1210)</f>
        <v>20.28039825</v>
      </c>
      <c r="D811" s="2" t="n">
        <f aca="false">B811-C811</f>
        <v>-0.537298250000003</v>
      </c>
      <c r="E811" s="14" t="n">
        <f aca="false">AVERAGE(B811:B830)</f>
        <v>19.71738</v>
      </c>
      <c r="F811" s="14" t="n">
        <f aca="false">(E811-C811)/2</f>
        <v>-0.281509125000001</v>
      </c>
      <c r="G811" s="3" t="n">
        <f aca="false">B811-B810</f>
        <v>0</v>
      </c>
      <c r="J811" s="2" t="n">
        <v>21.1265</v>
      </c>
      <c r="K811" s="2" t="n">
        <f aca="false">AVERAGE(J811:J1210)</f>
        <v>21.614181</v>
      </c>
      <c r="L811" s="2" t="n">
        <f aca="false">J811-K811</f>
        <v>-0.487680999999999</v>
      </c>
      <c r="M811" s="3" t="n">
        <f aca="false">J811-J810</f>
        <v>0</v>
      </c>
    </row>
    <row r="812" customFormat="false" ht="17" hidden="false" customHeight="false" outlineLevel="0" collapsed="false">
      <c r="A812" s="1" t="n">
        <v>81</v>
      </c>
      <c r="B812" s="2" t="n">
        <v>19.7365</v>
      </c>
      <c r="C812" s="2" t="n">
        <f aca="false">AVERAGE(B812:B1211)</f>
        <v>20.28344175</v>
      </c>
      <c r="D812" s="2" t="n">
        <f aca="false">B812-C812</f>
        <v>-0.546941749999998</v>
      </c>
      <c r="E812" s="14" t="n">
        <f aca="false">AVERAGE(B812:B831)</f>
        <v>19.715405</v>
      </c>
      <c r="F812" s="14" t="n">
        <f aca="false">(E812-C812)/2</f>
        <v>-0.284018374999999</v>
      </c>
      <c r="G812" s="3" t="n">
        <f aca="false">B812-B811</f>
        <v>-0.00659999999999883</v>
      </c>
      <c r="H812" s="4" t="n">
        <f aca="false">B812-B807</f>
        <v>-0.0132000000000012</v>
      </c>
      <c r="I812" s="4" t="n">
        <f aca="false">B812-B802</f>
        <v>-0.0262999999999991</v>
      </c>
      <c r="J812" s="2" t="n">
        <v>21.1067</v>
      </c>
      <c r="K812" s="2" t="n">
        <f aca="false">AVERAGE(J812:J1211)</f>
        <v>21.616503</v>
      </c>
      <c r="L812" s="2" t="n">
        <f aca="false">J812-K812</f>
        <v>-0.509802999999998</v>
      </c>
      <c r="M812" s="3" t="n">
        <f aca="false">J812-J811</f>
        <v>-0.0198</v>
      </c>
      <c r="N812" s="4" t="n">
        <f aca="false">J812-J807</f>
        <v>0</v>
      </c>
      <c r="O812" s="15" t="n">
        <f aca="false">J812-J802</f>
        <v>0</v>
      </c>
    </row>
    <row r="813" customFormat="false" ht="17" hidden="false" customHeight="false" outlineLevel="0" collapsed="false">
      <c r="A813" s="1" t="n">
        <v>81.1</v>
      </c>
      <c r="B813" s="2" t="n">
        <v>19.7299</v>
      </c>
      <c r="C813" s="2" t="n">
        <f aca="false">AVERAGE(B813:B1212)</f>
        <v>20.28650175</v>
      </c>
      <c r="D813" s="2" t="n">
        <f aca="false">B813-C813</f>
        <v>-0.556601749999999</v>
      </c>
      <c r="E813" s="14" t="n">
        <f aca="false">AVERAGE(B813:B832)</f>
        <v>19.71343</v>
      </c>
      <c r="F813" s="14" t="n">
        <f aca="false">(E813-C813)/2</f>
        <v>-0.286535875</v>
      </c>
      <c r="G813" s="3" t="n">
        <f aca="false">B813-B812</f>
        <v>-0.00659999999999883</v>
      </c>
      <c r="J813" s="2" t="n">
        <v>21.1462</v>
      </c>
      <c r="K813" s="2" t="n">
        <f aca="false">AVERAGE(J813:J1212)</f>
        <v>21.61877575</v>
      </c>
      <c r="L813" s="2" t="n">
        <f aca="false">J813-K813</f>
        <v>-0.472575750000001</v>
      </c>
      <c r="M813" s="3" t="n">
        <f aca="false">J813-J812</f>
        <v>0.0395000000000003</v>
      </c>
    </row>
    <row r="814" customFormat="false" ht="17" hidden="false" customHeight="false" outlineLevel="0" collapsed="false">
      <c r="A814" s="1" t="n">
        <v>81.2</v>
      </c>
      <c r="B814" s="2" t="n">
        <v>19.7233</v>
      </c>
      <c r="C814" s="2" t="n">
        <f aca="false">AVERAGE(B814:B1213)</f>
        <v>20.289588</v>
      </c>
      <c r="D814" s="2" t="n">
        <f aca="false">B814-C814</f>
        <v>-0.566288000000004</v>
      </c>
      <c r="E814" s="14" t="n">
        <f aca="false">AVERAGE(B814:B833)</f>
        <v>19.711785</v>
      </c>
      <c r="F814" s="14" t="n">
        <f aca="false">(E814-C814)/2</f>
        <v>-0.288901500000002</v>
      </c>
      <c r="G814" s="3" t="n">
        <f aca="false">B814-B813</f>
        <v>-0.00660000000000238</v>
      </c>
      <c r="J814" s="2" t="n">
        <v>21.1462</v>
      </c>
      <c r="K814" s="2" t="n">
        <f aca="false">AVERAGE(J814:J1213)</f>
        <v>21.6210485</v>
      </c>
      <c r="L814" s="2" t="n">
        <f aca="false">J814-K814</f>
        <v>-0.4748485</v>
      </c>
      <c r="M814" s="3" t="n">
        <f aca="false">J814-J813</f>
        <v>0</v>
      </c>
    </row>
    <row r="815" customFormat="false" ht="17" hidden="false" customHeight="false" outlineLevel="0" collapsed="false">
      <c r="A815" s="1" t="n">
        <v>81.3</v>
      </c>
      <c r="B815" s="2" t="n">
        <v>19.7233</v>
      </c>
      <c r="C815" s="2" t="n">
        <f aca="false">AVERAGE(B815:B1214)</f>
        <v>20.29270075</v>
      </c>
      <c r="D815" s="2" t="n">
        <f aca="false">B815-C815</f>
        <v>-0.56940075</v>
      </c>
      <c r="E815" s="14" t="n">
        <f aca="false">AVERAGE(B815:B834)</f>
        <v>19.71047</v>
      </c>
      <c r="F815" s="14" t="n">
        <f aca="false">(E815-C815)/2</f>
        <v>-0.291115374999999</v>
      </c>
      <c r="G815" s="3" t="n">
        <f aca="false">B815-B814</f>
        <v>0</v>
      </c>
      <c r="J815" s="2" t="n">
        <v>21.1462</v>
      </c>
      <c r="K815" s="2" t="n">
        <f aca="false">AVERAGE(J815:J1214)</f>
        <v>21.6234695</v>
      </c>
      <c r="L815" s="2" t="n">
        <f aca="false">J815-K815</f>
        <v>-0.477269500000002</v>
      </c>
      <c r="M815" s="3" t="n">
        <f aca="false">J815-J814</f>
        <v>0</v>
      </c>
    </row>
    <row r="816" customFormat="false" ht="17" hidden="false" customHeight="false" outlineLevel="0" collapsed="false">
      <c r="A816" s="1" t="n">
        <v>81.4</v>
      </c>
      <c r="B816" s="2" t="n">
        <v>19.7233</v>
      </c>
      <c r="C816" s="2" t="n">
        <f aca="false">AVERAGE(B816:B1215)</f>
        <v>20.29582325</v>
      </c>
      <c r="D816" s="2" t="n">
        <f aca="false">B816-C816</f>
        <v>-0.572523250000003</v>
      </c>
      <c r="E816" s="14" t="n">
        <f aca="false">AVERAGE(B816:B835)</f>
        <v>19.709155</v>
      </c>
      <c r="F816" s="14" t="n">
        <f aca="false">(E816-C816)/2</f>
        <v>-0.293334124999999</v>
      </c>
      <c r="G816" s="3" t="n">
        <f aca="false">B816-B815</f>
        <v>0</v>
      </c>
      <c r="J816" s="2" t="n">
        <v>21.166</v>
      </c>
      <c r="K816" s="2" t="n">
        <f aca="false">AVERAGE(J816:J1215)</f>
        <v>21.6258905</v>
      </c>
      <c r="L816" s="2" t="n">
        <f aca="false">J816-K816</f>
        <v>-0.4598905</v>
      </c>
      <c r="M816" s="3" t="n">
        <f aca="false">J816-J815</f>
        <v>0.0198</v>
      </c>
    </row>
    <row r="817" customFormat="false" ht="17" hidden="false" customHeight="false" outlineLevel="0" collapsed="false">
      <c r="A817" s="1" t="n">
        <v>81.5</v>
      </c>
      <c r="B817" s="2" t="n">
        <v>19.7233</v>
      </c>
      <c r="C817" s="2" t="n">
        <f aca="false">AVERAGE(B817:B1216)</f>
        <v>20.29895575</v>
      </c>
      <c r="D817" s="2" t="n">
        <f aca="false">B817-C817</f>
        <v>-0.575655750000003</v>
      </c>
      <c r="E817" s="14" t="n">
        <f aca="false">AVERAGE(B817:B836)</f>
        <v>19.70784</v>
      </c>
      <c r="F817" s="14" t="n">
        <f aca="false">(E817-C817)/2</f>
        <v>-0.295557875000002</v>
      </c>
      <c r="G817" s="3" t="n">
        <f aca="false">B817-B816</f>
        <v>0</v>
      </c>
      <c r="H817" s="4" t="n">
        <f aca="false">B817-B812</f>
        <v>-0.0132000000000012</v>
      </c>
      <c r="J817" s="2" t="n">
        <v>21.1462</v>
      </c>
      <c r="K817" s="2" t="n">
        <f aca="false">AVERAGE(J817:J1216)</f>
        <v>21.62816325</v>
      </c>
      <c r="L817" s="2" t="n">
        <f aca="false">J817-K817</f>
        <v>-0.481963250000003</v>
      </c>
      <c r="M817" s="3" t="n">
        <f aca="false">J817-J816</f>
        <v>-0.0198</v>
      </c>
      <c r="N817" s="4" t="n">
        <f aca="false">J817-J812</f>
        <v>0.0395000000000003</v>
      </c>
      <c r="O817" s="15" t="n">
        <f aca="false">J817-J807</f>
        <v>0.0395000000000003</v>
      </c>
    </row>
    <row r="818" customFormat="false" ht="17" hidden="false" customHeight="false" outlineLevel="0" collapsed="false">
      <c r="A818" s="1" t="n">
        <v>81.6</v>
      </c>
      <c r="B818" s="2" t="n">
        <v>19.7233</v>
      </c>
      <c r="C818" s="2" t="n">
        <f aca="false">AVERAGE(B818:B1217)</f>
        <v>20.302098</v>
      </c>
      <c r="D818" s="2" t="n">
        <f aca="false">B818-C818</f>
        <v>-0.578798000000003</v>
      </c>
      <c r="E818" s="14" t="n">
        <f aca="false">AVERAGE(B818:B837)</f>
        <v>19.706525</v>
      </c>
      <c r="F818" s="14" t="n">
        <f aca="false">(E818-C818)/2</f>
        <v>-0.297786500000001</v>
      </c>
      <c r="G818" s="3" t="n">
        <f aca="false">B818-B817</f>
        <v>0</v>
      </c>
      <c r="J818" s="2" t="n">
        <v>21.166</v>
      </c>
      <c r="K818" s="2" t="n">
        <f aca="false">AVERAGE(J818:J1217)</f>
        <v>21.630436</v>
      </c>
      <c r="L818" s="2" t="n">
        <f aca="false">J818-K818</f>
        <v>-0.464435999999999</v>
      </c>
      <c r="M818" s="3" t="n">
        <f aca="false">J818-J817</f>
        <v>0.0198</v>
      </c>
    </row>
    <row r="819" customFormat="false" ht="17" hidden="false" customHeight="false" outlineLevel="0" collapsed="false">
      <c r="A819" s="1" t="n">
        <v>81.7</v>
      </c>
      <c r="B819" s="2" t="n">
        <v>19.7233</v>
      </c>
      <c r="C819" s="2" t="n">
        <f aca="false">AVERAGE(B819:B1218)</f>
        <v>20.30525025</v>
      </c>
      <c r="D819" s="2" t="n">
        <f aca="false">B819-C819</f>
        <v>-0.581950250000002</v>
      </c>
      <c r="E819" s="14" t="n">
        <f aca="false">AVERAGE(B819:B838)</f>
        <v>19.70554</v>
      </c>
      <c r="F819" s="14" t="n">
        <f aca="false">(E819-C819)/2</f>
        <v>-0.299855125000001</v>
      </c>
      <c r="G819" s="3" t="n">
        <f aca="false">B819-B818</f>
        <v>0</v>
      </c>
      <c r="J819" s="2" t="n">
        <v>21.1858</v>
      </c>
      <c r="K819" s="2" t="n">
        <f aca="false">AVERAGE(J819:J1218)</f>
        <v>21.63265925</v>
      </c>
      <c r="L819" s="2" t="n">
        <f aca="false">J819-K819</f>
        <v>-0.446859250000003</v>
      </c>
      <c r="M819" s="3" t="n">
        <f aca="false">J819-J818</f>
        <v>0.0198</v>
      </c>
    </row>
    <row r="820" customFormat="false" ht="17" hidden="false" customHeight="false" outlineLevel="0" collapsed="false">
      <c r="A820" s="1" t="n">
        <v>81.8</v>
      </c>
      <c r="B820" s="2" t="n">
        <v>19.7167</v>
      </c>
      <c r="C820" s="2" t="n">
        <f aca="false">AVERAGE(B820:B1219)</f>
        <v>20.30841225</v>
      </c>
      <c r="D820" s="2" t="n">
        <f aca="false">B820-C820</f>
        <v>-0.591712250000001</v>
      </c>
      <c r="E820" s="14" t="n">
        <f aca="false">AVERAGE(B820:B839)</f>
        <v>19.704555</v>
      </c>
      <c r="F820" s="14" t="n">
        <f aca="false">(E820-C820)/2</f>
        <v>-0.301928625</v>
      </c>
      <c r="G820" s="3" t="n">
        <f aca="false">B820-B819</f>
        <v>-0.00659999999999883</v>
      </c>
      <c r="J820" s="2" t="n">
        <v>21.1858</v>
      </c>
      <c r="K820" s="2" t="n">
        <f aca="false">AVERAGE(J820:J1219)</f>
        <v>21.634833</v>
      </c>
      <c r="L820" s="2" t="n">
        <f aca="false">J820-K820</f>
        <v>-0.449033</v>
      </c>
      <c r="M820" s="3" t="n">
        <f aca="false">J820-J819</f>
        <v>0</v>
      </c>
    </row>
    <row r="821" customFormat="false" ht="17" hidden="false" customHeight="false" outlineLevel="0" collapsed="false">
      <c r="A821" s="1" t="n">
        <v>81.9</v>
      </c>
      <c r="B821" s="2" t="n">
        <v>19.7101</v>
      </c>
      <c r="C821" s="2" t="n">
        <f aca="false">AVERAGE(B821:B1220)</f>
        <v>20.31159075</v>
      </c>
      <c r="D821" s="2" t="n">
        <f aca="false">B821-C821</f>
        <v>-0.60149075</v>
      </c>
      <c r="E821" s="14" t="n">
        <f aca="false">AVERAGE(B821:B840)</f>
        <v>19.7039</v>
      </c>
      <c r="F821" s="14" t="n">
        <f aca="false">(E821-C821)/2</f>
        <v>-0.303845375</v>
      </c>
      <c r="G821" s="3" t="n">
        <f aca="false">B821-B820</f>
        <v>-0.00659999999999883</v>
      </c>
      <c r="J821" s="2" t="n">
        <v>21.1462</v>
      </c>
      <c r="K821" s="2" t="n">
        <f aca="false">AVERAGE(J821:J1220)</f>
        <v>21.637155</v>
      </c>
      <c r="L821" s="2" t="n">
        <f aca="false">J821-K821</f>
        <v>-0.490954999999996</v>
      </c>
      <c r="M821" s="3" t="n">
        <f aca="false">J821-J820</f>
        <v>-0.0396000000000001</v>
      </c>
    </row>
    <row r="822" customFormat="false" ht="17" hidden="false" customHeight="false" outlineLevel="0" collapsed="false">
      <c r="A822" s="1" t="n">
        <v>82</v>
      </c>
      <c r="B822" s="2" t="n">
        <v>19.7101</v>
      </c>
      <c r="C822" s="2" t="n">
        <f aca="false">AVERAGE(B822:B1221)</f>
        <v>20.31478575</v>
      </c>
      <c r="D822" s="2" t="n">
        <f aca="false">B822-C822</f>
        <v>-0.604685750000002</v>
      </c>
      <c r="E822" s="14" t="n">
        <f aca="false">AVERAGE(B822:B841)</f>
        <v>19.703575</v>
      </c>
      <c r="F822" s="14" t="n">
        <f aca="false">(E822-C822)/2</f>
        <v>-0.305605375000001</v>
      </c>
      <c r="G822" s="3" t="n">
        <f aca="false">B822-B821</f>
        <v>0</v>
      </c>
      <c r="H822" s="4" t="n">
        <f aca="false">B822-B817</f>
        <v>-0.0131999999999977</v>
      </c>
      <c r="I822" s="4" t="n">
        <f aca="false">B822-B802</f>
        <v>-0.052699999999998</v>
      </c>
      <c r="J822" s="2" t="n">
        <v>21.166</v>
      </c>
      <c r="K822" s="2" t="n">
        <f aca="false">AVERAGE(J822:J1221)</f>
        <v>21.639576</v>
      </c>
      <c r="L822" s="2" t="n">
        <f aca="false">J822-K822</f>
        <v>-0.473576000000001</v>
      </c>
      <c r="M822" s="3" t="n">
        <f aca="false">J822-J821</f>
        <v>0.0198</v>
      </c>
      <c r="N822" s="4" t="n">
        <f aca="false">J822-J817</f>
        <v>0.0198</v>
      </c>
    </row>
    <row r="823" customFormat="false" ht="17" hidden="false" customHeight="false" outlineLevel="0" collapsed="false">
      <c r="A823" s="1" t="n">
        <v>82.1</v>
      </c>
      <c r="B823" s="2" t="n">
        <v>19.7101</v>
      </c>
      <c r="C823" s="2" t="n">
        <f aca="false">AVERAGE(B823:B1222)</f>
        <v>20.31798075</v>
      </c>
      <c r="D823" s="2" t="n">
        <f aca="false">B823-C823</f>
        <v>-0.60788075</v>
      </c>
      <c r="E823" s="14" t="n">
        <f aca="false">AVERAGE(B823:B842)</f>
        <v>19.70325</v>
      </c>
      <c r="F823" s="14" t="n">
        <f aca="false">(E823-C823)/2</f>
        <v>-0.307365375</v>
      </c>
      <c r="G823" s="3" t="n">
        <f aca="false">B823-B822</f>
        <v>0</v>
      </c>
      <c r="J823" s="2" t="n">
        <v>21.1858</v>
      </c>
      <c r="K823" s="2" t="n">
        <f aca="false">AVERAGE(J823:J1222)</f>
        <v>21.6417005</v>
      </c>
      <c r="L823" s="2" t="n">
        <f aca="false">J823-K823</f>
        <v>-0.455900500000002</v>
      </c>
      <c r="M823" s="3" t="n">
        <f aca="false">J823-J822</f>
        <v>0.0198</v>
      </c>
    </row>
    <row r="824" customFormat="false" ht="17" hidden="false" customHeight="false" outlineLevel="0" collapsed="false">
      <c r="A824" s="1" t="n">
        <v>82.2</v>
      </c>
      <c r="B824" s="2" t="n">
        <v>19.7167</v>
      </c>
      <c r="C824" s="2" t="n">
        <f aca="false">AVERAGE(B824:B1223)</f>
        <v>20.32117575</v>
      </c>
      <c r="D824" s="2" t="n">
        <f aca="false">B824-C824</f>
        <v>-0.604475749999999</v>
      </c>
      <c r="E824" s="14" t="n">
        <f aca="false">AVERAGE(B824:B843)</f>
        <v>19.702925</v>
      </c>
      <c r="F824" s="14" t="n">
        <f aca="false">(E824-C824)/2</f>
        <v>-0.309125374999999</v>
      </c>
      <c r="G824" s="3" t="n">
        <f aca="false">B824-B823</f>
        <v>0.00659999999999883</v>
      </c>
      <c r="J824" s="2" t="n">
        <v>21.2055</v>
      </c>
      <c r="K824" s="2" t="n">
        <f aca="false">AVERAGE(J824:J1223)</f>
        <v>21.64397325</v>
      </c>
      <c r="L824" s="2" t="n">
        <f aca="false">J824-K824</f>
        <v>-0.438473249999998</v>
      </c>
      <c r="M824" s="3" t="n">
        <f aca="false">J824-J823</f>
        <v>0.0197000000000003</v>
      </c>
    </row>
    <row r="825" customFormat="false" ht="17" hidden="false" customHeight="false" outlineLevel="0" collapsed="false">
      <c r="A825" s="1" t="n">
        <v>82.3</v>
      </c>
      <c r="B825" s="2" t="n">
        <v>19.7101</v>
      </c>
      <c r="C825" s="2" t="n">
        <f aca="false">AVERAGE(B825:B1224)</f>
        <v>20.32435425</v>
      </c>
      <c r="D825" s="2" t="n">
        <f aca="false">B825-C825</f>
        <v>-0.614254249999998</v>
      </c>
      <c r="E825" s="14" t="n">
        <f aca="false">AVERAGE(B825:B844)</f>
        <v>19.70227</v>
      </c>
      <c r="F825" s="14" t="n">
        <f aca="false">(E825-C825)/2</f>
        <v>-0.311042124999998</v>
      </c>
      <c r="G825" s="3" t="n">
        <f aca="false">B825-B824</f>
        <v>-0.00659999999999883</v>
      </c>
      <c r="J825" s="2" t="n">
        <v>21.1462</v>
      </c>
      <c r="K825" s="2" t="n">
        <f aca="false">AVERAGE(J825:J1224)</f>
        <v>21.64619675</v>
      </c>
      <c r="L825" s="2" t="n">
        <f aca="false">J825-K825</f>
        <v>-0.499996749999998</v>
      </c>
      <c r="M825" s="3" t="n">
        <f aca="false">J825-J824</f>
        <v>-0.0593000000000004</v>
      </c>
    </row>
    <row r="826" customFormat="false" ht="17" hidden="false" customHeight="false" outlineLevel="0" collapsed="false">
      <c r="A826" s="1" t="n">
        <v>82.4</v>
      </c>
      <c r="B826" s="2" t="n">
        <v>19.7101</v>
      </c>
      <c r="C826" s="2" t="n">
        <f aca="false">AVERAGE(B826:B1225)</f>
        <v>20.32754925</v>
      </c>
      <c r="D826" s="2" t="n">
        <f aca="false">B826-C826</f>
        <v>-0.61744925</v>
      </c>
      <c r="E826" s="14" t="n">
        <f aca="false">AVERAGE(B826:B845)</f>
        <v>19.701945</v>
      </c>
      <c r="F826" s="14" t="n">
        <f aca="false">(E826-C826)/2</f>
        <v>-0.312802124999999</v>
      </c>
      <c r="G826" s="3" t="n">
        <f aca="false">B826-B825</f>
        <v>0</v>
      </c>
      <c r="J826" s="2" t="n">
        <v>21.166</v>
      </c>
      <c r="K826" s="2" t="n">
        <f aca="false">AVERAGE(J826:J1225)</f>
        <v>21.6485685</v>
      </c>
      <c r="L826" s="2" t="n">
        <f aca="false">J826-K826</f>
        <v>-0.482568499999999</v>
      </c>
      <c r="M826" s="3" t="n">
        <f aca="false">J826-J825</f>
        <v>0.0198</v>
      </c>
    </row>
    <row r="827" customFormat="false" ht="17" hidden="false" customHeight="false" outlineLevel="0" collapsed="false">
      <c r="A827" s="1" t="n">
        <v>82.5</v>
      </c>
      <c r="B827" s="2" t="n">
        <v>19.7036</v>
      </c>
      <c r="C827" s="2" t="n">
        <f aca="false">AVERAGE(B827:B1226)</f>
        <v>20.33074425</v>
      </c>
      <c r="D827" s="2" t="n">
        <f aca="false">B827-C827</f>
        <v>-0.627144249999997</v>
      </c>
      <c r="E827" s="14" t="n">
        <f aca="false">AVERAGE(B827:B846)</f>
        <v>19.70162</v>
      </c>
      <c r="F827" s="14" t="n">
        <f aca="false">(E827-C827)/2</f>
        <v>-0.314562125</v>
      </c>
      <c r="G827" s="3" t="n">
        <f aca="false">B827-B826</f>
        <v>-0.00649999999999906</v>
      </c>
      <c r="H827" s="4" t="n">
        <f aca="false">B827-B822</f>
        <v>-0.00649999999999906</v>
      </c>
      <c r="J827" s="2" t="n">
        <v>21.1858</v>
      </c>
      <c r="K827" s="2" t="n">
        <f aca="false">AVERAGE(J827:J1226)</f>
        <v>21.65084125</v>
      </c>
      <c r="L827" s="2" t="n">
        <f aca="false">J827-K827</f>
        <v>-0.465041249999999</v>
      </c>
      <c r="M827" s="3" t="n">
        <f aca="false">J827-J826</f>
        <v>0.0198</v>
      </c>
      <c r="N827" s="4" t="n">
        <f aca="false">J827-J822</f>
        <v>0.0198</v>
      </c>
      <c r="O827" s="15" t="n">
        <f aca="false">J827-J817</f>
        <v>0.0396000000000001</v>
      </c>
    </row>
    <row r="828" customFormat="false" ht="17" hidden="false" customHeight="false" outlineLevel="0" collapsed="false">
      <c r="A828" s="1" t="n">
        <v>82.6</v>
      </c>
      <c r="B828" s="2" t="n">
        <v>19.7036</v>
      </c>
      <c r="C828" s="2" t="n">
        <f aca="false">AVERAGE(B828:B1227)</f>
        <v>20.3339655</v>
      </c>
      <c r="D828" s="2" t="n">
        <f aca="false">B828-C828</f>
        <v>-0.630365499999996</v>
      </c>
      <c r="E828" s="14" t="n">
        <f aca="false">AVERAGE(B828:B847)</f>
        <v>19.70162</v>
      </c>
      <c r="F828" s="14" t="n">
        <f aca="false">(E828-C828)/2</f>
        <v>-0.31617275</v>
      </c>
      <c r="G828" s="3" t="n">
        <f aca="false">B828-B827</f>
        <v>0</v>
      </c>
      <c r="J828" s="2" t="n">
        <v>21.1858</v>
      </c>
      <c r="K828" s="2" t="n">
        <f aca="false">AVERAGE(J828:J1227)</f>
        <v>21.653114</v>
      </c>
      <c r="L828" s="2" t="n">
        <f aca="false">J828-K828</f>
        <v>-0.467314000000002</v>
      </c>
      <c r="M828" s="3" t="n">
        <f aca="false">J828-J827</f>
        <v>0</v>
      </c>
    </row>
    <row r="829" customFormat="false" ht="17" hidden="false" customHeight="false" outlineLevel="0" collapsed="false">
      <c r="A829" s="1" t="n">
        <v>82.7</v>
      </c>
      <c r="B829" s="2" t="n">
        <v>19.7036</v>
      </c>
      <c r="C829" s="2" t="n">
        <f aca="false">AVERAGE(B829:B1228)</f>
        <v>20.3371965</v>
      </c>
      <c r="D829" s="2" t="n">
        <f aca="false">B829-C829</f>
        <v>-0.6335965</v>
      </c>
      <c r="E829" s="14" t="n">
        <f aca="false">AVERAGE(B829:B848)</f>
        <v>19.701945</v>
      </c>
      <c r="F829" s="14" t="n">
        <f aca="false">(E829-C829)/2</f>
        <v>-0.31762575</v>
      </c>
      <c r="G829" s="3" t="n">
        <f aca="false">B829-B828</f>
        <v>0</v>
      </c>
      <c r="J829" s="2" t="n">
        <v>21.1858</v>
      </c>
      <c r="K829" s="2" t="n">
        <f aca="false">AVERAGE(J829:J1228)</f>
        <v>21.65538675</v>
      </c>
      <c r="L829" s="2" t="n">
        <f aca="false">J829-K829</f>
        <v>-0.469586749999998</v>
      </c>
      <c r="M829" s="3" t="n">
        <f aca="false">J829-J828</f>
        <v>0</v>
      </c>
    </row>
    <row r="830" customFormat="false" ht="17" hidden="false" customHeight="false" outlineLevel="0" collapsed="false">
      <c r="A830" s="1" t="n">
        <v>82.8</v>
      </c>
      <c r="B830" s="2" t="n">
        <v>19.7036</v>
      </c>
      <c r="C830" s="2" t="n">
        <f aca="false">AVERAGE(B830:B1229)</f>
        <v>20.3404375</v>
      </c>
      <c r="D830" s="2" t="n">
        <f aca="false">B830-C830</f>
        <v>-0.636837499999999</v>
      </c>
      <c r="E830" s="14" t="n">
        <f aca="false">AVERAGE(B830:B849)</f>
        <v>19.7026</v>
      </c>
      <c r="F830" s="14" t="n">
        <f aca="false">(E830-C830)/2</f>
        <v>-0.31891875</v>
      </c>
      <c r="G830" s="3" t="n">
        <f aca="false">B830-B829</f>
        <v>0</v>
      </c>
      <c r="J830" s="2" t="n">
        <v>21.1858</v>
      </c>
      <c r="K830" s="2" t="n">
        <f aca="false">AVERAGE(J830:J1229)</f>
        <v>21.65761</v>
      </c>
      <c r="L830" s="2" t="n">
        <f aca="false">J830-K830</f>
        <v>-0.471809999999998</v>
      </c>
      <c r="M830" s="3" t="n">
        <f aca="false">J830-J829</f>
        <v>0</v>
      </c>
    </row>
    <row r="831" customFormat="false" ht="17" hidden="false" customHeight="false" outlineLevel="0" collapsed="false">
      <c r="A831" s="1" t="n">
        <v>82.9</v>
      </c>
      <c r="B831" s="2" t="n">
        <v>19.7036</v>
      </c>
      <c r="C831" s="2" t="n">
        <f aca="false">AVERAGE(B831:B1230)</f>
        <v>20.3436785</v>
      </c>
      <c r="D831" s="2" t="n">
        <f aca="false">B831-C831</f>
        <v>-0.640078499999998</v>
      </c>
      <c r="E831" s="14" t="n">
        <f aca="false">AVERAGE(B831:B850)</f>
        <v>19.703585</v>
      </c>
      <c r="F831" s="14" t="n">
        <f aca="false">(E831-C831)/2</f>
        <v>-0.32004675</v>
      </c>
      <c r="G831" s="3" t="n">
        <f aca="false">B831-B830</f>
        <v>0</v>
      </c>
      <c r="J831" s="2" t="n">
        <v>21.1858</v>
      </c>
      <c r="K831" s="2" t="n">
        <f aca="false">AVERAGE(J831:J1230)</f>
        <v>21.659932</v>
      </c>
      <c r="L831" s="2" t="n">
        <f aca="false">J831-K831</f>
        <v>-0.474131999999997</v>
      </c>
      <c r="M831" s="3" t="n">
        <f aca="false">J831-J830</f>
        <v>0</v>
      </c>
    </row>
    <row r="832" customFormat="false" ht="17" hidden="false" customHeight="false" outlineLevel="0" collapsed="false">
      <c r="A832" s="1" t="n">
        <v>83</v>
      </c>
      <c r="B832" s="2" t="n">
        <v>19.697</v>
      </c>
      <c r="C832" s="2" t="n">
        <f aca="false">AVERAGE(B832:B1231)</f>
        <v>20.3469295</v>
      </c>
      <c r="D832" s="2" t="n">
        <f aca="false">B832-C832</f>
        <v>-0.649929500000003</v>
      </c>
      <c r="E832" s="14" t="n">
        <f aca="false">AVERAGE(B832:B851)</f>
        <v>19.70457</v>
      </c>
      <c r="F832" s="14" t="n">
        <f aca="false">(E832-C832)/2</f>
        <v>-0.321179750000001</v>
      </c>
      <c r="G832" s="3" t="n">
        <f aca="false">B832-B831</f>
        <v>-0.00660000000000238</v>
      </c>
      <c r="H832" s="4" t="n">
        <f aca="false">B832-B827</f>
        <v>-0.00660000000000238</v>
      </c>
      <c r="I832" s="4" t="n">
        <f aca="false">B832-B822</f>
        <v>-0.0131000000000014</v>
      </c>
      <c r="J832" s="2" t="n">
        <v>21.1858</v>
      </c>
      <c r="K832" s="2" t="n">
        <f aca="false">AVERAGE(J832:J1231)</f>
        <v>21.66220475</v>
      </c>
      <c r="L832" s="2" t="n">
        <f aca="false">J832-K832</f>
        <v>-0.47640475</v>
      </c>
      <c r="M832" s="3" t="n">
        <f aca="false">J832-J831</f>
        <v>0</v>
      </c>
      <c r="N832" s="4" t="n">
        <f aca="false">J832-J827</f>
        <v>0</v>
      </c>
      <c r="O832" s="15" t="n">
        <f aca="false">J832-J822</f>
        <v>0.0198</v>
      </c>
    </row>
    <row r="833" customFormat="false" ht="17" hidden="false" customHeight="false" outlineLevel="0" collapsed="false">
      <c r="A833" s="1" t="n">
        <v>83.1</v>
      </c>
      <c r="B833" s="2" t="n">
        <v>19.697</v>
      </c>
      <c r="C833" s="2" t="n">
        <f aca="false">AVERAGE(B833:B1232)</f>
        <v>20.350197</v>
      </c>
      <c r="D833" s="2" t="n">
        <f aca="false">B833-C833</f>
        <v>-0.653197000000002</v>
      </c>
      <c r="E833" s="14" t="n">
        <f aca="false">AVERAGE(B833:B852)</f>
        <v>19.705885</v>
      </c>
      <c r="F833" s="14" t="n">
        <f aca="false">(E833-C833)/2</f>
        <v>-0.322156</v>
      </c>
      <c r="G833" s="3" t="n">
        <f aca="false">B833-B832</f>
        <v>0</v>
      </c>
      <c r="J833" s="2" t="n">
        <v>21.2055</v>
      </c>
      <c r="K833" s="2" t="n">
        <f aca="false">AVERAGE(J833:J1232)</f>
        <v>21.66462575</v>
      </c>
      <c r="L833" s="2" t="n">
        <f aca="false">J833-K833</f>
        <v>-0.459125749999998</v>
      </c>
      <c r="M833" s="3" t="n">
        <f aca="false">J833-J832</f>
        <v>0.0197000000000003</v>
      </c>
    </row>
    <row r="834" customFormat="false" ht="17" hidden="false" customHeight="false" outlineLevel="0" collapsed="false">
      <c r="A834" s="1" t="n">
        <v>83.2</v>
      </c>
      <c r="B834" s="2" t="n">
        <v>19.697</v>
      </c>
      <c r="C834" s="2" t="n">
        <f aca="false">AVERAGE(B834:B1233)</f>
        <v>20.3534645</v>
      </c>
      <c r="D834" s="2" t="n">
        <f aca="false">B834-C834</f>
        <v>-0.656464500000002</v>
      </c>
      <c r="E834" s="14" t="n">
        <f aca="false">AVERAGE(B834:B853)</f>
        <v>19.7072</v>
      </c>
      <c r="F834" s="14" t="n">
        <f aca="false">(E834-C834)/2</f>
        <v>-0.32313225</v>
      </c>
      <c r="G834" s="3" t="n">
        <f aca="false">B834-B833</f>
        <v>0</v>
      </c>
      <c r="J834" s="2" t="n">
        <v>21.1858</v>
      </c>
      <c r="K834" s="2" t="n">
        <f aca="false">AVERAGE(J834:J1233)</f>
        <v>21.6668985</v>
      </c>
      <c r="L834" s="2" t="n">
        <f aca="false">J834-K834</f>
        <v>-0.481098500000002</v>
      </c>
      <c r="M834" s="3" t="n">
        <f aca="false">J834-J833</f>
        <v>-0.0197000000000003</v>
      </c>
    </row>
    <row r="835" customFormat="false" ht="17" hidden="false" customHeight="false" outlineLevel="0" collapsed="false">
      <c r="A835" s="1" t="n">
        <v>83.3</v>
      </c>
      <c r="B835" s="2" t="n">
        <v>19.697</v>
      </c>
      <c r="C835" s="2" t="n">
        <f aca="false">AVERAGE(B835:B1234)</f>
        <v>20.356712</v>
      </c>
      <c r="D835" s="2" t="n">
        <f aca="false">B835-C835</f>
        <v>-0.659712000000003</v>
      </c>
      <c r="E835" s="14" t="n">
        <f aca="false">AVERAGE(B835:B854)</f>
        <v>19.708515</v>
      </c>
      <c r="F835" s="14" t="n">
        <f aca="false">(E835-C835)/2</f>
        <v>-0.324098500000002</v>
      </c>
      <c r="G835" s="3" t="n">
        <f aca="false">B835-B834</f>
        <v>0</v>
      </c>
      <c r="J835" s="2" t="n">
        <v>21.1858</v>
      </c>
      <c r="K835" s="2" t="n">
        <f aca="false">AVERAGE(J835:J1234)</f>
        <v>21.6692205</v>
      </c>
      <c r="L835" s="2" t="n">
        <f aca="false">J835-K835</f>
        <v>-0.483420500000001</v>
      </c>
      <c r="M835" s="3" t="n">
        <f aca="false">J835-J834</f>
        <v>0</v>
      </c>
    </row>
    <row r="836" customFormat="false" ht="17" hidden="false" customHeight="false" outlineLevel="0" collapsed="false">
      <c r="A836" s="1" t="n">
        <v>83.4</v>
      </c>
      <c r="B836" s="2" t="n">
        <v>19.697</v>
      </c>
      <c r="C836" s="2" t="n">
        <f aca="false">AVERAGE(B836:B1235)</f>
        <v>20.3599695</v>
      </c>
      <c r="D836" s="2" t="n">
        <f aca="false">B836-C836</f>
        <v>-0.662969499999999</v>
      </c>
      <c r="E836" s="14" t="n">
        <f aca="false">AVERAGE(B836:B855)</f>
        <v>19.70983</v>
      </c>
      <c r="F836" s="14" t="n">
        <f aca="false">(E836-C836)/2</f>
        <v>-0.325069749999999</v>
      </c>
      <c r="G836" s="3" t="n">
        <f aca="false">B836-B835</f>
        <v>0</v>
      </c>
      <c r="J836" s="2" t="n">
        <v>21.2055</v>
      </c>
      <c r="K836" s="2" t="n">
        <f aca="false">AVERAGE(J836:J1235)</f>
        <v>21.67139425</v>
      </c>
      <c r="L836" s="2" t="n">
        <f aca="false">J836-K836</f>
        <v>-0.465894249999998</v>
      </c>
      <c r="M836" s="3" t="n">
        <f aca="false">J836-J835</f>
        <v>0.0197000000000003</v>
      </c>
    </row>
    <row r="837" customFormat="false" ht="17" hidden="false" customHeight="false" outlineLevel="0" collapsed="false">
      <c r="A837" s="1" t="n">
        <v>83.5</v>
      </c>
      <c r="B837" s="2" t="n">
        <v>19.697</v>
      </c>
      <c r="C837" s="2" t="n">
        <f aca="false">AVERAGE(B837:B1236)</f>
        <v>20.363227</v>
      </c>
      <c r="D837" s="2" t="n">
        <f aca="false">B837-C837</f>
        <v>-0.666226999999999</v>
      </c>
      <c r="E837" s="14" t="n">
        <f aca="false">AVERAGE(B837:B856)</f>
        <v>19.711145</v>
      </c>
      <c r="F837" s="14" t="n">
        <f aca="false">(E837-C837)/2</f>
        <v>-0.326041</v>
      </c>
      <c r="G837" s="3" t="n">
        <f aca="false">B837-B836</f>
        <v>0</v>
      </c>
      <c r="H837" s="4" t="n">
        <f aca="false">B837-B832</f>
        <v>0</v>
      </c>
      <c r="J837" s="2" t="n">
        <v>21.1858</v>
      </c>
      <c r="K837" s="2" t="n">
        <f aca="false">AVERAGE(J837:J1236)</f>
        <v>21.67361775</v>
      </c>
      <c r="L837" s="2" t="n">
        <f aca="false">J837-K837</f>
        <v>-0.487817749999998</v>
      </c>
      <c r="M837" s="3" t="n">
        <f aca="false">J837-J836</f>
        <v>-0.0197000000000003</v>
      </c>
      <c r="N837" s="4" t="n">
        <f aca="false">J837-J832</f>
        <v>0</v>
      </c>
    </row>
    <row r="838" customFormat="false" ht="17" hidden="false" customHeight="false" outlineLevel="0" collapsed="false">
      <c r="A838" s="1" t="n">
        <v>83.6</v>
      </c>
      <c r="B838" s="2" t="n">
        <v>19.7036</v>
      </c>
      <c r="C838" s="2" t="n">
        <f aca="false">AVERAGE(B838:B1237)</f>
        <v>20.3664945</v>
      </c>
      <c r="D838" s="2" t="n">
        <f aca="false">B838-C838</f>
        <v>-0.6628945</v>
      </c>
      <c r="E838" s="14" t="n">
        <f aca="false">AVERAGE(B838:B857)</f>
        <v>19.71266</v>
      </c>
      <c r="F838" s="14" t="n">
        <f aca="false">(E838-C838)/2</f>
        <v>-0.326917250000001</v>
      </c>
      <c r="G838" s="3" t="n">
        <f aca="false">B838-B837</f>
        <v>0.00660000000000238</v>
      </c>
      <c r="J838" s="2" t="n">
        <v>21.1858</v>
      </c>
      <c r="K838" s="2" t="n">
        <f aca="false">AVERAGE(J838:J1237)</f>
        <v>21.67593975</v>
      </c>
      <c r="L838" s="2" t="n">
        <f aca="false">J838-K838</f>
        <v>-0.490139750000001</v>
      </c>
      <c r="M838" s="3" t="n">
        <f aca="false">J838-J837</f>
        <v>0</v>
      </c>
    </row>
    <row r="839" customFormat="false" ht="17" hidden="false" customHeight="false" outlineLevel="0" collapsed="false">
      <c r="A839" s="1" t="n">
        <v>83.7</v>
      </c>
      <c r="B839" s="2" t="n">
        <v>19.7036</v>
      </c>
      <c r="C839" s="2" t="n">
        <f aca="false">AVERAGE(B839:B1238)</f>
        <v>20.36975525</v>
      </c>
      <c r="D839" s="2" t="n">
        <f aca="false">B839-C839</f>
        <v>-0.666155249999999</v>
      </c>
      <c r="E839" s="14" t="n">
        <f aca="false">AVERAGE(B839:B858)</f>
        <v>19.71404</v>
      </c>
      <c r="F839" s="14" t="n">
        <f aca="false">(E839-C839)/2</f>
        <v>-0.327857625</v>
      </c>
      <c r="G839" s="3" t="n">
        <f aca="false">B839-B838</f>
        <v>0</v>
      </c>
      <c r="J839" s="2" t="n">
        <v>21.2055</v>
      </c>
      <c r="K839" s="2" t="n">
        <f aca="false">AVERAGE(J839:J1238)</f>
        <v>21.67826175</v>
      </c>
      <c r="L839" s="2" t="n">
        <f aca="false">J839-K839</f>
        <v>-0.47276175</v>
      </c>
      <c r="M839" s="3" t="n">
        <f aca="false">J839-J838</f>
        <v>0.0197000000000003</v>
      </c>
    </row>
    <row r="840" customFormat="false" ht="17" hidden="false" customHeight="false" outlineLevel="0" collapsed="false">
      <c r="A840" s="1" t="n">
        <v>83.8</v>
      </c>
      <c r="B840" s="2" t="n">
        <v>19.7036</v>
      </c>
      <c r="C840" s="2" t="n">
        <f aca="false">AVERAGE(B840:B1239)</f>
        <v>20.3730555</v>
      </c>
      <c r="D840" s="2" t="n">
        <f aca="false">B840-C840</f>
        <v>-0.669455499999998</v>
      </c>
      <c r="E840" s="14" t="n">
        <f aca="false">AVERAGE(B840:B859)</f>
        <v>19.71562</v>
      </c>
      <c r="F840" s="14" t="n">
        <f aca="false">(E840-C840)/2</f>
        <v>-0.328717749999999</v>
      </c>
      <c r="G840" s="3" t="n">
        <f aca="false">B840-B839</f>
        <v>0</v>
      </c>
      <c r="J840" s="2" t="n">
        <v>21.2055</v>
      </c>
      <c r="K840" s="2" t="n">
        <f aca="false">AVERAGE(J840:J1239)</f>
        <v>21.6805345</v>
      </c>
      <c r="L840" s="2" t="n">
        <f aca="false">J840-K840</f>
        <v>-0.4750345</v>
      </c>
      <c r="M840" s="3" t="n">
        <f aca="false">J840-J839</f>
        <v>0</v>
      </c>
    </row>
    <row r="841" customFormat="false" ht="17" hidden="false" customHeight="false" outlineLevel="0" collapsed="false">
      <c r="A841" s="1" t="n">
        <v>83.9</v>
      </c>
      <c r="B841" s="2" t="n">
        <v>19.7036</v>
      </c>
      <c r="C841" s="2" t="n">
        <f aca="false">AVERAGE(B841:B1240)</f>
        <v>20.3763755</v>
      </c>
      <c r="D841" s="2" t="n">
        <f aca="false">B841-C841</f>
        <v>-0.672775499999997</v>
      </c>
      <c r="E841" s="14" t="n">
        <f aca="false">AVERAGE(B841:B860)</f>
        <v>19.717395</v>
      </c>
      <c r="F841" s="14" t="n">
        <f aca="false">(E841-C841)/2</f>
        <v>-0.329490249999999</v>
      </c>
      <c r="G841" s="3" t="n">
        <f aca="false">B841-B840</f>
        <v>0</v>
      </c>
      <c r="J841" s="2" t="n">
        <v>21.2055</v>
      </c>
      <c r="K841" s="2" t="n">
        <f aca="false">AVERAGE(J841:J1240)</f>
        <v>21.682758</v>
      </c>
      <c r="L841" s="2" t="n">
        <f aca="false">J841-K841</f>
        <v>-0.477257999999999</v>
      </c>
      <c r="M841" s="3" t="n">
        <f aca="false">J841-J840</f>
        <v>0</v>
      </c>
    </row>
    <row r="842" customFormat="false" ht="17" hidden="false" customHeight="false" outlineLevel="0" collapsed="false">
      <c r="A842" s="1" t="n">
        <v>84</v>
      </c>
      <c r="B842" s="2" t="n">
        <v>19.7036</v>
      </c>
      <c r="C842" s="2" t="n">
        <f aca="false">AVERAGE(B842:B1241)</f>
        <v>20.37971525</v>
      </c>
      <c r="D842" s="2" t="n">
        <f aca="false">B842-C842</f>
        <v>-0.676115249999999</v>
      </c>
      <c r="E842" s="14" t="n">
        <f aca="false">AVERAGE(B842:B861)</f>
        <v>19.71937</v>
      </c>
      <c r="F842" s="14" t="n">
        <f aca="false">(E842-C842)/2</f>
        <v>-0.330172624999999</v>
      </c>
      <c r="G842" s="3" t="n">
        <f aca="false">B842-B841</f>
        <v>0</v>
      </c>
      <c r="H842" s="4" t="n">
        <f aca="false">B842-B837</f>
        <v>0.00660000000000238</v>
      </c>
      <c r="I842" s="4" t="n">
        <f aca="false">B842-B822</f>
        <v>-0.00649999999999906</v>
      </c>
      <c r="J842" s="2" t="n">
        <v>21.2055</v>
      </c>
      <c r="K842" s="2" t="n">
        <f aca="false">AVERAGE(J842:J1241)</f>
        <v>21.68503075</v>
      </c>
      <c r="L842" s="2" t="n">
        <f aca="false">J842-K842</f>
        <v>-0.479530749999999</v>
      </c>
      <c r="M842" s="3" t="n">
        <f aca="false">J842-J841</f>
        <v>0</v>
      </c>
      <c r="N842" s="4" t="n">
        <f aca="false">J842-J837</f>
        <v>0.0197000000000003</v>
      </c>
      <c r="O842" s="15" t="n">
        <f aca="false">J842-J832</f>
        <v>0.0197000000000003</v>
      </c>
    </row>
    <row r="843" customFormat="false" ht="17" hidden="false" customHeight="false" outlineLevel="0" collapsed="false">
      <c r="A843" s="1" t="n">
        <v>84.1</v>
      </c>
      <c r="B843" s="2" t="n">
        <v>19.7036</v>
      </c>
      <c r="C843" s="2" t="n">
        <f aca="false">AVERAGE(B843:B1242)</f>
        <v>20.383065</v>
      </c>
      <c r="D843" s="2" t="n">
        <f aca="false">B843-C843</f>
        <v>-0.679464999999997</v>
      </c>
      <c r="E843" s="14" t="n">
        <f aca="false">AVERAGE(B843:B862)</f>
        <v>19.721345</v>
      </c>
      <c r="F843" s="14" t="n">
        <f aca="false">(E843-C843)/2</f>
        <v>-0.33086</v>
      </c>
      <c r="G843" s="3" t="n">
        <f aca="false">B843-B842</f>
        <v>0</v>
      </c>
      <c r="J843" s="2" t="n">
        <v>21.1858</v>
      </c>
      <c r="K843" s="2" t="n">
        <f aca="false">AVERAGE(J843:J1242)</f>
        <v>21.687353</v>
      </c>
      <c r="L843" s="2" t="n">
        <f aca="false">J843-K843</f>
        <v>-0.501552999999998</v>
      </c>
      <c r="M843" s="3" t="n">
        <f aca="false">J843-J842</f>
        <v>-0.0197000000000003</v>
      </c>
    </row>
    <row r="844" customFormat="false" ht="17" hidden="false" customHeight="false" outlineLevel="0" collapsed="false">
      <c r="A844" s="1" t="n">
        <v>84.2</v>
      </c>
      <c r="B844" s="2" t="n">
        <v>19.7036</v>
      </c>
      <c r="C844" s="2" t="n">
        <f aca="false">AVERAGE(B844:B1243)</f>
        <v>20.3864245</v>
      </c>
      <c r="D844" s="2" t="n">
        <f aca="false">B844-C844</f>
        <v>-0.682824499999999</v>
      </c>
      <c r="E844" s="14" t="n">
        <f aca="false">AVERAGE(B844:B863)</f>
        <v>19.72332</v>
      </c>
      <c r="F844" s="14" t="n">
        <f aca="false">(E844-C844)/2</f>
        <v>-0.331552250000001</v>
      </c>
      <c r="G844" s="3" t="n">
        <f aca="false">B844-B843</f>
        <v>0</v>
      </c>
      <c r="J844" s="2" t="n">
        <v>21.2253</v>
      </c>
      <c r="K844" s="2" t="n">
        <f aca="false">AVERAGE(J844:J1243)</f>
        <v>21.6897245</v>
      </c>
      <c r="L844" s="2" t="n">
        <f aca="false">J844-K844</f>
        <v>-0.4644245</v>
      </c>
      <c r="M844" s="3" t="n">
        <f aca="false">J844-J843</f>
        <v>0.0395000000000003</v>
      </c>
    </row>
    <row r="845" customFormat="false" ht="17" hidden="false" customHeight="false" outlineLevel="0" collapsed="false">
      <c r="A845" s="1" t="n">
        <v>84.3</v>
      </c>
      <c r="B845" s="2" t="n">
        <v>19.7036</v>
      </c>
      <c r="C845" s="2" t="n">
        <f aca="false">AVERAGE(B845:B1244)</f>
        <v>20.389784</v>
      </c>
      <c r="D845" s="2" t="n">
        <f aca="false">B845-C845</f>
        <v>-0.686183999999997</v>
      </c>
      <c r="E845" s="14" t="n">
        <f aca="false">AVERAGE(B845:B864)</f>
        <v>19.72549</v>
      </c>
      <c r="F845" s="14" t="n">
        <f aca="false">(E845-C845)/2</f>
        <v>-0.332146999999999</v>
      </c>
      <c r="G845" s="3" t="n">
        <f aca="false">B845-B844</f>
        <v>0</v>
      </c>
      <c r="J845" s="2" t="n">
        <v>21.2055</v>
      </c>
      <c r="K845" s="2" t="n">
        <f aca="false">AVERAGE(J845:J1244)</f>
        <v>21.69194775</v>
      </c>
      <c r="L845" s="2" t="n">
        <f aca="false">J845-K845</f>
        <v>-0.48644775</v>
      </c>
      <c r="M845" s="3" t="n">
        <f aca="false">J845-J844</f>
        <v>-0.0198</v>
      </c>
    </row>
    <row r="846" customFormat="false" ht="17" hidden="false" customHeight="false" outlineLevel="0" collapsed="false">
      <c r="A846" s="1" t="n">
        <v>84.4</v>
      </c>
      <c r="B846" s="2" t="n">
        <v>19.7036</v>
      </c>
      <c r="C846" s="2" t="n">
        <f aca="false">AVERAGE(B846:B1245)</f>
        <v>20.3931435</v>
      </c>
      <c r="D846" s="2" t="n">
        <f aca="false">B846-C846</f>
        <v>-0.689543499999999</v>
      </c>
      <c r="E846" s="14" t="n">
        <f aca="false">AVERAGE(B846:B865)</f>
        <v>19.72766</v>
      </c>
      <c r="F846" s="14" t="n">
        <f aca="false">(E846-C846)/2</f>
        <v>-0.33274175</v>
      </c>
      <c r="G846" s="3" t="n">
        <f aca="false">B846-B845</f>
        <v>0</v>
      </c>
      <c r="J846" s="2" t="n">
        <v>21.2451</v>
      </c>
      <c r="K846" s="2" t="n">
        <f aca="false">AVERAGE(J846:J1245)</f>
        <v>21.6942205</v>
      </c>
      <c r="L846" s="2" t="n">
        <f aca="false">J846-K846</f>
        <v>-0.449120499999999</v>
      </c>
      <c r="M846" s="3" t="n">
        <f aca="false">J846-J845</f>
        <v>0.0396000000000001</v>
      </c>
    </row>
    <row r="847" customFormat="false" ht="17" hidden="false" customHeight="false" outlineLevel="0" collapsed="false">
      <c r="A847" s="1" t="n">
        <v>84.5</v>
      </c>
      <c r="B847" s="2" t="n">
        <v>19.7036</v>
      </c>
      <c r="C847" s="2" t="n">
        <f aca="false">AVERAGE(B847:B1246)</f>
        <v>20.396503</v>
      </c>
      <c r="D847" s="2" t="n">
        <f aca="false">B847-C847</f>
        <v>-0.692902999999998</v>
      </c>
      <c r="E847" s="14" t="n">
        <f aca="false">AVERAGE(B847:B866)</f>
        <v>19.73003</v>
      </c>
      <c r="F847" s="14" t="n">
        <f aca="false">(E847-C847)/2</f>
        <v>-0.3332365</v>
      </c>
      <c r="G847" s="3" t="n">
        <f aca="false">B847-B846</f>
        <v>0</v>
      </c>
      <c r="H847" s="4" t="n">
        <f aca="false">B847-B842</f>
        <v>0</v>
      </c>
      <c r="J847" s="2" t="n">
        <v>21.2253</v>
      </c>
      <c r="K847" s="2" t="n">
        <f aca="false">AVERAGE(J847:J1246)</f>
        <v>21.69644375</v>
      </c>
      <c r="L847" s="2" t="n">
        <f aca="false">J847-K847</f>
        <v>-0.47114375</v>
      </c>
      <c r="M847" s="3" t="n">
        <f aca="false">J847-J846</f>
        <v>-0.0198</v>
      </c>
      <c r="N847" s="4" t="n">
        <f aca="false">J847-J842</f>
        <v>0.0198</v>
      </c>
      <c r="O847" s="15" t="n">
        <f aca="false">J847-J837</f>
        <v>0.0395000000000003</v>
      </c>
    </row>
    <row r="848" customFormat="false" ht="17" hidden="false" customHeight="false" outlineLevel="0" collapsed="false">
      <c r="A848" s="1" t="n">
        <v>84.6</v>
      </c>
      <c r="B848" s="2" t="n">
        <v>19.7101</v>
      </c>
      <c r="C848" s="2" t="n">
        <f aca="false">AVERAGE(B848:B1247)</f>
        <v>20.3998625</v>
      </c>
      <c r="D848" s="2" t="n">
        <f aca="false">B848-C848</f>
        <v>-0.689762499999997</v>
      </c>
      <c r="E848" s="14" t="n">
        <f aca="false">AVERAGE(B848:B867)</f>
        <v>19.732595</v>
      </c>
      <c r="F848" s="14" t="n">
        <f aca="false">(E848-C848)/2</f>
        <v>-0.333633750000001</v>
      </c>
      <c r="G848" s="3" t="n">
        <f aca="false">B848-B847</f>
        <v>0.00649999999999906</v>
      </c>
      <c r="J848" s="2" t="n">
        <v>21.2451</v>
      </c>
      <c r="K848" s="2" t="n">
        <f aca="false">AVERAGE(J848:J1247)</f>
        <v>21.698766</v>
      </c>
      <c r="L848" s="2" t="n">
        <f aca="false">J848-K848</f>
        <v>-0.453665999999998</v>
      </c>
      <c r="M848" s="3" t="n">
        <f aca="false">J848-J847</f>
        <v>0.0198</v>
      </c>
    </row>
    <row r="849" customFormat="false" ht="17" hidden="false" customHeight="false" outlineLevel="0" collapsed="false">
      <c r="A849" s="1" t="n">
        <v>84.7</v>
      </c>
      <c r="B849" s="2" t="n">
        <v>19.7167</v>
      </c>
      <c r="C849" s="2" t="n">
        <f aca="false">AVERAGE(B849:B1248)</f>
        <v>20.40320575</v>
      </c>
      <c r="D849" s="2" t="n">
        <f aca="false">B849-C849</f>
        <v>-0.686505749999999</v>
      </c>
      <c r="E849" s="14" t="n">
        <f aca="false">AVERAGE(B849:B868)</f>
        <v>19.735035</v>
      </c>
      <c r="F849" s="14" t="n">
        <f aca="false">(E849-C849)/2</f>
        <v>-0.334085374999999</v>
      </c>
      <c r="G849" s="3" t="n">
        <f aca="false">B849-B848</f>
        <v>0.00659999999999883</v>
      </c>
      <c r="J849" s="2" t="n">
        <v>21.2253</v>
      </c>
      <c r="K849" s="2" t="n">
        <f aca="false">AVERAGE(J849:J1248)</f>
        <v>21.70103875</v>
      </c>
      <c r="L849" s="2" t="n">
        <f aca="false">J849-K849</f>
        <v>-0.475738749999998</v>
      </c>
      <c r="M849" s="3" t="n">
        <f aca="false">J849-J848</f>
        <v>-0.0198</v>
      </c>
    </row>
    <row r="850" customFormat="false" ht="17" hidden="false" customHeight="false" outlineLevel="0" collapsed="false">
      <c r="A850" s="1" t="n">
        <v>84.8</v>
      </c>
      <c r="B850" s="2" t="n">
        <v>19.7233</v>
      </c>
      <c r="C850" s="2" t="n">
        <f aca="false">AVERAGE(B850:B1249)</f>
        <v>20.4065425</v>
      </c>
      <c r="D850" s="2" t="n">
        <f aca="false">B850-C850</f>
        <v>-0.683242500000002</v>
      </c>
      <c r="E850" s="14" t="n">
        <f aca="false">AVERAGE(B850:B869)</f>
        <v>19.737145</v>
      </c>
      <c r="F850" s="14" t="n">
        <f aca="false">(E850-C850)/2</f>
        <v>-0.334698750000001</v>
      </c>
      <c r="G850" s="3" t="n">
        <f aca="false">B850-B849</f>
        <v>0.00659999999999883</v>
      </c>
      <c r="J850" s="2" t="n">
        <v>21.2451</v>
      </c>
      <c r="K850" s="2" t="n">
        <f aca="false">AVERAGE(J850:J1249)</f>
        <v>21.703361</v>
      </c>
      <c r="L850" s="2" t="n">
        <f aca="false">J850-K850</f>
        <v>-0.458261</v>
      </c>
      <c r="M850" s="3" t="n">
        <f aca="false">J850-J849</f>
        <v>0.0198</v>
      </c>
    </row>
    <row r="851" customFormat="false" ht="17" hidden="false" customHeight="false" outlineLevel="0" collapsed="false">
      <c r="A851" s="1" t="n">
        <v>84.9</v>
      </c>
      <c r="B851" s="2" t="n">
        <v>19.7233</v>
      </c>
      <c r="C851" s="2" t="n">
        <f aca="false">AVERAGE(B851:B1250)</f>
        <v>20.4098725</v>
      </c>
      <c r="D851" s="2" t="n">
        <f aca="false">B851-C851</f>
        <v>-0.686572500000001</v>
      </c>
      <c r="E851" s="14" t="n">
        <f aca="false">AVERAGE(B851:B870)</f>
        <v>19.73912</v>
      </c>
      <c r="F851" s="14" t="n">
        <f aca="false">(E851-C851)/2</f>
        <v>-0.33537625</v>
      </c>
      <c r="G851" s="3" t="n">
        <f aca="false">B851-B850</f>
        <v>0</v>
      </c>
      <c r="J851" s="2" t="n">
        <v>21.2451</v>
      </c>
      <c r="K851" s="2" t="n">
        <f aca="false">AVERAGE(J851:J1250)</f>
        <v>21.70558425</v>
      </c>
      <c r="L851" s="2" t="n">
        <f aca="false">J851-K851</f>
        <v>-0.46048425</v>
      </c>
      <c r="M851" s="3" t="n">
        <f aca="false">J851-J850</f>
        <v>0</v>
      </c>
    </row>
    <row r="852" customFormat="false" ht="17" hidden="false" customHeight="false" outlineLevel="0" collapsed="false">
      <c r="A852" s="1" t="n">
        <v>85</v>
      </c>
      <c r="B852" s="2" t="n">
        <v>19.7233</v>
      </c>
      <c r="C852" s="2" t="n">
        <f aca="false">AVERAGE(B852:B1251)</f>
        <v>20.4132125</v>
      </c>
      <c r="D852" s="2" t="n">
        <f aca="false">B852-C852</f>
        <v>-0.689912500000002</v>
      </c>
      <c r="E852" s="14" t="n">
        <f aca="false">AVERAGE(B852:B871)</f>
        <v>19.741295</v>
      </c>
      <c r="F852" s="14" t="n">
        <f aca="false">(E852-C852)/2</f>
        <v>-0.33595875</v>
      </c>
      <c r="G852" s="3" t="n">
        <f aca="false">B852-B851</f>
        <v>0</v>
      </c>
      <c r="H852" s="4" t="n">
        <f aca="false">B852-B847</f>
        <v>0.0196999999999967</v>
      </c>
      <c r="I852" s="4" t="n">
        <f aca="false">B852-B842</f>
        <v>0.0196999999999967</v>
      </c>
      <c r="J852" s="2" t="n">
        <v>21.2648</v>
      </c>
      <c r="K852" s="2" t="n">
        <f aca="false">AVERAGE(J852:J1251)</f>
        <v>21.707857</v>
      </c>
      <c r="L852" s="2" t="n">
        <f aca="false">J852-K852</f>
        <v>-0.443057</v>
      </c>
      <c r="M852" s="3" t="n">
        <f aca="false">J852-J851</f>
        <v>0.0197000000000003</v>
      </c>
      <c r="N852" s="4" t="n">
        <f aca="false">J852-J847</f>
        <v>0.0395000000000003</v>
      </c>
    </row>
    <row r="853" customFormat="false" ht="17" hidden="false" customHeight="false" outlineLevel="0" collapsed="false">
      <c r="A853" s="1" t="n">
        <v>85.1</v>
      </c>
      <c r="B853" s="2" t="n">
        <v>19.7233</v>
      </c>
      <c r="C853" s="2" t="n">
        <f aca="false">AVERAGE(B853:B1252)</f>
        <v>20.41656225</v>
      </c>
      <c r="D853" s="2" t="n">
        <f aca="false">B853-C853</f>
        <v>-0.69326225</v>
      </c>
      <c r="E853" s="14" t="n">
        <f aca="false">AVERAGE(B853:B872)</f>
        <v>19.74347</v>
      </c>
      <c r="F853" s="14" t="n">
        <f aca="false">(E853-C853)/2</f>
        <v>-0.336546125</v>
      </c>
      <c r="G853" s="3" t="n">
        <f aca="false">B853-B852</f>
        <v>0</v>
      </c>
      <c r="J853" s="2" t="n">
        <v>21.2451</v>
      </c>
      <c r="K853" s="2" t="n">
        <f aca="false">AVERAGE(J853:J1252)</f>
        <v>21.7100805</v>
      </c>
      <c r="L853" s="2" t="n">
        <f aca="false">J853-K853</f>
        <v>-0.464980499999999</v>
      </c>
      <c r="M853" s="3" t="n">
        <f aca="false">J853-J852</f>
        <v>-0.0197000000000003</v>
      </c>
    </row>
    <row r="854" customFormat="false" ht="17" hidden="false" customHeight="false" outlineLevel="0" collapsed="false">
      <c r="A854" s="1" t="n">
        <v>85.2</v>
      </c>
      <c r="B854" s="2" t="n">
        <v>19.7233</v>
      </c>
      <c r="C854" s="2" t="n">
        <f aca="false">AVERAGE(B854:B1253)</f>
        <v>20.419922</v>
      </c>
      <c r="D854" s="2" t="n">
        <f aca="false">B854-C854</f>
        <v>-0.696622000000001</v>
      </c>
      <c r="E854" s="14" t="n">
        <f aca="false">AVERAGE(B854:B873)</f>
        <v>19.745845</v>
      </c>
      <c r="F854" s="14" t="n">
        <f aca="false">(E854-C854)/2</f>
        <v>-0.3370385</v>
      </c>
      <c r="G854" s="3" t="n">
        <f aca="false">B854-B853</f>
        <v>0</v>
      </c>
      <c r="J854" s="2" t="n">
        <v>21.2451</v>
      </c>
      <c r="K854" s="2" t="n">
        <f aca="false">AVERAGE(J854:J1253)</f>
        <v>21.71235325</v>
      </c>
      <c r="L854" s="2" t="n">
        <f aca="false">J854-K854</f>
        <v>-0.467253249999999</v>
      </c>
      <c r="M854" s="3" t="n">
        <f aca="false">J854-J853</f>
        <v>0</v>
      </c>
    </row>
    <row r="855" customFormat="false" ht="17" hidden="false" customHeight="false" outlineLevel="0" collapsed="false">
      <c r="A855" s="1" t="n">
        <v>85.3</v>
      </c>
      <c r="B855" s="2" t="n">
        <v>19.7233</v>
      </c>
      <c r="C855" s="2" t="n">
        <f aca="false">AVERAGE(B855:B1254)</f>
        <v>20.42328175</v>
      </c>
      <c r="D855" s="2" t="n">
        <f aca="false">B855-C855</f>
        <v>-0.699981750000003</v>
      </c>
      <c r="E855" s="14" t="n">
        <f aca="false">AVERAGE(B855:B874)</f>
        <v>19.748415</v>
      </c>
      <c r="F855" s="14" t="n">
        <f aca="false">(E855-C855)/2</f>
        <v>-0.337433375</v>
      </c>
      <c r="G855" s="3" t="n">
        <f aca="false">B855-B854</f>
        <v>0</v>
      </c>
      <c r="J855" s="2" t="n">
        <v>21.2648</v>
      </c>
      <c r="K855" s="2" t="n">
        <f aca="false">AVERAGE(J855:J1254)</f>
        <v>21.714626</v>
      </c>
      <c r="L855" s="2" t="n">
        <f aca="false">J855-K855</f>
        <v>-0.449825999999998</v>
      </c>
      <c r="M855" s="3" t="n">
        <f aca="false">J855-J854</f>
        <v>0.0197000000000003</v>
      </c>
    </row>
    <row r="856" customFormat="false" ht="17" hidden="false" customHeight="false" outlineLevel="0" collapsed="false">
      <c r="A856" s="1" t="n">
        <v>85.4</v>
      </c>
      <c r="B856" s="2" t="n">
        <v>19.7233</v>
      </c>
      <c r="C856" s="2" t="n">
        <f aca="false">AVERAGE(B856:B1255)</f>
        <v>20.42665125</v>
      </c>
      <c r="D856" s="2" t="n">
        <f aca="false">B856-C856</f>
        <v>-0.703351250000001</v>
      </c>
      <c r="E856" s="14" t="n">
        <f aca="false">AVERAGE(B856:B875)</f>
        <v>19.751185</v>
      </c>
      <c r="F856" s="14" t="n">
        <f aca="false">(E856-C856)/2</f>
        <v>-0.337733125</v>
      </c>
      <c r="G856" s="3" t="n">
        <f aca="false">B856-B855</f>
        <v>0</v>
      </c>
      <c r="J856" s="2" t="n">
        <v>21.2253</v>
      </c>
      <c r="K856" s="2" t="n">
        <f aca="false">AVERAGE(J856:J1255)</f>
        <v>21.7169975</v>
      </c>
      <c r="L856" s="2" t="n">
        <f aca="false">J856-K856</f>
        <v>-0.491697500000001</v>
      </c>
      <c r="M856" s="3" t="n">
        <f aca="false">J856-J855</f>
        <v>-0.0395000000000003</v>
      </c>
    </row>
    <row r="857" customFormat="false" ht="17" hidden="false" customHeight="false" outlineLevel="0" collapsed="false">
      <c r="A857" s="1" t="n">
        <v>85.5</v>
      </c>
      <c r="B857" s="2" t="n">
        <v>19.7273</v>
      </c>
      <c r="C857" s="2" t="n">
        <f aca="false">AVERAGE(B857:B1256)</f>
        <v>20.43003075</v>
      </c>
      <c r="D857" s="2" t="n">
        <f aca="false">B857-C857</f>
        <v>-0.702730750000001</v>
      </c>
      <c r="E857" s="14" t="n">
        <f aca="false">AVERAGE(B857:B876)</f>
        <v>19.75435</v>
      </c>
      <c r="F857" s="14" t="n">
        <f aca="false">(E857-C857)/2</f>
        <v>-0.337840375000001</v>
      </c>
      <c r="G857" s="3" t="n">
        <f aca="false">B857-B856</f>
        <v>0.00400000000000134</v>
      </c>
      <c r="H857" s="4" t="n">
        <f aca="false">B857-B852</f>
        <v>0.00400000000000134</v>
      </c>
      <c r="J857" s="2" t="n">
        <v>21.2451</v>
      </c>
      <c r="K857" s="2" t="n">
        <f aca="false">AVERAGE(J857:J1256)</f>
        <v>21.71931975</v>
      </c>
      <c r="L857" s="2" t="n">
        <f aca="false">J857-K857</f>
        <v>-0.47421975</v>
      </c>
      <c r="M857" s="3" t="n">
        <f aca="false">J857-J856</f>
        <v>0.0198</v>
      </c>
      <c r="N857" s="4" t="n">
        <f aca="false">J857-J852</f>
        <v>-0.0197000000000003</v>
      </c>
      <c r="O857" s="15" t="n">
        <f aca="false">J857-J847</f>
        <v>0.0198</v>
      </c>
    </row>
    <row r="858" customFormat="false" ht="17" hidden="false" customHeight="false" outlineLevel="0" collapsed="false">
      <c r="A858" s="1" t="n">
        <v>85.6</v>
      </c>
      <c r="B858" s="2" t="n">
        <v>19.7312</v>
      </c>
      <c r="C858" s="2" t="n">
        <f aca="false">AVERAGE(B858:B1257)</f>
        <v>20.4334595</v>
      </c>
      <c r="D858" s="2" t="n">
        <f aca="false">B858-C858</f>
        <v>-0.702259499999997</v>
      </c>
      <c r="E858" s="14" t="n">
        <f aca="false">AVERAGE(B858:B877)</f>
        <v>19.75771</v>
      </c>
      <c r="F858" s="14" t="n">
        <f aca="false">(E858-C858)/2</f>
        <v>-0.337874749999999</v>
      </c>
      <c r="G858" s="3" t="n">
        <f aca="false">B858-B857</f>
        <v>0.00390000000000157</v>
      </c>
      <c r="J858" s="2" t="n">
        <v>21.2055</v>
      </c>
      <c r="K858" s="2" t="n">
        <f aca="false">AVERAGE(J858:J1257)</f>
        <v>21.72169125</v>
      </c>
      <c r="L858" s="2" t="n">
        <f aca="false">J858-K858</f>
        <v>-0.516191249999999</v>
      </c>
      <c r="M858" s="3" t="n">
        <f aca="false">J858-J857</f>
        <v>-0.0396000000000001</v>
      </c>
    </row>
    <row r="859" customFormat="false" ht="17" hidden="false" customHeight="false" outlineLevel="0" collapsed="false">
      <c r="A859" s="1" t="n">
        <v>85.7</v>
      </c>
      <c r="B859" s="2" t="n">
        <v>19.7352</v>
      </c>
      <c r="C859" s="2" t="n">
        <f aca="false">AVERAGE(B859:B1258)</f>
        <v>20.4368785</v>
      </c>
      <c r="D859" s="2" t="n">
        <f aca="false">B859-C859</f>
        <v>-0.7016785</v>
      </c>
      <c r="E859" s="14" t="n">
        <f aca="false">AVERAGE(B859:B878)</f>
        <v>19.76107</v>
      </c>
      <c r="F859" s="14" t="n">
        <f aca="false">(E859-C859)/2</f>
        <v>-0.337904249999999</v>
      </c>
      <c r="G859" s="3" t="n">
        <f aca="false">B859-B858</f>
        <v>0.00399999999999778</v>
      </c>
      <c r="J859" s="2" t="n">
        <v>21.2648</v>
      </c>
      <c r="K859" s="2" t="n">
        <f aca="false">AVERAGE(J859:J1258)</f>
        <v>21.72411225</v>
      </c>
      <c r="L859" s="2" t="n">
        <f aca="false">J859-K859</f>
        <v>-0.459312249999996</v>
      </c>
      <c r="M859" s="3" t="n">
        <f aca="false">J859-J858</f>
        <v>0.0593000000000004</v>
      </c>
    </row>
    <row r="860" customFormat="false" ht="17" hidden="false" customHeight="false" outlineLevel="0" collapsed="false">
      <c r="A860" s="1" t="n">
        <v>85.8</v>
      </c>
      <c r="B860" s="2" t="n">
        <v>19.7391</v>
      </c>
      <c r="C860" s="2" t="n">
        <f aca="false">AVERAGE(B860:B1259)</f>
        <v>20.4402975</v>
      </c>
      <c r="D860" s="2" t="n">
        <f aca="false">B860-C860</f>
        <v>-0.701197499999999</v>
      </c>
      <c r="E860" s="14" t="n">
        <f aca="false">AVERAGE(B860:B879)</f>
        <v>19.76423</v>
      </c>
      <c r="F860" s="14" t="n">
        <f aca="false">(E860-C860)/2</f>
        <v>-0.338033749999999</v>
      </c>
      <c r="G860" s="3" t="n">
        <f aca="false">B860-B859</f>
        <v>0.00390000000000157</v>
      </c>
      <c r="J860" s="2" t="n">
        <v>21.2648</v>
      </c>
      <c r="K860" s="2" t="n">
        <f aca="false">AVERAGE(J860:J1259)</f>
        <v>21.726385</v>
      </c>
      <c r="L860" s="2" t="n">
        <f aca="false">J860-K860</f>
        <v>-0.461584999999999</v>
      </c>
      <c r="M860" s="3" t="n">
        <f aca="false">J860-J859</f>
        <v>0</v>
      </c>
    </row>
    <row r="861" customFormat="false" ht="17" hidden="false" customHeight="false" outlineLevel="0" collapsed="false">
      <c r="A861" s="1" t="n">
        <v>85.9</v>
      </c>
      <c r="B861" s="2" t="n">
        <v>19.7431</v>
      </c>
      <c r="C861" s="2" t="n">
        <f aca="false">AVERAGE(B861:B1260)</f>
        <v>20.4437165</v>
      </c>
      <c r="D861" s="2" t="n">
        <f aca="false">B861-C861</f>
        <v>-0.700616500000002</v>
      </c>
      <c r="E861" s="14" t="n">
        <f aca="false">AVERAGE(B861:B880)</f>
        <v>19.767395</v>
      </c>
      <c r="F861" s="14" t="n">
        <f aca="false">(E861-C861)/2</f>
        <v>-0.33816075</v>
      </c>
      <c r="G861" s="3" t="n">
        <f aca="false">B861-B860</f>
        <v>0.00399999999999778</v>
      </c>
      <c r="J861" s="2" t="n">
        <v>21.2451</v>
      </c>
      <c r="K861" s="2" t="n">
        <f aca="false">AVERAGE(J861:J1260)</f>
        <v>21.72865775</v>
      </c>
      <c r="L861" s="2" t="n">
        <f aca="false">J861-K861</f>
        <v>-0.483557750000003</v>
      </c>
      <c r="M861" s="3" t="n">
        <f aca="false">J861-J860</f>
        <v>-0.0197000000000003</v>
      </c>
    </row>
    <row r="862" customFormat="false" ht="17" hidden="false" customHeight="false" outlineLevel="0" collapsed="false">
      <c r="A862" s="1" t="n">
        <v>86</v>
      </c>
      <c r="B862" s="2" t="n">
        <v>19.7431</v>
      </c>
      <c r="C862" s="2" t="n">
        <f aca="false">AVERAGE(B862:B1261)</f>
        <v>20.4471355</v>
      </c>
      <c r="D862" s="2" t="n">
        <f aca="false">B862-C862</f>
        <v>-0.7040355</v>
      </c>
      <c r="E862" s="14" t="n">
        <f aca="false">AVERAGE(B862:B881)</f>
        <v>19.77016</v>
      </c>
      <c r="F862" s="14" t="n">
        <f aca="false">(E862-C862)/2</f>
        <v>-0.338487750000001</v>
      </c>
      <c r="G862" s="3" t="n">
        <f aca="false">B862-B861</f>
        <v>0</v>
      </c>
      <c r="H862" s="4" t="n">
        <f aca="false">B862-B857</f>
        <v>0.0157999999999987</v>
      </c>
      <c r="I862" s="4" t="n">
        <f aca="false">B862-B842</f>
        <v>0.0394999999999968</v>
      </c>
      <c r="J862" s="2" t="n">
        <v>21.2648</v>
      </c>
      <c r="K862" s="2" t="n">
        <f aca="false">AVERAGE(J862:J1261)</f>
        <v>21.73097975</v>
      </c>
      <c r="L862" s="2" t="n">
        <f aca="false">J862-K862</f>
        <v>-0.466179750000002</v>
      </c>
      <c r="M862" s="3" t="n">
        <f aca="false">J862-J861</f>
        <v>0.0197000000000003</v>
      </c>
      <c r="N862" s="4" t="n">
        <f aca="false">J862-J857</f>
        <v>0.0197000000000003</v>
      </c>
      <c r="O862" s="15" t="n">
        <f aca="false">J862-J852</f>
        <v>0</v>
      </c>
    </row>
    <row r="863" customFormat="false" ht="17" hidden="false" customHeight="false" outlineLevel="0" collapsed="false">
      <c r="A863" s="1" t="n">
        <v>86.1</v>
      </c>
      <c r="B863" s="2" t="n">
        <v>19.7431</v>
      </c>
      <c r="C863" s="2" t="n">
        <f aca="false">AVERAGE(B863:B1262)</f>
        <v>20.450515</v>
      </c>
      <c r="D863" s="2" t="n">
        <f aca="false">B863-C863</f>
        <v>-0.707415000000001</v>
      </c>
      <c r="E863" s="14" t="n">
        <f aca="false">AVERAGE(B863:B882)</f>
        <v>19.772925</v>
      </c>
      <c r="F863" s="14" t="n">
        <f aca="false">(E863-C863)/2</f>
        <v>-0.338794999999999</v>
      </c>
      <c r="G863" s="3" t="n">
        <f aca="false">B863-B862</f>
        <v>0</v>
      </c>
      <c r="J863" s="2" t="n">
        <v>21.2648</v>
      </c>
      <c r="K863" s="2" t="n">
        <f aca="false">AVERAGE(J863:J1262)</f>
        <v>21.73335125</v>
      </c>
      <c r="L863" s="2" t="n">
        <f aca="false">J863-K863</f>
        <v>-0.468551250000001</v>
      </c>
      <c r="M863" s="3" t="n">
        <f aca="false">J863-J862</f>
        <v>0</v>
      </c>
    </row>
    <row r="864" customFormat="false" ht="17" hidden="false" customHeight="false" outlineLevel="0" collapsed="false">
      <c r="A864" s="1" t="n">
        <v>86.2</v>
      </c>
      <c r="B864" s="2" t="n">
        <v>19.747</v>
      </c>
      <c r="C864" s="2" t="n">
        <f aca="false">AVERAGE(B864:B1263)</f>
        <v>20.45390425</v>
      </c>
      <c r="D864" s="2" t="n">
        <f aca="false">B864-C864</f>
        <v>-0.706904250000001</v>
      </c>
      <c r="E864" s="14" t="n">
        <f aca="false">AVERAGE(B864:B883)</f>
        <v>19.77569</v>
      </c>
      <c r="F864" s="14" t="n">
        <f aca="false">(E864-C864)/2</f>
        <v>-0.339107125</v>
      </c>
      <c r="G864" s="3" t="n">
        <f aca="false">B864-B863</f>
        <v>0.00390000000000157</v>
      </c>
      <c r="J864" s="2" t="n">
        <v>21.2648</v>
      </c>
      <c r="K864" s="2" t="n">
        <f aca="false">AVERAGE(J864:J1263)</f>
        <v>21.73557475</v>
      </c>
      <c r="L864" s="2" t="n">
        <f aca="false">J864-K864</f>
        <v>-0.47077475</v>
      </c>
      <c r="M864" s="3" t="n">
        <f aca="false">J864-J863</f>
        <v>0</v>
      </c>
    </row>
    <row r="865" customFormat="false" ht="17" hidden="false" customHeight="false" outlineLevel="0" collapsed="false">
      <c r="A865" s="1" t="n">
        <v>86.3</v>
      </c>
      <c r="B865" s="2" t="n">
        <v>19.747</v>
      </c>
      <c r="C865" s="2" t="n">
        <f aca="false">AVERAGE(B865:B1264)</f>
        <v>20.45728375</v>
      </c>
      <c r="D865" s="2" t="n">
        <f aca="false">B865-C865</f>
        <v>-0.710283749999999</v>
      </c>
      <c r="E865" s="14" t="n">
        <f aca="false">AVERAGE(B865:B884)</f>
        <v>19.77846</v>
      </c>
      <c r="F865" s="14" t="n">
        <f aca="false">(E865-C865)/2</f>
        <v>-0.339411874999998</v>
      </c>
      <c r="G865" s="3" t="n">
        <f aca="false">B865-B864</f>
        <v>0</v>
      </c>
      <c r="J865" s="2" t="n">
        <v>21.2846</v>
      </c>
      <c r="K865" s="2" t="n">
        <f aca="false">AVERAGE(J865:J1264)</f>
        <v>21.73794625</v>
      </c>
      <c r="L865" s="2" t="n">
        <f aca="false">J865-K865</f>
        <v>-0.453346249999999</v>
      </c>
      <c r="M865" s="3" t="n">
        <f aca="false">J865-J864</f>
        <v>0.0198</v>
      </c>
    </row>
    <row r="866" customFormat="false" ht="17" hidden="false" customHeight="false" outlineLevel="0" collapsed="false">
      <c r="A866" s="1" t="n">
        <v>86.4</v>
      </c>
      <c r="B866" s="2" t="n">
        <v>19.751</v>
      </c>
      <c r="C866" s="2" t="n">
        <f aca="false">AVERAGE(B866:B1265)</f>
        <v>20.46066325</v>
      </c>
      <c r="D866" s="2" t="n">
        <f aca="false">B866-C866</f>
        <v>-0.709663249999998</v>
      </c>
      <c r="E866" s="14" t="n">
        <f aca="false">AVERAGE(B866:B885)</f>
        <v>19.78123</v>
      </c>
      <c r="F866" s="14" t="n">
        <f aca="false">(E866-C866)/2</f>
        <v>-0.339716624999999</v>
      </c>
      <c r="G866" s="3" t="n">
        <f aca="false">B866-B865</f>
        <v>0.00400000000000134</v>
      </c>
      <c r="J866" s="2" t="n">
        <v>21.2846</v>
      </c>
      <c r="K866" s="2" t="n">
        <f aca="false">AVERAGE(J866:J1265)</f>
        <v>21.7401695</v>
      </c>
      <c r="L866" s="2" t="n">
        <f aca="false">J866-K866</f>
        <v>-0.455569499999999</v>
      </c>
      <c r="M866" s="3" t="n">
        <f aca="false">J866-J865</f>
        <v>0</v>
      </c>
    </row>
    <row r="867" customFormat="false" ht="17" hidden="false" customHeight="false" outlineLevel="0" collapsed="false">
      <c r="A867" s="1" t="n">
        <v>86.5</v>
      </c>
      <c r="B867" s="2" t="n">
        <v>19.7549</v>
      </c>
      <c r="C867" s="2" t="n">
        <f aca="false">AVERAGE(B867:B1266)</f>
        <v>20.46403275</v>
      </c>
      <c r="D867" s="2" t="n">
        <f aca="false">B867-C867</f>
        <v>-0.709132749999998</v>
      </c>
      <c r="E867" s="14" t="n">
        <f aca="false">AVERAGE(B867:B886)</f>
        <v>19.7838</v>
      </c>
      <c r="F867" s="14" t="n">
        <f aca="false">(E867-C867)/2</f>
        <v>-0.340116374999999</v>
      </c>
      <c r="G867" s="3" t="n">
        <f aca="false">B867-B866</f>
        <v>0.00389999999999802</v>
      </c>
      <c r="H867" s="4" t="n">
        <f aca="false">B867-B862</f>
        <v>0.0118000000000009</v>
      </c>
      <c r="J867" s="2" t="n">
        <v>21.2648</v>
      </c>
      <c r="K867" s="2" t="n">
        <f aca="false">AVERAGE(J867:J1266)</f>
        <v>21.7423435</v>
      </c>
      <c r="L867" s="2" t="n">
        <f aca="false">J867-K867</f>
        <v>-0.477543499999999</v>
      </c>
      <c r="M867" s="3" t="n">
        <f aca="false">J867-J866</f>
        <v>-0.0198</v>
      </c>
      <c r="N867" s="4" t="n">
        <f aca="false">J867-J862</f>
        <v>0</v>
      </c>
    </row>
    <row r="868" customFormat="false" ht="17" hidden="false" customHeight="false" outlineLevel="0" collapsed="false">
      <c r="A868" s="1" t="n">
        <v>86.6</v>
      </c>
      <c r="B868" s="2" t="n">
        <v>19.7589</v>
      </c>
      <c r="C868" s="2" t="n">
        <f aca="false">AVERAGE(B868:B1267)</f>
        <v>20.4673925</v>
      </c>
      <c r="D868" s="2" t="n">
        <f aca="false">B868-C868</f>
        <v>-0.708492500000002</v>
      </c>
      <c r="E868" s="14" t="n">
        <f aca="false">AVERAGE(B868:B887)</f>
        <v>19.78637</v>
      </c>
      <c r="F868" s="14" t="n">
        <f aca="false">(E868-C868)/2</f>
        <v>-0.340511250000002</v>
      </c>
      <c r="G868" s="3" t="n">
        <f aca="false">B868-B867</f>
        <v>0.00400000000000134</v>
      </c>
      <c r="J868" s="2" t="n">
        <v>21.2846</v>
      </c>
      <c r="K868" s="2" t="n">
        <f aca="false">AVERAGE(J868:J1267)</f>
        <v>21.74461625</v>
      </c>
      <c r="L868" s="2" t="n">
        <f aca="false">J868-K868</f>
        <v>-0.460016249999999</v>
      </c>
      <c r="M868" s="3" t="n">
        <f aca="false">J868-J867</f>
        <v>0.0198</v>
      </c>
    </row>
    <row r="869" customFormat="false" ht="17" hidden="false" customHeight="false" outlineLevel="0" collapsed="false">
      <c r="A869" s="1" t="n">
        <v>86.7</v>
      </c>
      <c r="B869" s="2" t="n">
        <v>19.7589</v>
      </c>
      <c r="C869" s="2" t="n">
        <f aca="false">AVERAGE(B869:B1268)</f>
        <v>20.47075225</v>
      </c>
      <c r="D869" s="2" t="n">
        <f aca="false">B869-C869</f>
        <v>-0.71185225</v>
      </c>
      <c r="E869" s="14" t="n">
        <f aca="false">AVERAGE(B869:B888)</f>
        <v>19.78894</v>
      </c>
      <c r="F869" s="14" t="n">
        <f aca="false">(E869-C869)/2</f>
        <v>-0.340906125</v>
      </c>
      <c r="G869" s="3" t="n">
        <f aca="false">B869-B868</f>
        <v>0</v>
      </c>
      <c r="J869" s="2" t="n">
        <v>21.2846</v>
      </c>
      <c r="K869" s="2" t="n">
        <f aca="false">AVERAGE(J869:J1268)</f>
        <v>21.74698775</v>
      </c>
      <c r="L869" s="2" t="n">
        <f aca="false">J869-K869</f>
        <v>-0.462387749999998</v>
      </c>
      <c r="M869" s="3" t="n">
        <f aca="false">J869-J868</f>
        <v>0</v>
      </c>
    </row>
    <row r="870" customFormat="false" ht="17" hidden="false" customHeight="false" outlineLevel="0" collapsed="false">
      <c r="A870" s="1" t="n">
        <v>86.8</v>
      </c>
      <c r="B870" s="2" t="n">
        <v>19.7628</v>
      </c>
      <c r="C870" s="2" t="n">
        <f aca="false">AVERAGE(B870:B1269)</f>
        <v>20.47413175</v>
      </c>
      <c r="D870" s="2" t="n">
        <f aca="false">B870-C870</f>
        <v>-0.711331749999999</v>
      </c>
      <c r="E870" s="14" t="n">
        <f aca="false">AVERAGE(B870:B889)</f>
        <v>19.79151</v>
      </c>
      <c r="F870" s="14" t="n">
        <f aca="false">(E870-C870)/2</f>
        <v>-0.341310875</v>
      </c>
      <c r="G870" s="3" t="n">
        <f aca="false">B870-B869</f>
        <v>0.00389999999999802</v>
      </c>
      <c r="J870" s="2" t="n">
        <v>21.3043</v>
      </c>
      <c r="K870" s="2" t="n">
        <f aca="false">AVERAGE(J870:J1269)</f>
        <v>21.7492605</v>
      </c>
      <c r="L870" s="2" t="n">
        <f aca="false">J870-K870</f>
        <v>-0.444960500000001</v>
      </c>
      <c r="M870" s="3" t="n">
        <f aca="false">J870-J869</f>
        <v>0.0197000000000003</v>
      </c>
    </row>
    <row r="871" customFormat="false" ht="17" hidden="false" customHeight="false" outlineLevel="0" collapsed="false">
      <c r="A871" s="1" t="n">
        <v>86.9</v>
      </c>
      <c r="B871" s="2" t="n">
        <v>19.7668</v>
      </c>
      <c r="C871" s="2" t="n">
        <f aca="false">AVERAGE(B871:B1270)</f>
        <v>20.4775015</v>
      </c>
      <c r="D871" s="2" t="n">
        <f aca="false">B871-C871</f>
        <v>-0.710701500000003</v>
      </c>
      <c r="E871" s="14" t="n">
        <f aca="false">AVERAGE(B871:B890)</f>
        <v>19.79428</v>
      </c>
      <c r="F871" s="14" t="n">
        <f aca="false">(E871-C871)/2</f>
        <v>-0.341610750000001</v>
      </c>
      <c r="G871" s="3" t="n">
        <f aca="false">B871-B870</f>
        <v>0.00400000000000134</v>
      </c>
      <c r="J871" s="2" t="n">
        <v>21.2648</v>
      </c>
      <c r="K871" s="2" t="n">
        <f aca="false">AVERAGE(J871:J1270)</f>
        <v>21.751484</v>
      </c>
      <c r="L871" s="2" t="n">
        <f aca="false">J871-K871</f>
        <v>-0.486684</v>
      </c>
      <c r="M871" s="3" t="n">
        <f aca="false">J871-J870</f>
        <v>-0.0395000000000003</v>
      </c>
    </row>
    <row r="872" customFormat="false" ht="17" hidden="false" customHeight="false" outlineLevel="0" collapsed="false">
      <c r="A872" s="1" t="n">
        <v>87</v>
      </c>
      <c r="B872" s="2" t="n">
        <v>19.7668</v>
      </c>
      <c r="C872" s="2" t="n">
        <f aca="false">AVERAGE(B872:B1271)</f>
        <v>20.480881</v>
      </c>
      <c r="D872" s="2" t="n">
        <f aca="false">B872-C872</f>
        <v>-0.714081</v>
      </c>
      <c r="E872" s="14" t="n">
        <f aca="false">AVERAGE(B872:B891)</f>
        <v>19.797245</v>
      </c>
      <c r="F872" s="14" t="n">
        <f aca="false">(E872-C872)/2</f>
        <v>-0.341818</v>
      </c>
      <c r="G872" s="3" t="n">
        <f aca="false">B872-B871</f>
        <v>0</v>
      </c>
      <c r="H872" s="4" t="n">
        <f aca="false">B872-B867</f>
        <v>0.0119000000000007</v>
      </c>
      <c r="I872" s="4" t="n">
        <f aca="false">B872-B862</f>
        <v>0.0237000000000016</v>
      </c>
      <c r="J872" s="2" t="n">
        <v>21.2846</v>
      </c>
      <c r="K872" s="2" t="n">
        <f aca="false">AVERAGE(J872:J1271)</f>
        <v>21.75380625</v>
      </c>
      <c r="L872" s="2" t="n">
        <f aca="false">J872-K872</f>
        <v>-0.469206249999996</v>
      </c>
      <c r="M872" s="3" t="n">
        <f aca="false">J872-J871</f>
        <v>0.0198</v>
      </c>
      <c r="N872" s="4" t="n">
        <f aca="false">J872-J867</f>
        <v>0.0198</v>
      </c>
      <c r="O872" s="15" t="n">
        <f aca="false">J872-J862</f>
        <v>0.0198</v>
      </c>
    </row>
    <row r="873" customFormat="false" ht="17" hidden="false" customHeight="false" outlineLevel="0" collapsed="false">
      <c r="A873" s="1" t="n">
        <v>87.1</v>
      </c>
      <c r="B873" s="2" t="n">
        <v>19.7708</v>
      </c>
      <c r="C873" s="2" t="n">
        <f aca="false">AVERAGE(B873:B1272)</f>
        <v>20.48427025</v>
      </c>
      <c r="D873" s="2" t="n">
        <f aca="false">B873-C873</f>
        <v>-0.713470249999997</v>
      </c>
      <c r="E873" s="14" t="n">
        <f aca="false">AVERAGE(B873:B892)</f>
        <v>19.800405</v>
      </c>
      <c r="F873" s="14" t="n">
        <f aca="false">(E873-C873)/2</f>
        <v>-0.341932624999998</v>
      </c>
      <c r="G873" s="3" t="n">
        <f aca="false">B873-B872</f>
        <v>0.00400000000000134</v>
      </c>
      <c r="J873" s="2" t="n">
        <v>21.2846</v>
      </c>
      <c r="K873" s="2" t="n">
        <f aca="false">AVERAGE(J873:J1272)</f>
        <v>21.7560295</v>
      </c>
      <c r="L873" s="2" t="n">
        <f aca="false">J873-K873</f>
        <v>-0.471429499999999</v>
      </c>
      <c r="M873" s="3" t="n">
        <f aca="false">J873-J872</f>
        <v>0</v>
      </c>
    </row>
    <row r="874" customFormat="false" ht="17" hidden="false" customHeight="false" outlineLevel="0" collapsed="false">
      <c r="A874" s="1" t="n">
        <v>87.2</v>
      </c>
      <c r="B874" s="2" t="n">
        <v>19.7747</v>
      </c>
      <c r="C874" s="2" t="n">
        <f aca="false">AVERAGE(B874:B1273)</f>
        <v>20.4876595</v>
      </c>
      <c r="D874" s="2" t="n">
        <f aca="false">B874-C874</f>
        <v>-0.7129595</v>
      </c>
      <c r="E874" s="14" t="n">
        <f aca="false">AVERAGE(B874:B893)</f>
        <v>19.803565</v>
      </c>
      <c r="F874" s="14" t="n">
        <f aca="false">(E874-C874)/2</f>
        <v>-0.34204725</v>
      </c>
      <c r="G874" s="3" t="n">
        <f aca="false">B874-B873</f>
        <v>0.00389999999999802</v>
      </c>
      <c r="J874" s="2" t="n">
        <v>21.3241</v>
      </c>
      <c r="K874" s="2" t="n">
        <f aca="false">AVERAGE(J874:J1273)</f>
        <v>21.75830225</v>
      </c>
      <c r="L874" s="2" t="n">
        <f aca="false">J874-K874</f>
        <v>-0.434202249999998</v>
      </c>
      <c r="M874" s="3" t="n">
        <f aca="false">J874-J873</f>
        <v>0.0395000000000003</v>
      </c>
    </row>
    <row r="875" customFormat="false" ht="17" hidden="false" customHeight="false" outlineLevel="0" collapsed="false">
      <c r="A875" s="1" t="n">
        <v>87.3</v>
      </c>
      <c r="B875" s="2" t="n">
        <v>19.7787</v>
      </c>
      <c r="C875" s="2" t="n">
        <f aca="false">AVERAGE(B875:B1274)</f>
        <v>20.491039</v>
      </c>
      <c r="D875" s="2" t="n">
        <f aca="false">B875-C875</f>
        <v>-0.712339</v>
      </c>
      <c r="E875" s="14" t="n">
        <f aca="false">AVERAGE(B875:B894)</f>
        <v>19.806925</v>
      </c>
      <c r="F875" s="14" t="n">
        <f aca="false">(E875-C875)/2</f>
        <v>-0.342057000000001</v>
      </c>
      <c r="G875" s="3" t="n">
        <f aca="false">B875-B874</f>
        <v>0.00400000000000134</v>
      </c>
      <c r="J875" s="2" t="n">
        <v>21.3043</v>
      </c>
      <c r="K875" s="2" t="n">
        <f aca="false">AVERAGE(J875:J1274)</f>
        <v>21.7605255</v>
      </c>
      <c r="L875" s="2" t="n">
        <f aca="false">J875-K875</f>
        <v>-0.456225499999999</v>
      </c>
      <c r="M875" s="3" t="n">
        <f aca="false">J875-J874</f>
        <v>-0.0198</v>
      </c>
    </row>
    <row r="876" customFormat="false" ht="17" hidden="false" customHeight="false" outlineLevel="0" collapsed="false">
      <c r="A876" s="1" t="n">
        <v>87.4</v>
      </c>
      <c r="B876" s="2" t="n">
        <v>19.7866</v>
      </c>
      <c r="C876" s="2" t="n">
        <f aca="false">AVERAGE(B876:B1275)</f>
        <v>20.49446775</v>
      </c>
      <c r="D876" s="2" t="n">
        <f aca="false">B876-C876</f>
        <v>-0.707867749999998</v>
      </c>
      <c r="E876" s="14" t="n">
        <f aca="false">AVERAGE(B876:B895)</f>
        <v>19.81028</v>
      </c>
      <c r="F876" s="14" t="n">
        <f aca="false">(E876-C876)/2</f>
        <v>-0.342093875</v>
      </c>
      <c r="G876" s="3" t="n">
        <f aca="false">B876-B875</f>
        <v>0.00789999999999935</v>
      </c>
      <c r="J876" s="2" t="n">
        <v>21.3241</v>
      </c>
      <c r="K876" s="2" t="n">
        <f aca="false">AVERAGE(J876:J1275)</f>
        <v>21.76289725</v>
      </c>
      <c r="L876" s="2" t="n">
        <f aca="false">J876-K876</f>
        <v>-0.43879725</v>
      </c>
      <c r="M876" s="3" t="n">
        <f aca="false">J876-J875</f>
        <v>0.0198</v>
      </c>
    </row>
    <row r="877" customFormat="false" ht="17" hidden="false" customHeight="false" outlineLevel="0" collapsed="false">
      <c r="A877" s="1" t="n">
        <v>87.5</v>
      </c>
      <c r="B877" s="2" t="n">
        <v>19.7945</v>
      </c>
      <c r="C877" s="2" t="n">
        <f aca="false">AVERAGE(B877:B1276)</f>
        <v>20.49787675</v>
      </c>
      <c r="D877" s="2" t="n">
        <f aca="false">B877-C877</f>
        <v>-0.70337675</v>
      </c>
      <c r="E877" s="14" t="n">
        <f aca="false">AVERAGE(B877:B896)</f>
        <v>19.81324</v>
      </c>
      <c r="F877" s="14" t="n">
        <f aca="false">(E877-C877)/2</f>
        <v>-0.342318375</v>
      </c>
      <c r="G877" s="3" t="n">
        <f aca="false">B877-B876</f>
        <v>0.00789999999999935</v>
      </c>
      <c r="H877" s="4" t="n">
        <f aca="false">B877-B872</f>
        <v>0.0276999999999994</v>
      </c>
      <c r="J877" s="2" t="n">
        <v>21.3241</v>
      </c>
      <c r="K877" s="2" t="n">
        <f aca="false">AVERAGE(J877:J1276)</f>
        <v>21.7649725</v>
      </c>
      <c r="L877" s="2" t="n">
        <f aca="false">J877-K877</f>
        <v>-0.440872499999998</v>
      </c>
      <c r="M877" s="3" t="n">
        <f aca="false">J877-J876</f>
        <v>0</v>
      </c>
      <c r="N877" s="4" t="n">
        <f aca="false">J877-J872</f>
        <v>0.0395000000000003</v>
      </c>
      <c r="O877" s="15" t="n">
        <f aca="false">J877-J867</f>
        <v>0.0593000000000004</v>
      </c>
    </row>
    <row r="878" customFormat="false" ht="17" hidden="false" customHeight="false" outlineLevel="0" collapsed="false">
      <c r="A878" s="1" t="n">
        <v>87.6</v>
      </c>
      <c r="B878" s="2" t="n">
        <v>19.7984</v>
      </c>
      <c r="C878" s="2" t="n">
        <f aca="false">AVERAGE(B878:B1277)</f>
        <v>20.50128575</v>
      </c>
      <c r="D878" s="2" t="n">
        <f aca="false">B878-C878</f>
        <v>-0.70288575</v>
      </c>
      <c r="E878" s="14" t="n">
        <f aca="false">AVERAGE(B878:B897)</f>
        <v>19.815215</v>
      </c>
      <c r="F878" s="14" t="n">
        <f aca="false">(E878-C878)/2</f>
        <v>-0.343035375</v>
      </c>
      <c r="G878" s="3" t="n">
        <f aca="false">B878-B877</f>
        <v>0.00390000000000157</v>
      </c>
      <c r="J878" s="2" t="n">
        <v>21.3043</v>
      </c>
      <c r="K878" s="2" t="n">
        <f aca="false">AVERAGE(J878:J1277)</f>
        <v>21.7671465</v>
      </c>
      <c r="L878" s="2" t="n">
        <f aca="false">J878-K878</f>
        <v>-0.462846499999998</v>
      </c>
      <c r="M878" s="3" t="n">
        <f aca="false">J878-J877</f>
        <v>-0.0198</v>
      </c>
    </row>
    <row r="879" customFormat="false" ht="17" hidden="false" customHeight="false" outlineLevel="0" collapsed="false">
      <c r="A879" s="1" t="n">
        <v>87.7</v>
      </c>
      <c r="B879" s="2" t="n">
        <v>19.7984</v>
      </c>
      <c r="C879" s="2" t="n">
        <f aca="false">AVERAGE(B879:B1278)</f>
        <v>20.504695</v>
      </c>
      <c r="D879" s="2" t="n">
        <f aca="false">B879-C879</f>
        <v>-0.706295000000001</v>
      </c>
      <c r="E879" s="14" t="n">
        <f aca="false">AVERAGE(B879:B898)</f>
        <v>19.81719</v>
      </c>
      <c r="F879" s="14" t="n">
        <f aca="false">(E879-C879)/2</f>
        <v>-0.343752500000001</v>
      </c>
      <c r="G879" s="3" t="n">
        <f aca="false">B879-B878</f>
        <v>0</v>
      </c>
      <c r="J879" s="2" t="n">
        <v>21.3043</v>
      </c>
      <c r="K879" s="2" t="n">
        <f aca="false">AVERAGE(J879:J1278)</f>
        <v>21.76941925</v>
      </c>
      <c r="L879" s="2" t="n">
        <f aca="false">J879-K879</f>
        <v>-0.465119250000001</v>
      </c>
      <c r="M879" s="3" t="n">
        <f aca="false">J879-J878</f>
        <v>0</v>
      </c>
    </row>
    <row r="880" customFormat="false" ht="17" hidden="false" customHeight="false" outlineLevel="0" collapsed="false">
      <c r="A880" s="1" t="n">
        <v>87.8</v>
      </c>
      <c r="B880" s="2" t="n">
        <v>19.8024</v>
      </c>
      <c r="C880" s="2" t="n">
        <f aca="false">AVERAGE(B880:B1279)</f>
        <v>20.50810425</v>
      </c>
      <c r="D880" s="2" t="n">
        <f aca="false">B880-C880</f>
        <v>-0.705704250000004</v>
      </c>
      <c r="E880" s="14" t="n">
        <f aca="false">AVERAGE(B880:B899)</f>
        <v>19.819365</v>
      </c>
      <c r="F880" s="14" t="n">
        <f aca="false">(E880-C880)/2</f>
        <v>-0.344369625000002</v>
      </c>
      <c r="G880" s="3" t="n">
        <f aca="false">B880-B879</f>
        <v>0.00399999999999778</v>
      </c>
      <c r="J880" s="2" t="n">
        <v>21.3241</v>
      </c>
      <c r="K880" s="2" t="n">
        <f aca="false">AVERAGE(J880:J1279)</f>
        <v>21.771692</v>
      </c>
      <c r="L880" s="2" t="n">
        <f aca="false">J880-K880</f>
        <v>-0.447591999999997</v>
      </c>
      <c r="M880" s="3" t="n">
        <f aca="false">J880-J879</f>
        <v>0.0198</v>
      </c>
    </row>
    <row r="881" customFormat="false" ht="17" hidden="false" customHeight="false" outlineLevel="0" collapsed="false">
      <c r="A881" s="1" t="n">
        <v>87.9</v>
      </c>
      <c r="B881" s="2" t="n">
        <v>19.7984</v>
      </c>
      <c r="C881" s="2" t="n">
        <f aca="false">AVERAGE(B881:B1280)</f>
        <v>20.51147375</v>
      </c>
      <c r="D881" s="2" t="n">
        <f aca="false">B881-C881</f>
        <v>-0.71307375</v>
      </c>
      <c r="E881" s="14" t="n">
        <f aca="false">AVERAGE(B881:B900)</f>
        <v>19.82134</v>
      </c>
      <c r="F881" s="14" t="n">
        <f aca="false">(E881-C881)/2</f>
        <v>-0.345066875000001</v>
      </c>
      <c r="G881" s="3" t="n">
        <f aca="false">B881-B880</f>
        <v>-0.00399999999999778</v>
      </c>
      <c r="J881" s="2" t="n">
        <v>21.2846</v>
      </c>
      <c r="K881" s="2" t="n">
        <f aca="false">AVERAGE(J881:J1280)</f>
        <v>21.77391525</v>
      </c>
      <c r="L881" s="2" t="n">
        <f aca="false">J881-K881</f>
        <v>-0.489315250000001</v>
      </c>
      <c r="M881" s="3" t="n">
        <f aca="false">J881-J880</f>
        <v>-0.0395000000000003</v>
      </c>
    </row>
    <row r="882" customFormat="false" ht="17" hidden="false" customHeight="false" outlineLevel="0" collapsed="false">
      <c r="A882" s="1" t="n">
        <v>88</v>
      </c>
      <c r="B882" s="2" t="n">
        <v>19.7984</v>
      </c>
      <c r="C882" s="2" t="n">
        <f aca="false">AVERAGE(B882:B1281)</f>
        <v>20.51486325</v>
      </c>
      <c r="D882" s="2" t="n">
        <f aca="false">B882-C882</f>
        <v>-0.716463249999997</v>
      </c>
      <c r="E882" s="14" t="n">
        <f aca="false">AVERAGE(B882:B901)</f>
        <v>19.82391</v>
      </c>
      <c r="F882" s="14" t="n">
        <f aca="false">(E882-C882)/2</f>
        <v>-0.345476624999998</v>
      </c>
      <c r="G882" s="3" t="n">
        <f aca="false">B882-B881</f>
        <v>0</v>
      </c>
      <c r="H882" s="4" t="n">
        <f aca="false">B882-B877</f>
        <v>0.00390000000000157</v>
      </c>
      <c r="I882" s="4" t="n">
        <f aca="false">B882-B862</f>
        <v>0.0553000000000026</v>
      </c>
      <c r="J882" s="2" t="n">
        <v>21.3241</v>
      </c>
      <c r="K882" s="2" t="n">
        <f aca="false">AVERAGE(J882:J1281)</f>
        <v>21.77628675</v>
      </c>
      <c r="L882" s="2" t="n">
        <f aca="false">J882-K882</f>
        <v>-0.452186749999999</v>
      </c>
      <c r="M882" s="3" t="n">
        <f aca="false">J882-J881</f>
        <v>0.0395000000000003</v>
      </c>
      <c r="N882" s="4" t="n">
        <f aca="false">J882-J877</f>
        <v>0</v>
      </c>
    </row>
    <row r="883" customFormat="false" ht="17" hidden="false" customHeight="false" outlineLevel="0" collapsed="false">
      <c r="A883" s="1" t="n">
        <v>88.1</v>
      </c>
      <c r="B883" s="2" t="n">
        <v>19.7984</v>
      </c>
      <c r="C883" s="2" t="n">
        <f aca="false">AVERAGE(B883:B1282)</f>
        <v>20.51825275</v>
      </c>
      <c r="D883" s="2" t="n">
        <f aca="false">B883-C883</f>
        <v>-0.719852750000001</v>
      </c>
      <c r="E883" s="14" t="n">
        <f aca="false">AVERAGE(B883:B902)</f>
        <v>19.82628</v>
      </c>
      <c r="F883" s="14" t="n">
        <f aca="false">(E883-C883)/2</f>
        <v>-0.345986375000001</v>
      </c>
      <c r="G883" s="3" t="n">
        <f aca="false">B883-B882</f>
        <v>0</v>
      </c>
      <c r="J883" s="2" t="n">
        <v>21.3241</v>
      </c>
      <c r="K883" s="2" t="n">
        <f aca="false">AVERAGE(J883:J1282)</f>
        <v>21.77851</v>
      </c>
      <c r="L883" s="2" t="n">
        <f aca="false">J883-K883</f>
        <v>-0.454409999999999</v>
      </c>
      <c r="M883" s="3" t="n">
        <f aca="false">J883-J882</f>
        <v>0</v>
      </c>
    </row>
    <row r="884" customFormat="false" ht="17" hidden="false" customHeight="false" outlineLevel="0" collapsed="false">
      <c r="A884" s="1" t="n">
        <v>88.2</v>
      </c>
      <c r="B884" s="2" t="n">
        <v>19.8024</v>
      </c>
      <c r="C884" s="2" t="n">
        <f aca="false">AVERAGE(B884:B1283)</f>
        <v>20.521652</v>
      </c>
      <c r="D884" s="2" t="n">
        <f aca="false">B884-C884</f>
        <v>-0.719252000000001</v>
      </c>
      <c r="E884" s="14" t="n">
        <f aca="false">AVERAGE(B884:B903)</f>
        <v>19.82885</v>
      </c>
      <c r="F884" s="14" t="n">
        <f aca="false">(E884-C884)/2</f>
        <v>-0.346401</v>
      </c>
      <c r="G884" s="3" t="n">
        <f aca="false">B884-B883</f>
        <v>0.00399999999999778</v>
      </c>
      <c r="J884" s="2" t="n">
        <v>21.3241</v>
      </c>
      <c r="K884" s="2" t="n">
        <f aca="false">AVERAGE(J884:J1283)</f>
        <v>21.78073325</v>
      </c>
      <c r="L884" s="2" t="n">
        <f aca="false">J884-K884</f>
        <v>-0.456633249999996</v>
      </c>
      <c r="M884" s="3" t="n">
        <f aca="false">J884-J883</f>
        <v>0</v>
      </c>
    </row>
    <row r="885" customFormat="false" ht="17" hidden="false" customHeight="false" outlineLevel="0" collapsed="false">
      <c r="A885" s="1" t="n">
        <v>88.3</v>
      </c>
      <c r="B885" s="2" t="n">
        <v>19.8024</v>
      </c>
      <c r="C885" s="2" t="n">
        <f aca="false">AVERAGE(B885:B1284)</f>
        <v>20.525061</v>
      </c>
      <c r="D885" s="2" t="n">
        <f aca="false">B885-C885</f>
        <v>-0.722661000000002</v>
      </c>
      <c r="E885" s="14" t="n">
        <f aca="false">AVERAGE(B885:B904)</f>
        <v>19.83142</v>
      </c>
      <c r="F885" s="14" t="n">
        <f aca="false">(E885-C885)/2</f>
        <v>-0.3468205</v>
      </c>
      <c r="G885" s="3" t="n">
        <f aca="false">B885-B884</f>
        <v>0</v>
      </c>
      <c r="J885" s="2" t="n">
        <v>21.3241</v>
      </c>
      <c r="K885" s="2" t="n">
        <f aca="false">AVERAGE(J885:J1284)</f>
        <v>21.783006</v>
      </c>
      <c r="L885" s="2" t="n">
        <f aca="false">J885-K885</f>
        <v>-0.458905999999999</v>
      </c>
      <c r="M885" s="3" t="n">
        <f aca="false">J885-J884</f>
        <v>0</v>
      </c>
    </row>
    <row r="886" customFormat="false" ht="17" hidden="false" customHeight="false" outlineLevel="0" collapsed="false">
      <c r="A886" s="1" t="n">
        <v>88.4</v>
      </c>
      <c r="B886" s="2" t="n">
        <v>19.8024</v>
      </c>
      <c r="C886" s="2" t="n">
        <f aca="false">AVERAGE(B886:B1285)</f>
        <v>20.52847</v>
      </c>
      <c r="D886" s="2" t="n">
        <f aca="false">B886-C886</f>
        <v>-0.726070000000004</v>
      </c>
      <c r="E886" s="14" t="n">
        <f aca="false">AVERAGE(B886:B905)</f>
        <v>19.83458</v>
      </c>
      <c r="F886" s="14" t="n">
        <f aca="false">(E886-C886)/2</f>
        <v>-0.346945000000002</v>
      </c>
      <c r="G886" s="3" t="n">
        <f aca="false">B886-B885</f>
        <v>0</v>
      </c>
      <c r="J886" s="2" t="n">
        <v>21.3241</v>
      </c>
      <c r="K886" s="2" t="n">
        <f aca="false">AVERAGE(J886:J1285)</f>
        <v>21.7853775</v>
      </c>
      <c r="L886" s="2" t="n">
        <f aca="false">J886-K886</f>
        <v>-0.461277499999998</v>
      </c>
      <c r="M886" s="3" t="n">
        <f aca="false">J886-J885</f>
        <v>0</v>
      </c>
    </row>
    <row r="887" customFormat="false" ht="17" hidden="false" customHeight="false" outlineLevel="0" collapsed="false">
      <c r="A887" s="1" t="n">
        <v>88.5</v>
      </c>
      <c r="B887" s="2" t="n">
        <v>19.8063</v>
      </c>
      <c r="C887" s="2" t="n">
        <f aca="false">AVERAGE(B887:B1286)</f>
        <v>20.531879</v>
      </c>
      <c r="D887" s="2" t="n">
        <f aca="false">B887-C887</f>
        <v>-0.725579</v>
      </c>
      <c r="E887" s="14" t="n">
        <f aca="false">AVERAGE(B887:B906)</f>
        <v>19.83774</v>
      </c>
      <c r="F887" s="14" t="n">
        <f aca="false">(E887-C887)/2</f>
        <v>-0.3470695</v>
      </c>
      <c r="G887" s="3" t="n">
        <f aca="false">B887-B886</f>
        <v>0.00390000000000157</v>
      </c>
      <c r="H887" s="4" t="n">
        <f aca="false">B887-B882</f>
        <v>0.00789999999999935</v>
      </c>
      <c r="J887" s="2" t="n">
        <v>21.2846</v>
      </c>
      <c r="K887" s="2" t="n">
        <f aca="false">AVERAGE(J887:J1286)</f>
        <v>21.78765025</v>
      </c>
      <c r="L887" s="2" t="n">
        <f aca="false">J887-K887</f>
        <v>-0.503050250000001</v>
      </c>
      <c r="M887" s="3" t="n">
        <f aca="false">J887-J886</f>
        <v>-0.0395000000000003</v>
      </c>
      <c r="N887" s="4" t="n">
        <f aca="false">J887-J882</f>
        <v>-0.0395000000000003</v>
      </c>
      <c r="O887" s="15" t="n">
        <f aca="false">J887-J877</f>
        <v>-0.0395000000000003</v>
      </c>
    </row>
    <row r="888" customFormat="false" ht="17" hidden="false" customHeight="false" outlineLevel="0" collapsed="false">
      <c r="A888" s="1" t="n">
        <v>88.6</v>
      </c>
      <c r="B888" s="2" t="n">
        <v>19.8103</v>
      </c>
      <c r="C888" s="2" t="n">
        <f aca="false">AVERAGE(B888:B1287)</f>
        <v>20.53528825</v>
      </c>
      <c r="D888" s="2" t="n">
        <f aca="false">B888-C888</f>
        <v>-0.724988249999996</v>
      </c>
      <c r="E888" s="14" t="n">
        <f aca="false">AVERAGE(B888:B907)</f>
        <v>19.84209</v>
      </c>
      <c r="F888" s="14" t="n">
        <f aca="false">(E888-C888)/2</f>
        <v>-0.346599124999999</v>
      </c>
      <c r="G888" s="3" t="n">
        <f aca="false">B888-B887</f>
        <v>0.00400000000000134</v>
      </c>
      <c r="J888" s="2" t="n">
        <v>21.3241</v>
      </c>
      <c r="K888" s="2" t="n">
        <f aca="false">AVERAGE(J888:J1287)</f>
        <v>21.78997225</v>
      </c>
      <c r="L888" s="2" t="n">
        <f aca="false">J888-K888</f>
        <v>-0.46587225</v>
      </c>
      <c r="M888" s="3" t="n">
        <f aca="false">J888-J887</f>
        <v>0.0395000000000003</v>
      </c>
    </row>
    <row r="889" customFormat="false" ht="17" hidden="false" customHeight="false" outlineLevel="0" collapsed="false">
      <c r="A889" s="1" t="n">
        <v>88.7</v>
      </c>
      <c r="B889" s="2" t="n">
        <v>19.8103</v>
      </c>
      <c r="C889" s="2" t="n">
        <f aca="false">AVERAGE(B889:B1288)</f>
        <v>20.53869725</v>
      </c>
      <c r="D889" s="2" t="n">
        <f aca="false">B889-C889</f>
        <v>-0.728397249999997</v>
      </c>
      <c r="E889" s="14" t="n">
        <f aca="false">AVERAGE(B889:B908)</f>
        <v>19.84624</v>
      </c>
      <c r="F889" s="14" t="n">
        <f aca="false">(E889-C889)/2</f>
        <v>-0.346228624999998</v>
      </c>
      <c r="G889" s="3" t="n">
        <f aca="false">B889-B888</f>
        <v>0</v>
      </c>
      <c r="J889" s="2" t="n">
        <v>21.3636</v>
      </c>
      <c r="K889" s="2" t="n">
        <f aca="false">AVERAGE(J889:J1288)</f>
        <v>21.7921955</v>
      </c>
      <c r="L889" s="2" t="n">
        <f aca="false">J889-K889</f>
        <v>-0.428595499999997</v>
      </c>
      <c r="M889" s="3" t="n">
        <f aca="false">J889-J888</f>
        <v>0.0395000000000003</v>
      </c>
    </row>
    <row r="890" customFormat="false" ht="17" hidden="false" customHeight="false" outlineLevel="0" collapsed="false">
      <c r="A890" s="1" t="n">
        <v>88.8</v>
      </c>
      <c r="B890" s="2" t="n">
        <v>19.8182</v>
      </c>
      <c r="C890" s="2" t="n">
        <f aca="false">AVERAGE(B890:B1289)</f>
        <v>20.542126</v>
      </c>
      <c r="D890" s="2" t="n">
        <f aca="false">B890-C890</f>
        <v>-0.723925999999999</v>
      </c>
      <c r="E890" s="14" t="n">
        <f aca="false">AVERAGE(B890:B909)</f>
        <v>19.850585</v>
      </c>
      <c r="F890" s="14" t="n">
        <f aca="false">(E890-C890)/2</f>
        <v>-0.345770499999999</v>
      </c>
      <c r="G890" s="3" t="n">
        <f aca="false">B890-B889</f>
        <v>0.00789999999999935</v>
      </c>
      <c r="J890" s="2" t="n">
        <v>21.3439</v>
      </c>
      <c r="K890" s="2" t="n">
        <f aca="false">AVERAGE(J890:J1289)</f>
        <v>21.79432</v>
      </c>
      <c r="L890" s="2" t="n">
        <f aca="false">J890-K890</f>
        <v>-0.450419999999998</v>
      </c>
      <c r="M890" s="3" t="n">
        <f aca="false">J890-J889</f>
        <v>-0.0197000000000003</v>
      </c>
    </row>
    <row r="891" customFormat="false" ht="17" hidden="false" customHeight="false" outlineLevel="0" collapsed="false">
      <c r="A891" s="1" t="n">
        <v>88.9</v>
      </c>
      <c r="B891" s="2" t="n">
        <v>19.8261</v>
      </c>
      <c r="C891" s="2" t="n">
        <f aca="false">AVERAGE(B891:B1290)</f>
        <v>20.545545</v>
      </c>
      <c r="D891" s="2" t="n">
        <f aca="false">B891-C891</f>
        <v>-0.719445</v>
      </c>
      <c r="E891" s="14" t="n">
        <f aca="false">AVERAGE(B891:B910)</f>
        <v>19.85493</v>
      </c>
      <c r="F891" s="14" t="n">
        <f aca="false">(E891-C891)/2</f>
        <v>-0.345307500000001</v>
      </c>
      <c r="G891" s="3" t="n">
        <f aca="false">B891-B890</f>
        <v>0.00789999999999935</v>
      </c>
      <c r="J891" s="2" t="n">
        <v>21.3439</v>
      </c>
      <c r="K891" s="2" t="n">
        <f aca="false">AVERAGE(J891:J1290)</f>
        <v>21.79659275</v>
      </c>
      <c r="L891" s="2" t="n">
        <f aca="false">J891-K891</f>
        <v>-0.452692749999997</v>
      </c>
      <c r="M891" s="3" t="n">
        <f aca="false">J891-J890</f>
        <v>0</v>
      </c>
    </row>
    <row r="892" customFormat="false" ht="17" hidden="false" customHeight="false" outlineLevel="0" collapsed="false">
      <c r="A892" s="1" t="n">
        <v>89</v>
      </c>
      <c r="B892" s="2" t="n">
        <v>19.83</v>
      </c>
      <c r="C892" s="2" t="n">
        <f aca="false">AVERAGE(B892:B1291)</f>
        <v>20.548964</v>
      </c>
      <c r="D892" s="2" t="n">
        <f aca="false">B892-C892</f>
        <v>-0.718964000000003</v>
      </c>
      <c r="E892" s="14" t="n">
        <f aca="false">AVERAGE(B892:B911)</f>
        <v>19.85908</v>
      </c>
      <c r="F892" s="14" t="n">
        <f aca="false">(E892-C892)/2</f>
        <v>-0.344942000000001</v>
      </c>
      <c r="G892" s="3" t="n">
        <f aca="false">B892-B891</f>
        <v>0.00389999999999802</v>
      </c>
      <c r="H892" s="4" t="n">
        <f aca="false">B892-B887</f>
        <v>0.0236999999999981</v>
      </c>
      <c r="I892" s="4" t="n">
        <f aca="false">B892-B882</f>
        <v>0.0315999999999974</v>
      </c>
      <c r="J892" s="2" t="n">
        <v>21.3439</v>
      </c>
      <c r="K892" s="2" t="n">
        <f aca="false">AVERAGE(J892:J1291)</f>
        <v>21.798816</v>
      </c>
      <c r="L892" s="2" t="n">
        <f aca="false">J892-K892</f>
        <v>-0.454916000000001</v>
      </c>
      <c r="M892" s="3" t="n">
        <f aca="false">J892-J891</f>
        <v>0</v>
      </c>
      <c r="N892" s="4" t="n">
        <f aca="false">J892-J887</f>
        <v>0.0593000000000004</v>
      </c>
      <c r="O892" s="15" t="n">
        <f aca="false">J892-J882</f>
        <v>0.0198</v>
      </c>
    </row>
    <row r="893" customFormat="false" ht="17" hidden="false" customHeight="false" outlineLevel="0" collapsed="false">
      <c r="A893" s="1" t="n">
        <v>89.1</v>
      </c>
      <c r="B893" s="2" t="n">
        <v>19.834</v>
      </c>
      <c r="C893" s="2" t="n">
        <f aca="false">AVERAGE(B893:B1292)</f>
        <v>20.55237325</v>
      </c>
      <c r="D893" s="2" t="n">
        <f aca="false">B893-C893</f>
        <v>-0.718373250000003</v>
      </c>
      <c r="E893" s="14" t="n">
        <f aca="false">AVERAGE(B893:B912)</f>
        <v>19.86323</v>
      </c>
      <c r="F893" s="14" t="n">
        <f aca="false">(E893-C893)/2</f>
        <v>-0.344571625000002</v>
      </c>
      <c r="G893" s="3" t="n">
        <f aca="false">B893-B892</f>
        <v>0.00400000000000134</v>
      </c>
      <c r="J893" s="2" t="n">
        <v>21.4032</v>
      </c>
      <c r="K893" s="2" t="n">
        <f aca="false">AVERAGE(J893:J1292)</f>
        <v>21.80098975</v>
      </c>
      <c r="L893" s="2" t="n">
        <f aca="false">J893-K893</f>
        <v>-0.397789750000001</v>
      </c>
      <c r="M893" s="3" t="n">
        <f aca="false">J893-J892</f>
        <v>0.0592999999999968</v>
      </c>
    </row>
    <row r="894" customFormat="false" ht="17" hidden="false" customHeight="false" outlineLevel="0" collapsed="false">
      <c r="A894" s="1" t="n">
        <v>89.2</v>
      </c>
      <c r="B894" s="2" t="n">
        <v>19.8419</v>
      </c>
      <c r="C894" s="2" t="n">
        <f aca="false">AVERAGE(B894:B1293)</f>
        <v>20.55578225</v>
      </c>
      <c r="D894" s="2" t="n">
        <f aca="false">B894-C894</f>
        <v>-0.713882250000005</v>
      </c>
      <c r="E894" s="14" t="n">
        <f aca="false">AVERAGE(B894:B913)</f>
        <v>19.86757</v>
      </c>
      <c r="F894" s="14" t="n">
        <f aca="false">(E894-C894)/2</f>
        <v>-0.344106125000002</v>
      </c>
      <c r="G894" s="3" t="n">
        <f aca="false">B894-B893</f>
        <v>0.00789999999999935</v>
      </c>
      <c r="J894" s="2" t="n">
        <v>21.3834</v>
      </c>
      <c r="K894" s="2" t="n">
        <f aca="false">AVERAGE(J894:J1293)</f>
        <v>21.80306475</v>
      </c>
      <c r="L894" s="2" t="n">
        <f aca="false">J894-K894</f>
        <v>-0.419664749999996</v>
      </c>
      <c r="M894" s="3" t="n">
        <f aca="false">J894-J893</f>
        <v>-0.0197999999999965</v>
      </c>
    </row>
    <row r="895" customFormat="false" ht="17" hidden="false" customHeight="false" outlineLevel="0" collapsed="false">
      <c r="A895" s="1" t="n">
        <v>89.3</v>
      </c>
      <c r="B895" s="2" t="n">
        <v>19.8458</v>
      </c>
      <c r="C895" s="2" t="n">
        <f aca="false">AVERAGE(B895:B1294)</f>
        <v>20.5591715</v>
      </c>
      <c r="D895" s="2" t="n">
        <f aca="false">B895-C895</f>
        <v>-0.713371500000001</v>
      </c>
      <c r="E895" s="14" t="n">
        <f aca="false">AVERAGE(B895:B914)</f>
        <v>19.87171</v>
      </c>
      <c r="F895" s="14" t="n">
        <f aca="false">(E895-C895)/2</f>
        <v>-0.343730750000001</v>
      </c>
      <c r="G895" s="3" t="n">
        <f aca="false">B895-B894</f>
        <v>0.00390000000000157</v>
      </c>
      <c r="J895" s="2" t="n">
        <v>21.3439</v>
      </c>
      <c r="K895" s="2" t="n">
        <f aca="false">AVERAGE(J895:J1294)</f>
        <v>21.80523875</v>
      </c>
      <c r="L895" s="2" t="n">
        <f aca="false">J895-K895</f>
        <v>-0.461338749999996</v>
      </c>
      <c r="M895" s="3" t="n">
        <f aca="false">J895-J894</f>
        <v>-0.0395000000000003</v>
      </c>
    </row>
    <row r="896" customFormat="false" ht="17" hidden="false" customHeight="false" outlineLevel="0" collapsed="false">
      <c r="A896" s="1" t="n">
        <v>89.4</v>
      </c>
      <c r="B896" s="2" t="n">
        <v>19.8458</v>
      </c>
      <c r="C896" s="2" t="n">
        <f aca="false">AVERAGE(B896:B1295)</f>
        <v>20.56257075</v>
      </c>
      <c r="D896" s="2" t="n">
        <f aca="false">B896-C896</f>
        <v>-0.716770749999999</v>
      </c>
      <c r="E896" s="14" t="n">
        <f aca="false">AVERAGE(B896:B915)</f>
        <v>19.87546</v>
      </c>
      <c r="F896" s="14" t="n">
        <f aca="false">(E896-C896)/2</f>
        <v>-0.343555374999999</v>
      </c>
      <c r="G896" s="3" t="n">
        <f aca="false">B896-B895</f>
        <v>0</v>
      </c>
      <c r="J896" s="2" t="n">
        <v>21.3636</v>
      </c>
      <c r="K896" s="2" t="n">
        <f aca="false">AVERAGE(J896:J1295)</f>
        <v>21.807462</v>
      </c>
      <c r="L896" s="2" t="n">
        <f aca="false">J896-K896</f>
        <v>-0.443861999999999</v>
      </c>
      <c r="M896" s="3" t="n">
        <f aca="false">J896-J895</f>
        <v>0.0197000000000003</v>
      </c>
    </row>
    <row r="897" customFormat="false" ht="17" hidden="false" customHeight="false" outlineLevel="0" collapsed="false">
      <c r="A897" s="1" t="n">
        <v>89.5</v>
      </c>
      <c r="B897" s="2" t="n">
        <v>19.834</v>
      </c>
      <c r="C897" s="2" t="n">
        <f aca="false">AVERAGE(B897:B1296)</f>
        <v>20.56597</v>
      </c>
      <c r="D897" s="2" t="n">
        <f aca="false">B897-C897</f>
        <v>-0.731970000000004</v>
      </c>
      <c r="E897" s="14" t="n">
        <f aca="false">AVERAGE(B897:B916)</f>
        <v>19.879605</v>
      </c>
      <c r="F897" s="14" t="n">
        <f aca="false">(E897-C897)/2</f>
        <v>-0.343182500000001</v>
      </c>
      <c r="G897" s="3" t="n">
        <f aca="false">B897-B896</f>
        <v>-0.0118000000000009</v>
      </c>
      <c r="H897" s="4" t="n">
        <f aca="false">B897-B892</f>
        <v>0.00400000000000134</v>
      </c>
      <c r="J897" s="2" t="n">
        <v>21.3636</v>
      </c>
      <c r="K897" s="2" t="n">
        <f aca="false">AVERAGE(J897:J1296)</f>
        <v>21.8096855</v>
      </c>
      <c r="L897" s="2" t="n">
        <f aca="false">J897-K897</f>
        <v>-0.446085499999999</v>
      </c>
      <c r="M897" s="3" t="n">
        <f aca="false">J897-J896</f>
        <v>0</v>
      </c>
      <c r="N897" s="4" t="n">
        <f aca="false">J897-J892</f>
        <v>0.0197000000000003</v>
      </c>
    </row>
    <row r="898" customFormat="false" ht="17" hidden="false" customHeight="false" outlineLevel="0" collapsed="false">
      <c r="A898" s="1" t="n">
        <v>89.6</v>
      </c>
      <c r="B898" s="2" t="n">
        <v>19.8379</v>
      </c>
      <c r="C898" s="2" t="n">
        <f aca="false">AVERAGE(B898:B1297)</f>
        <v>20.5694185</v>
      </c>
      <c r="D898" s="2" t="n">
        <f aca="false">B898-C898</f>
        <v>-0.7315185</v>
      </c>
      <c r="E898" s="14" t="n">
        <f aca="false">AVERAGE(B898:B917)</f>
        <v>19.884535</v>
      </c>
      <c r="F898" s="14" t="n">
        <f aca="false">(E898-C898)/2</f>
        <v>-0.342441750000001</v>
      </c>
      <c r="G898" s="3" t="n">
        <f aca="false">B898-B897</f>
        <v>0.00390000000000157</v>
      </c>
      <c r="J898" s="2" t="n">
        <v>21.3834</v>
      </c>
      <c r="K898" s="2" t="n">
        <f aca="false">AVERAGE(J898:J1297)</f>
        <v>21.81195825</v>
      </c>
      <c r="L898" s="2" t="n">
        <f aca="false">J898-K898</f>
        <v>-0.428558249999995</v>
      </c>
      <c r="M898" s="3" t="n">
        <f aca="false">J898-J897</f>
        <v>0.0198</v>
      </c>
    </row>
    <row r="899" customFormat="false" ht="17" hidden="false" customHeight="false" outlineLevel="0" collapsed="false">
      <c r="A899" s="1" t="n">
        <v>89.7</v>
      </c>
      <c r="B899" s="2" t="n">
        <v>19.8419</v>
      </c>
      <c r="C899" s="2" t="n">
        <f aca="false">AVERAGE(B899:B1298)</f>
        <v>20.5728595</v>
      </c>
      <c r="D899" s="2" t="n">
        <f aca="false">B899-C899</f>
        <v>-0.730959500000001</v>
      </c>
      <c r="E899" s="14" t="n">
        <f aca="false">AVERAGE(B899:B918)</f>
        <v>19.889875</v>
      </c>
      <c r="F899" s="14" t="n">
        <f aca="false">(E899-C899)/2</f>
        <v>-0.34149225</v>
      </c>
      <c r="G899" s="3" t="n">
        <f aca="false">B899-B898</f>
        <v>0.00399999999999778</v>
      </c>
      <c r="J899" s="2" t="n">
        <v>21.3241</v>
      </c>
      <c r="K899" s="2" t="n">
        <f aca="false">AVERAGE(J899:J1298)</f>
        <v>21.81413225</v>
      </c>
      <c r="L899" s="2" t="n">
        <f aca="false">J899-K899</f>
        <v>-0.490032249999995</v>
      </c>
      <c r="M899" s="3" t="n">
        <f aca="false">J899-J898</f>
        <v>-0.0593000000000004</v>
      </c>
    </row>
    <row r="900" customFormat="false" ht="17" hidden="false" customHeight="false" outlineLevel="0" collapsed="false">
      <c r="A900" s="1" t="n">
        <v>89.8</v>
      </c>
      <c r="B900" s="2" t="n">
        <v>19.8419</v>
      </c>
      <c r="C900" s="2" t="n">
        <f aca="false">AVERAGE(B900:B1299)</f>
        <v>20.57629525</v>
      </c>
      <c r="D900" s="2" t="n">
        <f aca="false">B900-C900</f>
        <v>-0.734395249999999</v>
      </c>
      <c r="E900" s="14" t="n">
        <f aca="false">AVERAGE(B900:B919)</f>
        <v>19.89521</v>
      </c>
      <c r="F900" s="14" t="n">
        <f aca="false">(E900-C900)/2</f>
        <v>-0.340542624999999</v>
      </c>
      <c r="G900" s="3" t="n">
        <f aca="false">B900-B899</f>
        <v>0</v>
      </c>
      <c r="J900" s="2" t="n">
        <v>21.3834</v>
      </c>
      <c r="K900" s="2" t="n">
        <f aca="false">AVERAGE(J900:J1299)</f>
        <v>21.816405</v>
      </c>
      <c r="L900" s="2" t="n">
        <f aca="false">J900-K900</f>
        <v>-0.433004999999998</v>
      </c>
      <c r="M900" s="3" t="n">
        <f aca="false">J900-J899</f>
        <v>0.0593000000000004</v>
      </c>
    </row>
    <row r="901" customFormat="false" ht="17" hidden="false" customHeight="false" outlineLevel="0" collapsed="false">
      <c r="A901" s="1" t="n">
        <v>89.9</v>
      </c>
      <c r="B901" s="2" t="n">
        <v>19.8498</v>
      </c>
      <c r="C901" s="2" t="n">
        <f aca="false">AVERAGE(B901:B1300)</f>
        <v>20.5797285</v>
      </c>
      <c r="D901" s="2" t="n">
        <f aca="false">B901-C901</f>
        <v>-0.729928500000003</v>
      </c>
      <c r="E901" s="14" t="n">
        <f aca="false">AVERAGE(B901:B920)</f>
        <v>19.900745</v>
      </c>
      <c r="F901" s="14" t="n">
        <f aca="false">(E901-C901)/2</f>
        <v>-0.339491750000001</v>
      </c>
      <c r="G901" s="3" t="n">
        <f aca="false">B901-B900</f>
        <v>0.00789999999999935</v>
      </c>
      <c r="J901" s="2" t="n">
        <v>21.3636</v>
      </c>
      <c r="K901" s="2" t="n">
        <f aca="false">AVERAGE(J901:J1300)</f>
        <v>21.818579</v>
      </c>
      <c r="L901" s="2" t="n">
        <f aca="false">J901-K901</f>
        <v>-0.454978999999998</v>
      </c>
      <c r="M901" s="3" t="n">
        <f aca="false">J901-J900</f>
        <v>-0.0198</v>
      </c>
    </row>
    <row r="902" customFormat="false" ht="17" hidden="false" customHeight="false" outlineLevel="0" collapsed="false">
      <c r="A902" s="1" t="n">
        <v>90</v>
      </c>
      <c r="B902" s="2" t="n">
        <v>19.8458</v>
      </c>
      <c r="C902" s="2" t="n">
        <f aca="false">AVERAGE(B902:B1301)</f>
        <v>20.58315175</v>
      </c>
      <c r="D902" s="2" t="n">
        <f aca="false">B902-C902</f>
        <v>-0.737351750000002</v>
      </c>
      <c r="E902" s="14" t="n">
        <f aca="false">AVERAGE(B902:B921)</f>
        <v>19.90608</v>
      </c>
      <c r="F902" s="14" t="n">
        <f aca="false">(E902-C902)/2</f>
        <v>-0.338535875000002</v>
      </c>
      <c r="G902" s="3" t="n">
        <f aca="false">B902-B901</f>
        <v>-0.00399999999999778</v>
      </c>
      <c r="H902" s="4" t="n">
        <f aca="false">B902-B897</f>
        <v>0.0118000000000009</v>
      </c>
      <c r="I902" s="4" t="n">
        <f aca="false">B902-B882</f>
        <v>0.0473999999999997</v>
      </c>
      <c r="J902" s="2" t="n">
        <v>21.3636</v>
      </c>
      <c r="K902" s="2" t="n">
        <f aca="false">AVERAGE(J902:J1301)</f>
        <v>21.82090125</v>
      </c>
      <c r="L902" s="2" t="n">
        <f aca="false">J902-K902</f>
        <v>-0.45730125</v>
      </c>
      <c r="M902" s="3" t="n">
        <f aca="false">J902-J901</f>
        <v>0</v>
      </c>
      <c r="N902" s="4" t="n">
        <f aca="false">J902-J897</f>
        <v>0</v>
      </c>
      <c r="O902" s="15" t="n">
        <f aca="false">J902-J892</f>
        <v>0.0197000000000003</v>
      </c>
    </row>
    <row r="903" customFormat="false" ht="17" hidden="false" customHeight="false" outlineLevel="0" collapsed="false">
      <c r="A903" s="1" t="n">
        <v>90.1</v>
      </c>
      <c r="B903" s="2" t="n">
        <v>19.8498</v>
      </c>
      <c r="C903" s="2" t="n">
        <f aca="false">AVERAGE(B903:B1302)</f>
        <v>20.586585</v>
      </c>
      <c r="D903" s="2" t="n">
        <f aca="false">B903-C903</f>
        <v>-0.736785000000001</v>
      </c>
      <c r="E903" s="14" t="n">
        <f aca="false">AVERAGE(B903:B922)</f>
        <v>19.911815</v>
      </c>
      <c r="F903" s="14" t="n">
        <f aca="false">(E903-C903)/2</f>
        <v>-0.337384999999999</v>
      </c>
      <c r="G903" s="3" t="n">
        <f aca="false">B903-B902</f>
        <v>0.00399999999999778</v>
      </c>
      <c r="J903" s="2" t="n">
        <v>21.3834</v>
      </c>
      <c r="K903" s="2" t="n">
        <f aca="false">AVERAGE(J903:J1302)</f>
        <v>21.82332225</v>
      </c>
      <c r="L903" s="2" t="n">
        <f aca="false">J903-K903</f>
        <v>-0.439922249999999</v>
      </c>
      <c r="M903" s="3" t="n">
        <f aca="false">J903-J902</f>
        <v>0.0198</v>
      </c>
    </row>
    <row r="904" customFormat="false" ht="17" hidden="false" customHeight="false" outlineLevel="0" collapsed="false">
      <c r="A904" s="1" t="n">
        <v>90.2</v>
      </c>
      <c r="B904" s="2" t="n">
        <v>19.8538</v>
      </c>
      <c r="C904" s="2" t="n">
        <f aca="false">AVERAGE(B904:B1303)</f>
        <v>20.590016</v>
      </c>
      <c r="D904" s="2" t="n">
        <f aca="false">B904-C904</f>
        <v>-0.736216000000002</v>
      </c>
      <c r="E904" s="14" t="n">
        <f aca="false">AVERAGE(B904:B923)</f>
        <v>19.91715</v>
      </c>
      <c r="F904" s="14" t="n">
        <f aca="false">(E904-C904)/2</f>
        <v>-0.336433000000001</v>
      </c>
      <c r="G904" s="3" t="n">
        <f aca="false">B904-B903</f>
        <v>0.00400000000000134</v>
      </c>
      <c r="J904" s="2" t="n">
        <v>21.3241</v>
      </c>
      <c r="K904" s="2" t="n">
        <f aca="false">AVERAGE(J904:J1303)</f>
        <v>21.82549625</v>
      </c>
      <c r="L904" s="2" t="n">
        <f aca="false">J904-K904</f>
        <v>-0.501396249999999</v>
      </c>
      <c r="M904" s="3" t="n">
        <f aca="false">J904-J903</f>
        <v>-0.0593000000000004</v>
      </c>
    </row>
    <row r="905" customFormat="false" ht="17" hidden="false" customHeight="false" outlineLevel="0" collapsed="false">
      <c r="A905" s="1" t="n">
        <v>90.3</v>
      </c>
      <c r="B905" s="2" t="n">
        <v>19.8656</v>
      </c>
      <c r="C905" s="2" t="n">
        <f aca="false">AVERAGE(B905:B1304)</f>
        <v>20.593442</v>
      </c>
      <c r="D905" s="2" t="n">
        <f aca="false">B905-C905</f>
        <v>-0.727841999999999</v>
      </c>
      <c r="E905" s="14" t="n">
        <f aca="false">AVERAGE(B905:B924)</f>
        <v>19.9213</v>
      </c>
      <c r="F905" s="14" t="n">
        <f aca="false">(E905-C905)/2</f>
        <v>-0.336071</v>
      </c>
      <c r="G905" s="3" t="n">
        <f aca="false">B905-B904</f>
        <v>0.0118000000000009</v>
      </c>
      <c r="J905" s="2" t="n">
        <v>21.2648</v>
      </c>
      <c r="K905" s="2" t="n">
        <f aca="false">AVERAGE(J905:J1304)</f>
        <v>21.827769</v>
      </c>
      <c r="L905" s="2" t="n">
        <f aca="false">J905-K905</f>
        <v>-0.562968999999999</v>
      </c>
      <c r="M905" s="3" t="n">
        <f aca="false">J905-J904</f>
        <v>-0.0593000000000004</v>
      </c>
    </row>
    <row r="906" customFormat="false" ht="17" hidden="false" customHeight="false" outlineLevel="0" collapsed="false">
      <c r="A906" s="1" t="n">
        <v>90.4</v>
      </c>
      <c r="B906" s="2" t="n">
        <v>19.8656</v>
      </c>
      <c r="C906" s="2" t="n">
        <f aca="false">AVERAGE(B906:B1305)</f>
        <v>20.596851</v>
      </c>
      <c r="D906" s="2" t="n">
        <f aca="false">B906-C906</f>
        <v>-0.731251</v>
      </c>
      <c r="E906" s="14" t="n">
        <f aca="false">AVERAGE(B906:B925)</f>
        <v>19.925055</v>
      </c>
      <c r="F906" s="14" t="n">
        <f aca="false">(E906-C906)/2</f>
        <v>-0.335898</v>
      </c>
      <c r="G906" s="3" t="n">
        <f aca="false">B906-B905</f>
        <v>0</v>
      </c>
      <c r="J906" s="2" t="n">
        <v>21.3439</v>
      </c>
      <c r="K906" s="2" t="n">
        <f aca="false">AVERAGE(J906:J1305)</f>
        <v>21.83028875</v>
      </c>
      <c r="L906" s="2" t="n">
        <f aca="false">J906-K906</f>
        <v>-0.48638875</v>
      </c>
      <c r="M906" s="3" t="n">
        <f aca="false">J906-J905</f>
        <v>0.0791000000000004</v>
      </c>
    </row>
    <row r="907" customFormat="false" ht="17" hidden="false" customHeight="false" outlineLevel="0" collapsed="false">
      <c r="A907" s="1" t="n">
        <v>90.5</v>
      </c>
      <c r="B907" s="2" t="n">
        <v>19.8933</v>
      </c>
      <c r="C907" s="2" t="n">
        <f aca="false">AVERAGE(B907:B1306)</f>
        <v>20.60026</v>
      </c>
      <c r="D907" s="2" t="n">
        <f aca="false">B907-C907</f>
        <v>-0.706959999999999</v>
      </c>
      <c r="E907" s="14" t="n">
        <f aca="false">AVERAGE(B907:B926)</f>
        <v>19.92782</v>
      </c>
      <c r="F907" s="14" t="n">
        <f aca="false">(E907-C907)/2</f>
        <v>-0.336219999999999</v>
      </c>
      <c r="G907" s="3" t="n">
        <f aca="false">B907-B906</f>
        <v>0.0276999999999994</v>
      </c>
      <c r="H907" s="4" t="n">
        <f aca="false">B907-B902</f>
        <v>0.0474999999999994</v>
      </c>
      <c r="J907" s="2" t="n">
        <v>21.3439</v>
      </c>
      <c r="K907" s="2" t="n">
        <f aca="false">AVERAGE(J907:J1306)</f>
        <v>21.83261075</v>
      </c>
      <c r="L907" s="2" t="n">
        <f aca="false">J907-K907</f>
        <v>-0.488710749999999</v>
      </c>
      <c r="M907" s="3" t="n">
        <f aca="false">J907-J906</f>
        <v>0</v>
      </c>
      <c r="N907" s="4" t="n">
        <f aca="false">J907-J902</f>
        <v>-0.0197000000000003</v>
      </c>
      <c r="O907" s="15" t="n">
        <f aca="false">J907-J897</f>
        <v>-0.0197000000000003</v>
      </c>
    </row>
    <row r="908" customFormat="false" ht="17" hidden="false" customHeight="false" outlineLevel="0" collapsed="false">
      <c r="A908" s="1" t="n">
        <v>90.6</v>
      </c>
      <c r="B908" s="2" t="n">
        <v>19.8933</v>
      </c>
      <c r="C908" s="2" t="n">
        <f aca="false">AVERAGE(B908:B1307)</f>
        <v>20.60360975</v>
      </c>
      <c r="D908" s="2" t="n">
        <f aca="false">B908-C908</f>
        <v>-0.71030975</v>
      </c>
      <c r="E908" s="14" t="n">
        <f aca="false">AVERAGE(B908:B927)</f>
        <v>19.9285</v>
      </c>
      <c r="F908" s="14" t="n">
        <f aca="false">(E908-C908)/2</f>
        <v>-0.337554875</v>
      </c>
      <c r="G908" s="3" t="n">
        <f aca="false">B908-B907</f>
        <v>0</v>
      </c>
      <c r="J908" s="2" t="n">
        <v>21.3439</v>
      </c>
      <c r="K908" s="2" t="n">
        <f aca="false">AVERAGE(J908:J1307)</f>
        <v>21.83493275</v>
      </c>
      <c r="L908" s="2" t="n">
        <f aca="false">J908-K908</f>
        <v>-0.491032749999995</v>
      </c>
      <c r="M908" s="3" t="n">
        <f aca="false">J908-J907</f>
        <v>0</v>
      </c>
    </row>
    <row r="909" customFormat="false" ht="17" hidden="false" customHeight="false" outlineLevel="0" collapsed="false">
      <c r="A909" s="1" t="n">
        <v>90.7</v>
      </c>
      <c r="B909" s="2" t="n">
        <v>19.8972</v>
      </c>
      <c r="C909" s="2" t="n">
        <f aca="false">AVERAGE(B909:B1308)</f>
        <v>20.6069695</v>
      </c>
      <c r="D909" s="2" t="n">
        <f aca="false">B909-C909</f>
        <v>-0.7097695</v>
      </c>
      <c r="E909" s="14" t="n">
        <f aca="false">AVERAGE(B909:B928)</f>
        <v>19.929375</v>
      </c>
      <c r="F909" s="14" t="n">
        <f aca="false">(E909-C909)/2</f>
        <v>-0.338797250000001</v>
      </c>
      <c r="G909" s="3" t="n">
        <f aca="false">B909-B908</f>
        <v>0.00390000000000157</v>
      </c>
      <c r="J909" s="2" t="n">
        <v>21.4032</v>
      </c>
      <c r="K909" s="2" t="n">
        <f aca="false">AVERAGE(J909:J1308)</f>
        <v>21.83725475</v>
      </c>
      <c r="L909" s="2" t="n">
        <f aca="false">J909-K909</f>
        <v>-0.434054750000005</v>
      </c>
      <c r="M909" s="3" t="n">
        <f aca="false">J909-J908</f>
        <v>0.0592999999999968</v>
      </c>
    </row>
    <row r="910" customFormat="false" ht="17" hidden="false" customHeight="false" outlineLevel="0" collapsed="false">
      <c r="A910" s="1" t="n">
        <v>90.8</v>
      </c>
      <c r="B910" s="2" t="n">
        <v>19.9051</v>
      </c>
      <c r="C910" s="2" t="n">
        <f aca="false">AVERAGE(B910:B1309)</f>
        <v>20.6103195</v>
      </c>
      <c r="D910" s="2" t="n">
        <f aca="false">B910-C910</f>
        <v>-0.705219499999998</v>
      </c>
      <c r="E910" s="14" t="n">
        <f aca="false">AVERAGE(B910:B929)</f>
        <v>19.931435</v>
      </c>
      <c r="F910" s="14" t="n">
        <f aca="false">(E910-C910)/2</f>
        <v>-0.339442249999999</v>
      </c>
      <c r="G910" s="3" t="n">
        <f aca="false">B910-B909</f>
        <v>0.00789999999999935</v>
      </c>
      <c r="J910" s="2" t="n">
        <v>21.3834</v>
      </c>
      <c r="K910" s="2" t="n">
        <f aca="false">AVERAGE(J910:J1309)</f>
        <v>21.83937925</v>
      </c>
      <c r="L910" s="2" t="n">
        <f aca="false">J910-K910</f>
        <v>-0.455979249999999</v>
      </c>
      <c r="M910" s="3" t="n">
        <f aca="false">J910-J909</f>
        <v>-0.0197999999999965</v>
      </c>
    </row>
    <row r="911" customFormat="false" ht="17" hidden="false" customHeight="false" outlineLevel="0" collapsed="false">
      <c r="A911" s="1" t="n">
        <v>90.9</v>
      </c>
      <c r="B911" s="2" t="n">
        <v>19.9091</v>
      </c>
      <c r="C911" s="2" t="n">
        <f aca="false">AVERAGE(B911:B1310)</f>
        <v>20.61364975</v>
      </c>
      <c r="D911" s="2" t="n">
        <f aca="false">B911-C911</f>
        <v>-0.704549750000002</v>
      </c>
      <c r="E911" s="14" t="n">
        <f aca="false">AVERAGE(B911:B930)</f>
        <v>19.9331</v>
      </c>
      <c r="F911" s="14" t="n">
        <f aca="false">(E911-C911)/2</f>
        <v>-0.340274875</v>
      </c>
      <c r="G911" s="3" t="n">
        <f aca="false">B911-B910</f>
        <v>0.00399999999999778</v>
      </c>
      <c r="J911" s="2" t="n">
        <v>21.3439</v>
      </c>
      <c r="K911" s="2" t="n">
        <f aca="false">AVERAGE(J911:J1310)</f>
        <v>21.8416025</v>
      </c>
      <c r="L911" s="2" t="n">
        <f aca="false">J911-K911</f>
        <v>-0.497702499999999</v>
      </c>
      <c r="M911" s="3" t="n">
        <f aca="false">J911-J910</f>
        <v>-0.0395000000000003</v>
      </c>
    </row>
    <row r="912" customFormat="false" ht="17" hidden="false" customHeight="false" outlineLevel="0" collapsed="false">
      <c r="A912" s="1" t="n">
        <v>91</v>
      </c>
      <c r="B912" s="2" t="n">
        <v>19.913</v>
      </c>
      <c r="C912" s="2" t="n">
        <f aca="false">AVERAGE(B912:B1311)</f>
        <v>20.61697</v>
      </c>
      <c r="D912" s="2" t="n">
        <f aca="false">B912-C912</f>
        <v>-0.703970000000002</v>
      </c>
      <c r="E912" s="14" t="n">
        <f aca="false">AVERAGE(B912:B931)</f>
        <v>19.93496</v>
      </c>
      <c r="F912" s="14" t="n">
        <f aca="false">(E912-C912)/2</f>
        <v>-0.341005000000001</v>
      </c>
      <c r="G912" s="3" t="n">
        <f aca="false">B912-B911</f>
        <v>0.00390000000000157</v>
      </c>
      <c r="H912" s="4" t="n">
        <f aca="false">B912-B907</f>
        <v>0.0197000000000003</v>
      </c>
      <c r="I912" s="4" t="n">
        <f aca="false">B912-B902</f>
        <v>0.0671999999999997</v>
      </c>
      <c r="J912" s="2" t="n">
        <v>21.3834</v>
      </c>
      <c r="K912" s="2" t="n">
        <f aca="false">AVERAGE(J912:J1311)</f>
        <v>21.8439245</v>
      </c>
      <c r="L912" s="2" t="n">
        <f aca="false">J912-K912</f>
        <v>-0.460524499999998</v>
      </c>
      <c r="M912" s="3" t="n">
        <f aca="false">J912-J911</f>
        <v>0.0395000000000003</v>
      </c>
      <c r="N912" s="4" t="n">
        <f aca="false">J912-J907</f>
        <v>0.0395000000000003</v>
      </c>
    </row>
    <row r="913" customFormat="false" ht="17" hidden="false" customHeight="false" outlineLevel="0" collapsed="false">
      <c r="A913" s="1" t="n">
        <v>91.1</v>
      </c>
      <c r="B913" s="2" t="n">
        <v>19.9208</v>
      </c>
      <c r="C913" s="2" t="n">
        <f aca="false">AVERAGE(B913:B1312)</f>
        <v>20.6202705</v>
      </c>
      <c r="D913" s="2" t="n">
        <f aca="false">B913-C913</f>
        <v>-0.6994705</v>
      </c>
      <c r="E913" s="14" t="n">
        <f aca="false">AVERAGE(B913:B932)</f>
        <v>19.937225</v>
      </c>
      <c r="F913" s="14" t="n">
        <f aca="false">(E913-C913)/2</f>
        <v>-0.341522749999999</v>
      </c>
      <c r="G913" s="3" t="n">
        <f aca="false">B913-B912</f>
        <v>0.00779999999999959</v>
      </c>
      <c r="J913" s="2" t="n">
        <v>21.4032</v>
      </c>
      <c r="K913" s="2" t="n">
        <f aca="false">AVERAGE(J913:J1312)</f>
        <v>21.84614775</v>
      </c>
      <c r="L913" s="2" t="n">
        <f aca="false">J913-K913</f>
        <v>-0.442947750000002</v>
      </c>
      <c r="M913" s="3" t="n">
        <f aca="false">J913-J912</f>
        <v>0.0197999999999965</v>
      </c>
    </row>
    <row r="914" customFormat="false" ht="17" hidden="false" customHeight="false" outlineLevel="0" collapsed="false">
      <c r="A914" s="1" t="n">
        <v>91.2</v>
      </c>
      <c r="B914" s="2" t="n">
        <v>19.9247</v>
      </c>
      <c r="C914" s="2" t="n">
        <f aca="false">AVERAGE(B914:B1313)</f>
        <v>20.6235515</v>
      </c>
      <c r="D914" s="2" t="n">
        <f aca="false">B914-C914</f>
        <v>-0.698851499999996</v>
      </c>
      <c r="E914" s="14" t="n">
        <f aca="false">AVERAGE(B914:B933)</f>
        <v>19.9391</v>
      </c>
      <c r="F914" s="14" t="n">
        <f aca="false">(E914-C914)/2</f>
        <v>-0.342225749999999</v>
      </c>
      <c r="G914" s="3" t="n">
        <f aca="false">B914-B913</f>
        <v>0.00390000000000157</v>
      </c>
      <c r="J914" s="2" t="n">
        <v>21.4032</v>
      </c>
      <c r="K914" s="2" t="n">
        <f aca="false">AVERAGE(J914:J1313)</f>
        <v>21.8483215</v>
      </c>
      <c r="L914" s="2" t="n">
        <f aca="false">J914-K914</f>
        <v>-0.445121500000003</v>
      </c>
      <c r="M914" s="3" t="n">
        <f aca="false">J914-J913</f>
        <v>0</v>
      </c>
    </row>
    <row r="915" customFormat="false" ht="17" hidden="false" customHeight="false" outlineLevel="0" collapsed="false">
      <c r="A915" s="1" t="n">
        <v>91.3</v>
      </c>
      <c r="B915" s="2" t="n">
        <v>19.9208</v>
      </c>
      <c r="C915" s="2" t="n">
        <f aca="false">AVERAGE(B915:B1314)</f>
        <v>20.62683275</v>
      </c>
      <c r="D915" s="2" t="n">
        <f aca="false">B915-C915</f>
        <v>-0.706032749999999</v>
      </c>
      <c r="E915" s="14" t="n">
        <f aca="false">AVERAGE(B915:B934)</f>
        <v>19.94098</v>
      </c>
      <c r="F915" s="14" t="n">
        <f aca="false">(E915-C915)/2</f>
        <v>-0.342926374999999</v>
      </c>
      <c r="G915" s="3" t="n">
        <f aca="false">B915-B914</f>
        <v>-0.00390000000000157</v>
      </c>
      <c r="J915" s="2" t="n">
        <v>21.3636</v>
      </c>
      <c r="K915" s="2" t="n">
        <f aca="false">AVERAGE(J915:J1314)</f>
        <v>21.85049525</v>
      </c>
      <c r="L915" s="2" t="n">
        <f aca="false">J915-K915</f>
        <v>-0.486895249999996</v>
      </c>
      <c r="M915" s="3" t="n">
        <f aca="false">J915-J914</f>
        <v>-0.0395999999999965</v>
      </c>
    </row>
    <row r="916" customFormat="false" ht="17" hidden="false" customHeight="false" outlineLevel="0" collapsed="false">
      <c r="A916" s="1" t="n">
        <v>91.4</v>
      </c>
      <c r="B916" s="2" t="n">
        <v>19.9287</v>
      </c>
      <c r="C916" s="2" t="n">
        <f aca="false">AVERAGE(B916:B1315)</f>
        <v>20.63012375</v>
      </c>
      <c r="D916" s="2" t="n">
        <f aca="false">B916-C916</f>
        <v>-0.70142375</v>
      </c>
      <c r="E916" s="14" t="n">
        <f aca="false">AVERAGE(B916:B935)</f>
        <v>19.943255</v>
      </c>
      <c r="F916" s="14" t="n">
        <f aca="false">(E916-C916)/2</f>
        <v>-0.343434374999999</v>
      </c>
      <c r="G916" s="3" t="n">
        <f aca="false">B916-B915</f>
        <v>0.00789999999999935</v>
      </c>
      <c r="J916" s="2" t="n">
        <v>21.4032</v>
      </c>
      <c r="K916" s="2" t="n">
        <f aca="false">AVERAGE(J916:J1315)</f>
        <v>21.8528175</v>
      </c>
      <c r="L916" s="2" t="n">
        <f aca="false">J916-K916</f>
        <v>-0.449617500000002</v>
      </c>
      <c r="M916" s="3" t="n">
        <f aca="false">J916-J915</f>
        <v>0.0395999999999965</v>
      </c>
    </row>
    <row r="917" customFormat="false" ht="17" hidden="false" customHeight="false" outlineLevel="0" collapsed="false">
      <c r="A917" s="1" t="n">
        <v>91.5</v>
      </c>
      <c r="B917" s="2" t="n">
        <v>19.9326</v>
      </c>
      <c r="C917" s="2" t="n">
        <f aca="false">AVERAGE(B917:B1316)</f>
        <v>20.63341475</v>
      </c>
      <c r="D917" s="2" t="n">
        <f aca="false">B917-C917</f>
        <v>-0.700814749999999</v>
      </c>
      <c r="E917" s="14" t="n">
        <f aca="false">AVERAGE(B917:B936)</f>
        <v>19.94652</v>
      </c>
      <c r="F917" s="14" t="n">
        <f aca="false">(E917-C917)/2</f>
        <v>-0.343447375</v>
      </c>
      <c r="G917" s="3" t="n">
        <f aca="false">B917-B916</f>
        <v>0.00390000000000157</v>
      </c>
      <c r="H917" s="4" t="n">
        <f aca="false">B917-B912</f>
        <v>0.0196000000000005</v>
      </c>
      <c r="J917" s="2" t="n">
        <v>21.4032</v>
      </c>
      <c r="K917" s="2" t="n">
        <f aca="false">AVERAGE(J917:J1316)</f>
        <v>21.85504075</v>
      </c>
      <c r="L917" s="2" t="n">
        <f aca="false">J917-K917</f>
        <v>-0.451840749999999</v>
      </c>
      <c r="M917" s="3" t="n">
        <f aca="false">J917-J916</f>
        <v>0</v>
      </c>
      <c r="N917" s="4" t="n">
        <f aca="false">J917-J912</f>
        <v>0.0197999999999965</v>
      </c>
      <c r="O917" s="15" t="n">
        <f aca="false">J917-J907</f>
        <v>0.0592999999999968</v>
      </c>
    </row>
    <row r="918" customFormat="false" ht="17" hidden="false" customHeight="false" outlineLevel="0" collapsed="false">
      <c r="A918" s="1" t="n">
        <v>91.6</v>
      </c>
      <c r="B918" s="2" t="n">
        <v>19.9447</v>
      </c>
      <c r="C918" s="2" t="n">
        <f aca="false">AVERAGE(B918:B1317)</f>
        <v>20.63671575</v>
      </c>
      <c r="D918" s="2" t="n">
        <f aca="false">B918-C918</f>
        <v>-0.692015749999996</v>
      </c>
      <c r="E918" s="14" t="n">
        <f aca="false">AVERAGE(B918:B937)</f>
        <v>19.951075</v>
      </c>
      <c r="F918" s="14" t="n">
        <f aca="false">(E918-C918)/2</f>
        <v>-0.342820374999999</v>
      </c>
      <c r="G918" s="3" t="n">
        <f aca="false">B918-B917</f>
        <v>0.0121000000000002</v>
      </c>
      <c r="J918" s="2" t="n">
        <v>21.4229</v>
      </c>
      <c r="K918" s="2" t="n">
        <f aca="false">AVERAGE(J918:J1317)</f>
        <v>21.8573135</v>
      </c>
      <c r="L918" s="2" t="n">
        <f aca="false">J918-K918</f>
        <v>-0.434413500000002</v>
      </c>
      <c r="M918" s="3" t="n">
        <f aca="false">J918-J917</f>
        <v>0.0197000000000003</v>
      </c>
    </row>
    <row r="919" customFormat="false" ht="17" hidden="false" customHeight="false" outlineLevel="0" collapsed="false">
      <c r="A919" s="1" t="n">
        <v>91.7</v>
      </c>
      <c r="B919" s="2" t="n">
        <v>19.9486</v>
      </c>
      <c r="C919" s="2" t="n">
        <f aca="false">AVERAGE(B919:B1318)</f>
        <v>20.6399865</v>
      </c>
      <c r="D919" s="2" t="n">
        <f aca="false">B919-C919</f>
        <v>-0.6913865</v>
      </c>
      <c r="E919" s="14" t="n">
        <f aca="false">AVERAGE(B919:B938)</f>
        <v>19.95562</v>
      </c>
      <c r="F919" s="14" t="n">
        <f aca="false">(E919-C919)/2</f>
        <v>-0.34218325</v>
      </c>
      <c r="G919" s="3" t="n">
        <f aca="false">B919-B918</f>
        <v>0.00389999999999802</v>
      </c>
      <c r="J919" s="2" t="n">
        <v>21.3439</v>
      </c>
      <c r="K919" s="2" t="n">
        <f aca="false">AVERAGE(J919:J1318)</f>
        <v>21.8594875</v>
      </c>
      <c r="L919" s="2" t="n">
        <f aca="false">J919-K919</f>
        <v>-0.515587499999999</v>
      </c>
      <c r="M919" s="3" t="n">
        <f aca="false">J919-J918</f>
        <v>-0.0789999999999971</v>
      </c>
    </row>
    <row r="920" customFormat="false" ht="17" hidden="false" customHeight="false" outlineLevel="0" collapsed="false">
      <c r="A920" s="1" t="n">
        <v>91.8</v>
      </c>
      <c r="B920" s="2" t="n">
        <v>19.9526</v>
      </c>
      <c r="C920" s="2" t="n">
        <f aca="false">AVERAGE(B920:B1319)</f>
        <v>20.64325725</v>
      </c>
      <c r="D920" s="2" t="n">
        <f aca="false">B920-C920</f>
        <v>-0.690657250000001</v>
      </c>
      <c r="E920" s="14" t="n">
        <f aca="false">AVERAGE(B920:B939)</f>
        <v>19.959375</v>
      </c>
      <c r="F920" s="14" t="n">
        <f aca="false">(E920-C920)/2</f>
        <v>-0.341941125</v>
      </c>
      <c r="G920" s="3" t="n">
        <f aca="false">B920-B919</f>
        <v>0.00400000000000134</v>
      </c>
      <c r="J920" s="2" t="n">
        <v>21.4229</v>
      </c>
      <c r="K920" s="2" t="n">
        <f aca="false">AVERAGE(J920:J1319)</f>
        <v>21.86195775</v>
      </c>
      <c r="L920" s="2" t="n">
        <f aca="false">J920-K920</f>
        <v>-0.439057750000003</v>
      </c>
      <c r="M920" s="3" t="n">
        <f aca="false">J920-J919</f>
        <v>0.0789999999999971</v>
      </c>
    </row>
    <row r="921" customFormat="false" ht="17" hidden="false" customHeight="false" outlineLevel="0" collapsed="false">
      <c r="A921" s="1" t="n">
        <v>91.9</v>
      </c>
      <c r="B921" s="2" t="n">
        <v>19.9565</v>
      </c>
      <c r="C921" s="2" t="n">
        <f aca="false">AVERAGE(B921:B1320)</f>
        <v>20.646528</v>
      </c>
      <c r="D921" s="2" t="n">
        <f aca="false">B921-C921</f>
        <v>-0.690028000000002</v>
      </c>
      <c r="E921" s="14" t="n">
        <f aca="false">AVERAGE(B921:B940)</f>
        <v>19.963325</v>
      </c>
      <c r="F921" s="14" t="n">
        <f aca="false">(E921-C921)/2</f>
        <v>-0.341601499999999</v>
      </c>
      <c r="G921" s="3" t="n">
        <f aca="false">B921-B920</f>
        <v>0.00389999999999802</v>
      </c>
      <c r="J921" s="2" t="n">
        <v>21.4032</v>
      </c>
      <c r="K921" s="2" t="n">
        <f aca="false">AVERAGE(J921:J1320)</f>
        <v>21.8642305</v>
      </c>
      <c r="L921" s="2" t="n">
        <f aca="false">J921-K921</f>
        <v>-0.4610305</v>
      </c>
      <c r="M921" s="3" t="n">
        <f aca="false">J921-J920</f>
        <v>-0.0197000000000003</v>
      </c>
    </row>
    <row r="922" customFormat="false" ht="17" hidden="false" customHeight="false" outlineLevel="0" collapsed="false">
      <c r="A922" s="1" t="n">
        <v>92</v>
      </c>
      <c r="B922" s="2" t="n">
        <v>19.9605</v>
      </c>
      <c r="C922" s="2" t="n">
        <f aca="false">AVERAGE(B922:B1321)</f>
        <v>20.649789</v>
      </c>
      <c r="D922" s="2" t="n">
        <f aca="false">B922-C922</f>
        <v>-0.689289000000002</v>
      </c>
      <c r="E922" s="14" t="n">
        <f aca="false">AVERAGE(B922:B941)</f>
        <v>19.96708</v>
      </c>
      <c r="F922" s="14" t="n">
        <f aca="false">(E922-C922)/2</f>
        <v>-0.3413545</v>
      </c>
      <c r="G922" s="3" t="n">
        <f aca="false">B922-B921</f>
        <v>0.00400000000000134</v>
      </c>
      <c r="H922" s="4" t="n">
        <f aca="false">B922-B917</f>
        <v>0.0278999999999989</v>
      </c>
      <c r="I922" s="4" t="n">
        <f aca="false">B922-B902</f>
        <v>0.114699999999999</v>
      </c>
      <c r="J922" s="2" t="n">
        <v>21.4032</v>
      </c>
      <c r="K922" s="2" t="n">
        <f aca="false">AVERAGE(J922:J1321)</f>
        <v>21.86645375</v>
      </c>
      <c r="L922" s="2" t="n">
        <f aca="false">J922-K922</f>
        <v>-0.463253750000003</v>
      </c>
      <c r="M922" s="3" t="n">
        <f aca="false">J922-J921</f>
        <v>0</v>
      </c>
      <c r="N922" s="4" t="n">
        <f aca="false">J922-J917</f>
        <v>0</v>
      </c>
      <c r="O922" s="15" t="n">
        <f aca="false">J922-J912</f>
        <v>0.0197999999999965</v>
      </c>
    </row>
    <row r="923" customFormat="false" ht="17" hidden="false" customHeight="false" outlineLevel="0" collapsed="false">
      <c r="A923" s="1" t="n">
        <v>92.1</v>
      </c>
      <c r="B923" s="2" t="n">
        <v>19.9565</v>
      </c>
      <c r="C923" s="2" t="n">
        <f aca="false">AVERAGE(B923:B1322)</f>
        <v>20.65304</v>
      </c>
      <c r="D923" s="2" t="n">
        <f aca="false">B923-C923</f>
        <v>-0.696540000000002</v>
      </c>
      <c r="E923" s="14" t="n">
        <f aca="false">AVERAGE(B923:B942)</f>
        <v>19.96945</v>
      </c>
      <c r="F923" s="14" t="n">
        <f aca="false">(E923-C923)/2</f>
        <v>-0.341794999999999</v>
      </c>
      <c r="G923" s="3" t="n">
        <f aca="false">B923-B922</f>
        <v>-0.00400000000000134</v>
      </c>
      <c r="J923" s="2" t="n">
        <v>21.3834</v>
      </c>
      <c r="K923" s="2" t="n">
        <f aca="false">AVERAGE(J923:J1322)</f>
        <v>21.868677</v>
      </c>
      <c r="L923" s="2" t="n">
        <f aca="false">J923-K923</f>
        <v>-0.485276999999996</v>
      </c>
      <c r="M923" s="3" t="n">
        <f aca="false">J923-J922</f>
        <v>-0.0197999999999965</v>
      </c>
    </row>
    <row r="924" customFormat="false" ht="17" hidden="false" customHeight="false" outlineLevel="0" collapsed="false">
      <c r="A924" s="1" t="n">
        <v>92.2</v>
      </c>
      <c r="B924" s="2" t="n">
        <v>19.9368</v>
      </c>
      <c r="C924" s="2" t="n">
        <f aca="false">AVERAGE(B924:B1323)</f>
        <v>20.656301</v>
      </c>
      <c r="D924" s="2" t="n">
        <f aca="false">B924-C924</f>
        <v>-0.719500999999998</v>
      </c>
      <c r="E924" s="14" t="n">
        <f aca="false">AVERAGE(B924:B943)</f>
        <v>19.971825</v>
      </c>
      <c r="F924" s="14" t="n">
        <f aca="false">(E924-C924)/2</f>
        <v>-0.342237999999998</v>
      </c>
      <c r="G924" s="3" t="n">
        <f aca="false">B924-B923</f>
        <v>-0.0196999999999967</v>
      </c>
      <c r="J924" s="2" t="n">
        <v>21.4229</v>
      </c>
      <c r="K924" s="2" t="n">
        <f aca="false">AVERAGE(J924:J1323)</f>
        <v>21.87099925</v>
      </c>
      <c r="L924" s="2" t="n">
        <f aca="false">J924-K924</f>
        <v>-0.448099250000002</v>
      </c>
      <c r="M924" s="3" t="n">
        <f aca="false">J924-J923</f>
        <v>0.0394999999999968</v>
      </c>
    </row>
    <row r="925" customFormat="false" ht="17" hidden="false" customHeight="false" outlineLevel="0" collapsed="false">
      <c r="A925" s="1" t="n">
        <v>92.3</v>
      </c>
      <c r="B925" s="2" t="n">
        <v>19.9407</v>
      </c>
      <c r="C925" s="2" t="n">
        <f aca="false">AVERAGE(B925:B1324)</f>
        <v>20.65961125</v>
      </c>
      <c r="D925" s="2" t="n">
        <f aca="false">B925-C925</f>
        <v>-0.718911249999998</v>
      </c>
      <c r="E925" s="14" t="n">
        <f aca="false">AVERAGE(B925:B944)</f>
        <v>19.97617</v>
      </c>
      <c r="F925" s="14" t="n">
        <f aca="false">(E925-C925)/2</f>
        <v>-0.341720624999997</v>
      </c>
      <c r="G925" s="3" t="n">
        <f aca="false">B925-B924</f>
        <v>0.00389999999999802</v>
      </c>
      <c r="J925" s="2" t="n">
        <v>21.3834</v>
      </c>
      <c r="K925" s="2" t="n">
        <f aca="false">AVERAGE(J925:J1324)</f>
        <v>21.87322275</v>
      </c>
      <c r="L925" s="2" t="n">
        <f aca="false">J925-K925</f>
        <v>-0.489822749999998</v>
      </c>
      <c r="M925" s="3" t="n">
        <f aca="false">J925-J924</f>
        <v>-0.0394999999999968</v>
      </c>
    </row>
    <row r="926" customFormat="false" ht="17" hidden="false" customHeight="false" outlineLevel="0" collapsed="false">
      <c r="A926" s="1" t="n">
        <v>92.4</v>
      </c>
      <c r="B926" s="2" t="n">
        <v>19.9209</v>
      </c>
      <c r="C926" s="2" t="n">
        <f aca="false">AVERAGE(B926:B1325)</f>
        <v>20.66291175</v>
      </c>
      <c r="D926" s="2" t="n">
        <f aca="false">B926-C926</f>
        <v>-0.74201175</v>
      </c>
      <c r="E926" s="14" t="n">
        <f aca="false">AVERAGE(B926:B945)</f>
        <v>19.98032</v>
      </c>
      <c r="F926" s="14" t="n">
        <f aca="false">(E926-C926)/2</f>
        <v>-0.341295875</v>
      </c>
      <c r="G926" s="3" t="n">
        <f aca="false">B926-B925</f>
        <v>-0.0198</v>
      </c>
      <c r="J926" s="2" t="n">
        <v>21.4427</v>
      </c>
      <c r="K926" s="2" t="n">
        <f aca="false">AVERAGE(J926:J1325)</f>
        <v>21.87559425</v>
      </c>
      <c r="L926" s="2" t="n">
        <f aca="false">J926-K926</f>
        <v>-0.43289425</v>
      </c>
      <c r="M926" s="3" t="n">
        <f aca="false">J926-J925</f>
        <v>0.0592999999999968</v>
      </c>
    </row>
    <row r="927" customFormat="false" ht="17" hidden="false" customHeight="false" outlineLevel="0" collapsed="false">
      <c r="A927" s="1" t="n">
        <v>92.5</v>
      </c>
      <c r="B927" s="2" t="n">
        <v>19.9069</v>
      </c>
      <c r="C927" s="2" t="n">
        <f aca="false">AVERAGE(B927:B1326)</f>
        <v>20.66626175</v>
      </c>
      <c r="D927" s="2" t="n">
        <f aca="false">B927-C927</f>
        <v>-0.75936175</v>
      </c>
      <c r="E927" s="14" t="n">
        <f aca="false">AVERAGE(B927:B946)</f>
        <v>19.98566</v>
      </c>
      <c r="F927" s="14" t="n">
        <f aca="false">(E927-C927)/2</f>
        <v>-0.340300874999999</v>
      </c>
      <c r="G927" s="3" t="n">
        <f aca="false">B927-B926</f>
        <v>-0.0139999999999993</v>
      </c>
      <c r="H927" s="4" t="n">
        <f aca="false">B927-B922</f>
        <v>-0.0535999999999994</v>
      </c>
      <c r="J927" s="2" t="n">
        <v>21.4229</v>
      </c>
      <c r="K927" s="2" t="n">
        <f aca="false">AVERAGE(J927:J1326)</f>
        <v>21.87766925</v>
      </c>
      <c r="L927" s="2" t="n">
        <f aca="false">J927-K927</f>
        <v>-0.454769250000002</v>
      </c>
      <c r="M927" s="3" t="n">
        <f aca="false">J927-J926</f>
        <v>-0.0198</v>
      </c>
      <c r="N927" s="4" t="n">
        <f aca="false">J927-J922</f>
        <v>0.0197000000000003</v>
      </c>
    </row>
    <row r="928" customFormat="false" ht="17" hidden="false" customHeight="false" outlineLevel="0" collapsed="false">
      <c r="A928" s="1" t="n">
        <v>92.6</v>
      </c>
      <c r="B928" s="2" t="n">
        <v>19.9108</v>
      </c>
      <c r="C928" s="2" t="n">
        <f aca="false">AVERAGE(B928:B1327)</f>
        <v>20.66964675</v>
      </c>
      <c r="D928" s="2" t="n">
        <f aca="false">B928-C928</f>
        <v>-0.758846750000004</v>
      </c>
      <c r="E928" s="14" t="n">
        <f aca="false">AVERAGE(B928:B947)</f>
        <v>19.99249</v>
      </c>
      <c r="F928" s="14" t="n">
        <f aca="false">(E928-C928)/2</f>
        <v>-0.338578375000001</v>
      </c>
      <c r="G928" s="3" t="n">
        <f aca="false">B928-B927</f>
        <v>0.00389999999999802</v>
      </c>
      <c r="J928" s="2" t="n">
        <v>21.4229</v>
      </c>
      <c r="K928" s="2" t="n">
        <f aca="false">AVERAGE(J928:J1327)</f>
        <v>21.87979375</v>
      </c>
      <c r="L928" s="2" t="n">
        <f aca="false">J928-K928</f>
        <v>-0.456893749999999</v>
      </c>
      <c r="M928" s="3" t="n">
        <f aca="false">J928-J927</f>
        <v>0</v>
      </c>
    </row>
    <row r="929" customFormat="false" ht="17" hidden="false" customHeight="false" outlineLevel="0" collapsed="false">
      <c r="A929" s="1" t="n">
        <v>92.7</v>
      </c>
      <c r="B929" s="2" t="n">
        <v>19.9384</v>
      </c>
      <c r="C929" s="2" t="n">
        <f aca="false">AVERAGE(B929:B1328)</f>
        <v>20.67303175</v>
      </c>
      <c r="D929" s="2" t="n">
        <f aca="false">B929-C929</f>
        <v>-0.734631749999998</v>
      </c>
      <c r="E929" s="14" t="n">
        <f aca="false">AVERAGE(B929:B948)</f>
        <v>19.99932</v>
      </c>
      <c r="F929" s="14" t="n">
        <f aca="false">(E929-C929)/2</f>
        <v>-0.336855874999999</v>
      </c>
      <c r="G929" s="3" t="n">
        <f aca="false">B929-B928</f>
        <v>0.0276000000000032</v>
      </c>
      <c r="J929" s="2" t="n">
        <v>21.4625</v>
      </c>
      <c r="K929" s="2" t="n">
        <f aca="false">AVERAGE(J929:J1328)</f>
        <v>21.88201725</v>
      </c>
      <c r="L929" s="2" t="n">
        <f aca="false">J929-K929</f>
        <v>-0.419517250000002</v>
      </c>
      <c r="M929" s="3" t="n">
        <f aca="false">J929-J928</f>
        <v>0.0396000000000001</v>
      </c>
    </row>
    <row r="930" customFormat="false" ht="17" hidden="false" customHeight="false" outlineLevel="0" collapsed="false">
      <c r="A930" s="1" t="n">
        <v>92.8</v>
      </c>
      <c r="B930" s="2" t="n">
        <v>19.9384</v>
      </c>
      <c r="C930" s="2" t="n">
        <f aca="false">AVERAGE(B930:B1329)</f>
        <v>20.67634775</v>
      </c>
      <c r="D930" s="2" t="n">
        <f aca="false">B930-C930</f>
        <v>-0.73794775</v>
      </c>
      <c r="E930" s="14" t="n">
        <f aca="false">AVERAGE(B930:B949)</f>
        <v>20.00497</v>
      </c>
      <c r="F930" s="14" t="n">
        <f aca="false">(E930-C930)/2</f>
        <v>-0.335688875000001</v>
      </c>
      <c r="G930" s="3" t="n">
        <f aca="false">B930-B929</f>
        <v>0</v>
      </c>
      <c r="J930" s="2" t="n">
        <v>21.4032</v>
      </c>
      <c r="K930" s="2" t="n">
        <f aca="false">AVERAGE(J930:J1329)</f>
        <v>21.884191</v>
      </c>
      <c r="L930" s="2" t="n">
        <f aca="false">J930-K930</f>
        <v>-0.480991000000003</v>
      </c>
      <c r="M930" s="3" t="n">
        <f aca="false">J930-J929</f>
        <v>-0.0593000000000004</v>
      </c>
    </row>
    <row r="931" customFormat="false" ht="17" hidden="false" customHeight="false" outlineLevel="0" collapsed="false">
      <c r="A931" s="1" t="n">
        <v>92.9</v>
      </c>
      <c r="B931" s="2" t="n">
        <v>19.9463</v>
      </c>
      <c r="C931" s="2" t="n">
        <f aca="false">AVERAGE(B931:B1330)</f>
        <v>20.67966375</v>
      </c>
      <c r="D931" s="2" t="n">
        <f aca="false">B931-C931</f>
        <v>-0.733363749999999</v>
      </c>
      <c r="E931" s="14" t="n">
        <f aca="false">AVERAGE(B931:B950)</f>
        <v>20.01141</v>
      </c>
      <c r="F931" s="14" t="n">
        <f aca="false">(E931-C931)/2</f>
        <v>-0.334126874999999</v>
      </c>
      <c r="G931" s="3" t="n">
        <f aca="false">B931-B930</f>
        <v>0.00789999999999935</v>
      </c>
      <c r="J931" s="2" t="n">
        <v>21.4822</v>
      </c>
      <c r="K931" s="2" t="n">
        <f aca="false">AVERAGE(J931:J1330)</f>
        <v>21.886513</v>
      </c>
      <c r="L931" s="2" t="n">
        <f aca="false">J931-K931</f>
        <v>-0.404313000000002</v>
      </c>
      <c r="M931" s="3" t="n">
        <f aca="false">J931-J930</f>
        <v>0.0790000000000006</v>
      </c>
    </row>
    <row r="932" customFormat="false" ht="17" hidden="false" customHeight="false" outlineLevel="0" collapsed="false">
      <c r="A932" s="1" t="n">
        <v>93</v>
      </c>
      <c r="B932" s="2" t="n">
        <v>19.9583</v>
      </c>
      <c r="C932" s="2" t="n">
        <f aca="false">AVERAGE(B932:B1331)</f>
        <v>20.68296</v>
      </c>
      <c r="D932" s="2" t="n">
        <f aca="false">B932-C932</f>
        <v>-0.724659999999997</v>
      </c>
      <c r="E932" s="14" t="n">
        <f aca="false">AVERAGE(B932:B951)</f>
        <v>20.017455</v>
      </c>
      <c r="F932" s="14" t="n">
        <f aca="false">(E932-C932)/2</f>
        <v>-0.332752499999998</v>
      </c>
      <c r="G932" s="3" t="n">
        <f aca="false">B932-B931</f>
        <v>0.0120000000000005</v>
      </c>
      <c r="H932" s="4" t="n">
        <f aca="false">B932-B927</f>
        <v>0.051400000000001</v>
      </c>
      <c r="I932" s="4" t="n">
        <f aca="false">B932-B922</f>
        <v>-0.00219999999999843</v>
      </c>
      <c r="J932" s="2" t="n">
        <v>21.4229</v>
      </c>
      <c r="K932" s="2" t="n">
        <f aca="false">AVERAGE(J932:J1331)</f>
        <v>21.88858825</v>
      </c>
      <c r="L932" s="2" t="n">
        <f aca="false">J932-K932</f>
        <v>-0.465688249999999</v>
      </c>
      <c r="M932" s="3" t="n">
        <f aca="false">J932-J931</f>
        <v>-0.0593000000000004</v>
      </c>
      <c r="N932" s="4" t="n">
        <f aca="false">J932-J927</f>
        <v>0</v>
      </c>
      <c r="O932" s="15" t="n">
        <f aca="false">J932-J922</f>
        <v>0.0197000000000003</v>
      </c>
    </row>
    <row r="933" customFormat="false" ht="17" hidden="false" customHeight="false" outlineLevel="0" collapsed="false">
      <c r="A933" s="1" t="n">
        <v>93.1</v>
      </c>
      <c r="B933" s="2" t="n">
        <v>19.9583</v>
      </c>
      <c r="C933" s="2" t="n">
        <f aca="false">AVERAGE(B933:B1332)</f>
        <v>20.68623625</v>
      </c>
      <c r="D933" s="2" t="n">
        <f aca="false">B933-C933</f>
        <v>-0.727936249999999</v>
      </c>
      <c r="E933" s="14" t="n">
        <f aca="false">AVERAGE(B933:B952)</f>
        <v>20.02369</v>
      </c>
      <c r="F933" s="14" t="n">
        <f aca="false">(E933-C933)/2</f>
        <v>-0.331273125000001</v>
      </c>
      <c r="G933" s="3" t="n">
        <f aca="false">B933-B932</f>
        <v>0</v>
      </c>
      <c r="J933" s="2" t="n">
        <v>21.4427</v>
      </c>
      <c r="K933" s="2" t="n">
        <f aca="false">AVERAGE(J933:J1332)</f>
        <v>21.89081175</v>
      </c>
      <c r="L933" s="2" t="n">
        <f aca="false">J933-K933</f>
        <v>-0.448111749999999</v>
      </c>
      <c r="M933" s="3" t="n">
        <f aca="false">J933-J932</f>
        <v>0.0198</v>
      </c>
    </row>
    <row r="934" customFormat="false" ht="17" hidden="false" customHeight="false" outlineLevel="0" collapsed="false">
      <c r="A934" s="1" t="n">
        <v>93.2</v>
      </c>
      <c r="B934" s="2" t="n">
        <v>19.9623</v>
      </c>
      <c r="C934" s="2" t="n">
        <f aca="false">AVERAGE(B934:B1333)</f>
        <v>20.68952225</v>
      </c>
      <c r="D934" s="2" t="n">
        <f aca="false">B934-C934</f>
        <v>-0.727222250000001</v>
      </c>
      <c r="E934" s="14" t="n">
        <f aca="false">AVERAGE(B934:B953)</f>
        <v>20.030125</v>
      </c>
      <c r="F934" s="14" t="n">
        <f aca="false">(E934-C934)/2</f>
        <v>-0.329698624999999</v>
      </c>
      <c r="G934" s="3" t="n">
        <f aca="false">B934-B933</f>
        <v>0.00399999999999778</v>
      </c>
      <c r="J934" s="2" t="n">
        <v>21.4822</v>
      </c>
      <c r="K934" s="2" t="n">
        <f aca="false">AVERAGE(J934:J1333)</f>
        <v>21.893035</v>
      </c>
      <c r="L934" s="2" t="n">
        <f aca="false">J934-K934</f>
        <v>-0.410835000000002</v>
      </c>
      <c r="M934" s="3" t="n">
        <f aca="false">J934-J933</f>
        <v>0.0395000000000003</v>
      </c>
    </row>
    <row r="935" customFormat="false" ht="17" hidden="false" customHeight="false" outlineLevel="0" collapsed="false">
      <c r="A935" s="1" t="n">
        <v>93.3</v>
      </c>
      <c r="B935" s="2" t="n">
        <v>19.9663</v>
      </c>
      <c r="C935" s="2" t="n">
        <f aca="false">AVERAGE(B935:B1334)</f>
        <v>20.69280825</v>
      </c>
      <c r="D935" s="2" t="n">
        <f aca="false">B935-C935</f>
        <v>-0.726508249999998</v>
      </c>
      <c r="E935" s="14" t="n">
        <f aca="false">AVERAGE(B935:B954)</f>
        <v>20.03636</v>
      </c>
      <c r="F935" s="14" t="n">
        <f aca="false">(E935-C935)/2</f>
        <v>-0.328224125</v>
      </c>
      <c r="G935" s="3" t="n">
        <f aca="false">B935-B934</f>
        <v>0.00400000000000134</v>
      </c>
      <c r="J935" s="2" t="n">
        <v>21.4427</v>
      </c>
      <c r="K935" s="2" t="n">
        <f aca="false">AVERAGE(J935:J1334)</f>
        <v>21.89511025</v>
      </c>
      <c r="L935" s="2" t="n">
        <f aca="false">J935-K935</f>
        <v>-0.45241025</v>
      </c>
      <c r="M935" s="3" t="n">
        <f aca="false">J935-J934</f>
        <v>-0.0395000000000003</v>
      </c>
    </row>
    <row r="936" customFormat="false" ht="17" hidden="false" customHeight="false" outlineLevel="0" collapsed="false">
      <c r="A936" s="1" t="n">
        <v>93.4</v>
      </c>
      <c r="B936" s="2" t="n">
        <v>19.994</v>
      </c>
      <c r="C936" s="2" t="n">
        <f aca="false">AVERAGE(B936:B1335)</f>
        <v>20.696094</v>
      </c>
      <c r="D936" s="2" t="n">
        <f aca="false">B936-C936</f>
        <v>-0.702093999999999</v>
      </c>
      <c r="E936" s="14" t="n">
        <f aca="false">AVERAGE(B936:B955)</f>
        <v>20.0418</v>
      </c>
      <c r="F936" s="14" t="n">
        <f aca="false">(E936-C936)/2</f>
        <v>-0.327146999999998</v>
      </c>
      <c r="G936" s="3" t="n">
        <f aca="false">B936-B935</f>
        <v>0.0276999999999994</v>
      </c>
      <c r="J936" s="2" t="n">
        <v>21.4427</v>
      </c>
      <c r="K936" s="2" t="n">
        <f aca="false">AVERAGE(J936:J1335)</f>
        <v>21.89728425</v>
      </c>
      <c r="L936" s="2" t="n">
        <f aca="false">J936-K936</f>
        <v>-0.45458425</v>
      </c>
      <c r="M936" s="3" t="n">
        <f aca="false">J936-J935</f>
        <v>0</v>
      </c>
    </row>
    <row r="937" customFormat="false" ht="17" hidden="false" customHeight="false" outlineLevel="0" collapsed="false">
      <c r="A937" s="1" t="n">
        <v>93.5</v>
      </c>
      <c r="B937" s="2" t="n">
        <v>20.0237</v>
      </c>
      <c r="C937" s="2" t="n">
        <f aca="false">AVERAGE(B937:B1336)</f>
        <v>20.6993205</v>
      </c>
      <c r="D937" s="2" t="n">
        <f aca="false">B937-C937</f>
        <v>-0.675620499999997</v>
      </c>
      <c r="E937" s="14" t="n">
        <f aca="false">AVERAGE(B937:B956)</f>
        <v>20.04546</v>
      </c>
      <c r="F937" s="14" t="n">
        <f aca="false">(E937-C937)/2</f>
        <v>-0.32693025</v>
      </c>
      <c r="G937" s="3" t="n">
        <f aca="false">B937-B936</f>
        <v>0.0297000000000018</v>
      </c>
      <c r="H937" s="4" t="n">
        <f aca="false">B937-B932</f>
        <v>0.0654000000000004</v>
      </c>
      <c r="J937" s="2" t="n">
        <v>21.3241</v>
      </c>
      <c r="K937" s="2" t="n">
        <f aca="false">AVERAGE(J937:J1336)</f>
        <v>21.89945825</v>
      </c>
      <c r="L937" s="2" t="n">
        <f aca="false">J937-K937</f>
        <v>-0.575358249999997</v>
      </c>
      <c r="M937" s="3" t="n">
        <f aca="false">J937-J936</f>
        <v>-0.118599999999997</v>
      </c>
      <c r="N937" s="4" t="n">
        <f aca="false">J937-J932</f>
        <v>-0.0987999999999971</v>
      </c>
      <c r="O937" s="15" t="n">
        <f aca="false">J937-J927</f>
        <v>-0.0987999999999971</v>
      </c>
    </row>
    <row r="938" customFormat="false" ht="17" hidden="false" customHeight="false" outlineLevel="0" collapsed="false">
      <c r="A938" s="1" t="n">
        <v>93.6</v>
      </c>
      <c r="B938" s="2" t="n">
        <v>20.0356</v>
      </c>
      <c r="C938" s="2" t="n">
        <f aca="false">AVERAGE(B938:B1337)</f>
        <v>20.70246275</v>
      </c>
      <c r="D938" s="2" t="n">
        <f aca="false">B938-C938</f>
        <v>-0.66686275</v>
      </c>
      <c r="E938" s="14" t="n">
        <f aca="false">AVERAGE(B938:B957)</f>
        <v>20.046645</v>
      </c>
      <c r="F938" s="14" t="n">
        <f aca="false">(E938-C938)/2</f>
        <v>-0.327908874999999</v>
      </c>
      <c r="G938" s="3" t="n">
        <f aca="false">B938-B937</f>
        <v>0.0118999999999971</v>
      </c>
      <c r="J938" s="2" t="n">
        <v>21.4427</v>
      </c>
      <c r="K938" s="2" t="n">
        <f aca="false">AVERAGE(J938:J1337)</f>
        <v>21.90207675</v>
      </c>
      <c r="L938" s="2" t="n">
        <f aca="false">J938-K938</f>
        <v>-0.459376750000004</v>
      </c>
      <c r="M938" s="3" t="n">
        <f aca="false">J938-J937</f>
        <v>0.118599999999997</v>
      </c>
    </row>
    <row r="939" customFormat="false" ht="17" hidden="false" customHeight="false" outlineLevel="0" collapsed="false">
      <c r="A939" s="1" t="n">
        <v>93.7</v>
      </c>
      <c r="B939" s="2" t="n">
        <v>20.0237</v>
      </c>
      <c r="C939" s="2" t="n">
        <f aca="false">AVERAGE(B939:B1338)</f>
        <v>20.70557525</v>
      </c>
      <c r="D939" s="2" t="n">
        <f aca="false">B939-C939</f>
        <v>-0.681875250000001</v>
      </c>
      <c r="E939" s="14" t="n">
        <f aca="false">AVERAGE(B939:B958)</f>
        <v>20.04704</v>
      </c>
      <c r="F939" s="14" t="n">
        <f aca="false">(E939-C939)/2</f>
        <v>-0.329267625</v>
      </c>
      <c r="G939" s="3" t="n">
        <f aca="false">B939-B938</f>
        <v>-0.0118999999999971</v>
      </c>
      <c r="J939" s="2" t="n">
        <v>21.4822</v>
      </c>
      <c r="K939" s="2" t="n">
        <f aca="false">AVERAGE(J939:J1338)</f>
        <v>21.90425075</v>
      </c>
      <c r="L939" s="2" t="n">
        <f aca="false">J939-K939</f>
        <v>-0.422050750000004</v>
      </c>
      <c r="M939" s="3" t="n">
        <f aca="false">J939-J938</f>
        <v>0.0395000000000003</v>
      </c>
    </row>
    <row r="940" customFormat="false" ht="17" hidden="false" customHeight="false" outlineLevel="0" collapsed="false">
      <c r="A940" s="1" t="n">
        <v>93.8</v>
      </c>
      <c r="B940" s="2" t="n">
        <v>20.0316</v>
      </c>
      <c r="C940" s="2" t="n">
        <f aca="false">AVERAGE(B940:B1339)</f>
        <v>20.7087175</v>
      </c>
      <c r="D940" s="2" t="n">
        <f aca="false">B940-C940</f>
        <v>-0.677117499999998</v>
      </c>
      <c r="E940" s="14" t="n">
        <f aca="false">AVERAGE(B940:B959)</f>
        <v>20.04803</v>
      </c>
      <c r="F940" s="14" t="n">
        <f aca="false">(E940-C940)/2</f>
        <v>-0.330343749999999</v>
      </c>
      <c r="G940" s="3" t="n">
        <f aca="false">B940-B939</f>
        <v>0.00789999999999935</v>
      </c>
      <c r="J940" s="2" t="n">
        <v>21.4229</v>
      </c>
      <c r="K940" s="2" t="n">
        <f aca="false">AVERAGE(J940:J1339)</f>
        <v>21.90637525</v>
      </c>
      <c r="L940" s="2" t="n">
        <f aca="false">J940-K940</f>
        <v>-0.483475250000001</v>
      </c>
      <c r="M940" s="3" t="n">
        <f aca="false">J940-J939</f>
        <v>-0.0593000000000004</v>
      </c>
    </row>
    <row r="941" customFormat="false" ht="17" hidden="false" customHeight="false" outlineLevel="0" collapsed="false">
      <c r="A941" s="1" t="n">
        <v>93.9</v>
      </c>
      <c r="B941" s="2" t="n">
        <v>20.0316</v>
      </c>
      <c r="C941" s="2" t="n">
        <f aca="false">AVERAGE(B941:B1340)</f>
        <v>20.71184</v>
      </c>
      <c r="D941" s="2" t="n">
        <f aca="false">B941-C941</f>
        <v>-0.680240000000001</v>
      </c>
      <c r="E941" s="14" t="n">
        <f aca="false">AVERAGE(B941:B960)</f>
        <v>20.048625</v>
      </c>
      <c r="F941" s="14" t="n">
        <f aca="false">(E941-C941)/2</f>
        <v>-0.331607500000001</v>
      </c>
      <c r="G941" s="3" t="n">
        <f aca="false">B941-B940</f>
        <v>0</v>
      </c>
      <c r="J941" s="2" t="n">
        <v>21.4427</v>
      </c>
      <c r="K941" s="2" t="n">
        <f aca="false">AVERAGE(J941:J1340)</f>
        <v>21.908648</v>
      </c>
      <c r="L941" s="2" t="n">
        <f aca="false">J941-K941</f>
        <v>-0.465948000000001</v>
      </c>
      <c r="M941" s="3" t="n">
        <f aca="false">J941-J940</f>
        <v>0.0198</v>
      </c>
    </row>
    <row r="942" customFormat="false" ht="17" hidden="false" customHeight="false" outlineLevel="0" collapsed="false">
      <c r="A942" s="1" t="n">
        <v>94</v>
      </c>
      <c r="B942" s="2" t="n">
        <v>20.0079</v>
      </c>
      <c r="C942" s="2" t="n">
        <f aca="false">AVERAGE(B942:B1341)</f>
        <v>20.7149625</v>
      </c>
      <c r="D942" s="2" t="n">
        <f aca="false">B942-C942</f>
        <v>-0.707062500000003</v>
      </c>
      <c r="E942" s="14" t="n">
        <f aca="false">AVERAGE(B942:B961)</f>
        <v>20.04981</v>
      </c>
      <c r="F942" s="14" t="n">
        <f aca="false">(E942-C942)/2</f>
        <v>-0.332576250000001</v>
      </c>
      <c r="G942" s="3" t="n">
        <f aca="false">B942-B941</f>
        <v>-0.0237000000000016</v>
      </c>
      <c r="H942" s="4" t="n">
        <f aca="false">B942-B937</f>
        <v>-0.0158000000000023</v>
      </c>
      <c r="I942" s="4" t="n">
        <f aca="false">B942-B922</f>
        <v>0.0473999999999997</v>
      </c>
      <c r="J942" s="2" t="n">
        <v>21.4625</v>
      </c>
      <c r="K942" s="2" t="n">
        <f aca="false">AVERAGE(J942:J1341)</f>
        <v>21.91092075</v>
      </c>
      <c r="L942" s="2" t="n">
        <f aca="false">J942-K942</f>
        <v>-0.44842075</v>
      </c>
      <c r="M942" s="3" t="n">
        <f aca="false">J942-J941</f>
        <v>0.0198</v>
      </c>
      <c r="N942" s="4" t="n">
        <f aca="false">J942-J937</f>
        <v>0.138399999999997</v>
      </c>
    </row>
    <row r="943" customFormat="false" ht="17" hidden="false" customHeight="false" outlineLevel="0" collapsed="false">
      <c r="A943" s="1" t="n">
        <v>94.1</v>
      </c>
      <c r="B943" s="2" t="n">
        <v>20.004</v>
      </c>
      <c r="C943" s="2" t="n">
        <f aca="false">AVERAGE(B943:B1342)</f>
        <v>20.71815425</v>
      </c>
      <c r="D943" s="2" t="n">
        <f aca="false">B943-C943</f>
        <v>-0.71415425</v>
      </c>
      <c r="E943" s="14" t="n">
        <f aca="false">AVERAGE(B943:B962)</f>
        <v>20.05317</v>
      </c>
      <c r="F943" s="14" t="n">
        <f aca="false">(E943-C943)/2</f>
        <v>-0.332492125</v>
      </c>
      <c r="G943" s="3" t="n">
        <f aca="false">B943-B942</f>
        <v>-0.00389999999999802</v>
      </c>
      <c r="J943" s="2" t="n">
        <v>21.4625</v>
      </c>
      <c r="K943" s="2" t="n">
        <f aca="false">AVERAGE(J943:J1342)</f>
        <v>21.9130945</v>
      </c>
      <c r="L943" s="2" t="n">
        <f aca="false">J943-K943</f>
        <v>-0.450594500000005</v>
      </c>
      <c r="M943" s="3" t="n">
        <f aca="false">J943-J942</f>
        <v>0</v>
      </c>
    </row>
    <row r="944" customFormat="false" ht="17" hidden="false" customHeight="false" outlineLevel="0" collapsed="false">
      <c r="A944" s="1" t="n">
        <v>94.2</v>
      </c>
      <c r="B944" s="2" t="n">
        <v>20.0237</v>
      </c>
      <c r="C944" s="2" t="n">
        <f aca="false">AVERAGE(B944:B1343)</f>
        <v>20.72135575</v>
      </c>
      <c r="D944" s="2" t="n">
        <f aca="false">B944-C944</f>
        <v>-0.697655749999996</v>
      </c>
      <c r="E944" s="14" t="n">
        <f aca="false">AVERAGE(B944:B963)</f>
        <v>20.056725</v>
      </c>
      <c r="F944" s="14" t="n">
        <f aca="false">(E944-C944)/2</f>
        <v>-0.332315374999999</v>
      </c>
      <c r="G944" s="3" t="n">
        <f aca="false">B944-B943</f>
        <v>0.0197000000000003</v>
      </c>
      <c r="J944" s="2" t="n">
        <v>21.5217</v>
      </c>
      <c r="K944" s="2" t="n">
        <f aca="false">AVERAGE(J944:J1343)</f>
        <v>21.9154165</v>
      </c>
      <c r="L944" s="2" t="n">
        <f aca="false">J944-K944</f>
        <v>-0.393716500000004</v>
      </c>
      <c r="M944" s="3" t="n">
        <f aca="false">J944-J943</f>
        <v>0.0592000000000006</v>
      </c>
    </row>
    <row r="945" customFormat="false" ht="17" hidden="false" customHeight="false" outlineLevel="0" collapsed="false">
      <c r="A945" s="1" t="n">
        <v>94.3</v>
      </c>
      <c r="B945" s="2" t="n">
        <v>20.0237</v>
      </c>
      <c r="C945" s="2" t="n">
        <f aca="false">AVERAGE(B945:B1344)</f>
        <v>20.724508</v>
      </c>
      <c r="D945" s="2" t="n">
        <f aca="false">B945-C945</f>
        <v>-0.700807999999999</v>
      </c>
      <c r="E945" s="14" t="n">
        <f aca="false">AVERAGE(B945:B964)</f>
        <v>20.05989</v>
      </c>
      <c r="F945" s="14" t="n">
        <f aca="false">(E945-C945)/2</f>
        <v>-0.332308999999999</v>
      </c>
      <c r="G945" s="3" t="n">
        <f aca="false">B945-B944</f>
        <v>0</v>
      </c>
      <c r="J945" s="2" t="n">
        <v>21.4822</v>
      </c>
      <c r="K945" s="2" t="n">
        <f aca="false">AVERAGE(J945:J1344)</f>
        <v>21.917541</v>
      </c>
      <c r="L945" s="2" t="n">
        <f aca="false">J945-K945</f>
        <v>-0.435341000000001</v>
      </c>
      <c r="M945" s="3" t="n">
        <f aca="false">J945-J944</f>
        <v>-0.0395000000000003</v>
      </c>
    </row>
    <row r="946" customFormat="false" ht="17" hidden="false" customHeight="false" outlineLevel="0" collapsed="false">
      <c r="A946" s="1" t="n">
        <v>94.4</v>
      </c>
      <c r="B946" s="2" t="n">
        <v>20.0277</v>
      </c>
      <c r="C946" s="2" t="n">
        <f aca="false">AVERAGE(B946:B1345)</f>
        <v>20.72766025</v>
      </c>
      <c r="D946" s="2" t="n">
        <f aca="false">B946-C946</f>
        <v>-0.69996025</v>
      </c>
      <c r="E946" s="14" t="n">
        <f aca="false">AVERAGE(B946:B965)</f>
        <v>20.06345</v>
      </c>
      <c r="F946" s="14" t="n">
        <f aca="false">(E946-C946)/2</f>
        <v>-0.332105125</v>
      </c>
      <c r="G946" s="3" t="n">
        <f aca="false">B946-B945</f>
        <v>0.00399999999999778</v>
      </c>
      <c r="J946" s="2" t="n">
        <v>21.4822</v>
      </c>
      <c r="K946" s="2" t="n">
        <f aca="false">AVERAGE(J946:J1345)</f>
        <v>21.919715</v>
      </c>
      <c r="L946" s="2" t="n">
        <f aca="false">J946-K946</f>
        <v>-0.437515000000001</v>
      </c>
      <c r="M946" s="3" t="n">
        <f aca="false">J946-J945</f>
        <v>0</v>
      </c>
    </row>
    <row r="947" customFormat="false" ht="17" hidden="false" customHeight="false" outlineLevel="0" collapsed="false">
      <c r="A947" s="1" t="n">
        <v>94.5</v>
      </c>
      <c r="B947" s="2" t="n">
        <v>20.0435</v>
      </c>
      <c r="C947" s="2" t="n">
        <f aca="false">AVERAGE(B947:B1346)</f>
        <v>20.7308025</v>
      </c>
      <c r="D947" s="2" t="n">
        <f aca="false">B947-C947</f>
        <v>-0.687302499999998</v>
      </c>
      <c r="E947" s="14" t="n">
        <f aca="false">AVERAGE(B947:B966)</f>
        <v>20.067205</v>
      </c>
      <c r="F947" s="14" t="n">
        <f aca="false">(E947-C947)/2</f>
        <v>-0.331798749999999</v>
      </c>
      <c r="G947" s="3" t="n">
        <f aca="false">B947-B946</f>
        <v>0.0158000000000023</v>
      </c>
      <c r="H947" s="4" t="n">
        <f aca="false">B947-B942</f>
        <v>0.0356000000000023</v>
      </c>
      <c r="J947" s="2" t="n">
        <v>21.4625</v>
      </c>
      <c r="K947" s="2" t="n">
        <f aca="false">AVERAGE(J947:J1346)</f>
        <v>21.921889</v>
      </c>
      <c r="L947" s="2" t="n">
        <f aca="false">J947-K947</f>
        <v>-0.459389000000002</v>
      </c>
      <c r="M947" s="3" t="n">
        <f aca="false">J947-J946</f>
        <v>-0.0197000000000003</v>
      </c>
      <c r="N947" s="4" t="n">
        <f aca="false">J947-J942</f>
        <v>0</v>
      </c>
      <c r="O947" s="15" t="n">
        <f aca="false">J947-J937</f>
        <v>0.138399999999997</v>
      </c>
    </row>
    <row r="948" customFormat="false" ht="17" hidden="false" customHeight="false" outlineLevel="0" collapsed="false">
      <c r="A948" s="1" t="n">
        <v>94.6</v>
      </c>
      <c r="B948" s="2" t="n">
        <v>20.0474</v>
      </c>
      <c r="C948" s="2" t="n">
        <f aca="false">AVERAGE(B948:B1347)</f>
        <v>20.73390525</v>
      </c>
      <c r="D948" s="2" t="n">
        <f aca="false">B948-C948</f>
        <v>-0.68650525</v>
      </c>
      <c r="E948" s="14" t="n">
        <f aca="false">AVERAGE(B948:B967)</f>
        <v>20.06997</v>
      </c>
      <c r="F948" s="14" t="n">
        <f aca="false">(E948-C948)/2</f>
        <v>-0.331967624999999</v>
      </c>
      <c r="G948" s="3" t="n">
        <f aca="false">B948-B947</f>
        <v>0.00389999999999802</v>
      </c>
      <c r="J948" s="2" t="n">
        <v>21.5217</v>
      </c>
      <c r="K948" s="2" t="n">
        <f aca="false">AVERAGE(J948:J1347)</f>
        <v>21.92411225</v>
      </c>
      <c r="L948" s="2" t="n">
        <f aca="false">J948-K948</f>
        <v>-0.402412249999998</v>
      </c>
      <c r="M948" s="3" t="n">
        <f aca="false">J948-J947</f>
        <v>0.0592000000000006</v>
      </c>
    </row>
    <row r="949" customFormat="false" ht="17" hidden="false" customHeight="false" outlineLevel="0" collapsed="false">
      <c r="A949" s="1" t="n">
        <v>94.7</v>
      </c>
      <c r="B949" s="2" t="n">
        <v>20.0514</v>
      </c>
      <c r="C949" s="2" t="n">
        <f aca="false">AVERAGE(B949:B1348)</f>
        <v>20.737008</v>
      </c>
      <c r="D949" s="2" t="n">
        <f aca="false">B949-C949</f>
        <v>-0.685607999999998</v>
      </c>
      <c r="E949" s="14" t="n">
        <f aca="false">AVERAGE(B949:B968)</f>
        <v>20.073135</v>
      </c>
      <c r="F949" s="14" t="n">
        <f aca="false">(E949-C949)/2</f>
        <v>-0.331936499999999</v>
      </c>
      <c r="G949" s="3" t="n">
        <f aca="false">B949-B948</f>
        <v>0.00400000000000134</v>
      </c>
      <c r="J949" s="2" t="n">
        <v>21.502</v>
      </c>
      <c r="K949" s="2" t="n">
        <f aca="false">AVERAGE(J949:J1348)</f>
        <v>21.926138</v>
      </c>
      <c r="L949" s="2" t="n">
        <f aca="false">J949-K949</f>
        <v>-0.424138000000003</v>
      </c>
      <c r="M949" s="3" t="n">
        <f aca="false">J949-J948</f>
        <v>-0.0197000000000003</v>
      </c>
    </row>
    <row r="950" customFormat="false" ht="17" hidden="false" customHeight="false" outlineLevel="0" collapsed="false">
      <c r="A950" s="1" t="n">
        <v>94.8</v>
      </c>
      <c r="B950" s="2" t="n">
        <v>20.0672</v>
      </c>
      <c r="C950" s="2" t="n">
        <f aca="false">AVERAGE(B950:B1349)</f>
        <v>20.74010075</v>
      </c>
      <c r="D950" s="2" t="n">
        <f aca="false">B950-C950</f>
        <v>-0.67290075</v>
      </c>
      <c r="E950" s="14" t="n">
        <f aca="false">AVERAGE(B950:B969)</f>
        <v>20.076495</v>
      </c>
      <c r="F950" s="14" t="n">
        <f aca="false">(E950-C950)/2</f>
        <v>-0.331802874999999</v>
      </c>
      <c r="G950" s="3" t="n">
        <f aca="false">B950-B949</f>
        <v>0.0157999999999987</v>
      </c>
      <c r="J950" s="2" t="n">
        <v>21.5217</v>
      </c>
      <c r="K950" s="2" t="n">
        <f aca="false">AVERAGE(J950:J1349)</f>
        <v>21.92831175</v>
      </c>
      <c r="L950" s="2" t="n">
        <f aca="false">J950-K950</f>
        <v>-0.40661175</v>
      </c>
      <c r="M950" s="3" t="n">
        <f aca="false">J950-J949</f>
        <v>0.0197000000000003</v>
      </c>
    </row>
    <row r="951" customFormat="false" ht="17" hidden="false" customHeight="false" outlineLevel="0" collapsed="false">
      <c r="A951" s="1" t="n">
        <v>94.9</v>
      </c>
      <c r="B951" s="2" t="n">
        <v>20.0672</v>
      </c>
      <c r="C951" s="2" t="n">
        <f aca="false">AVERAGE(B951:B1350)</f>
        <v>20.743154</v>
      </c>
      <c r="D951" s="2" t="n">
        <f aca="false">B951-C951</f>
        <v>-0.675954000000001</v>
      </c>
      <c r="E951" s="14" t="n">
        <f aca="false">AVERAGE(B951:B970)</f>
        <v>20.079065</v>
      </c>
      <c r="F951" s="14" t="n">
        <f aca="false">(E951-C951)/2</f>
        <v>-0.3320445</v>
      </c>
      <c r="G951" s="3" t="n">
        <f aca="false">B951-B950</f>
        <v>0</v>
      </c>
      <c r="J951" s="2" t="n">
        <v>21.4625</v>
      </c>
      <c r="K951" s="2" t="n">
        <f aca="false">AVERAGE(J951:J1350)</f>
        <v>21.93043625</v>
      </c>
      <c r="L951" s="2" t="n">
        <f aca="false">J951-K951</f>
        <v>-0.467936250000001</v>
      </c>
      <c r="M951" s="3" t="n">
        <f aca="false">J951-J950</f>
        <v>-0.0592000000000006</v>
      </c>
    </row>
    <row r="952" customFormat="false" ht="17" hidden="false" customHeight="false" outlineLevel="0" collapsed="false">
      <c r="A952" s="1" t="n">
        <v>95</v>
      </c>
      <c r="B952" s="2" t="n">
        <v>20.083</v>
      </c>
      <c r="C952" s="2" t="n">
        <f aca="false">AVERAGE(B952:B1351)</f>
        <v>20.74620725</v>
      </c>
      <c r="D952" s="2" t="n">
        <f aca="false">B952-C952</f>
        <v>-0.663207250000003</v>
      </c>
      <c r="E952" s="14" t="n">
        <f aca="false">AVERAGE(B952:B971)</f>
        <v>20.082225</v>
      </c>
      <c r="F952" s="14" t="n">
        <f aca="false">(E952-C952)/2</f>
        <v>-0.331991125</v>
      </c>
      <c r="G952" s="3" t="n">
        <f aca="false">B952-B951</f>
        <v>0.0157999999999987</v>
      </c>
      <c r="H952" s="4" t="n">
        <f aca="false">B952-B947</f>
        <v>0.0394999999999968</v>
      </c>
      <c r="I952" s="4" t="n">
        <f aca="false">B952-B942</f>
        <v>0.0750999999999991</v>
      </c>
      <c r="J952" s="2" t="n">
        <v>21.502</v>
      </c>
      <c r="K952" s="2" t="n">
        <f aca="false">AVERAGE(J952:J1351)</f>
        <v>21.9326595</v>
      </c>
      <c r="L952" s="2" t="n">
        <f aca="false">J952-K952</f>
        <v>-0.430659500000001</v>
      </c>
      <c r="M952" s="3" t="n">
        <f aca="false">J952-J951</f>
        <v>0.0395000000000003</v>
      </c>
      <c r="N952" s="4" t="n">
        <f aca="false">J952-J947</f>
        <v>0.0395000000000003</v>
      </c>
      <c r="O952" s="15" t="n">
        <f aca="false">J952-J942</f>
        <v>0.0395000000000003</v>
      </c>
    </row>
    <row r="953" customFormat="false" ht="17" hidden="false" customHeight="false" outlineLevel="0" collapsed="false">
      <c r="A953" s="1" t="n">
        <v>95.1</v>
      </c>
      <c r="B953" s="2" t="n">
        <v>20.087</v>
      </c>
      <c r="C953" s="2" t="n">
        <f aca="false">AVERAGE(B953:B1352)</f>
        <v>20.749231</v>
      </c>
      <c r="D953" s="2" t="n">
        <f aca="false">B953-C953</f>
        <v>-0.662230999999999</v>
      </c>
      <c r="E953" s="14" t="n">
        <f aca="false">AVERAGE(B953:B972)</f>
        <v>20.0844</v>
      </c>
      <c r="F953" s="14" t="n">
        <f aca="false">(E953-C953)/2</f>
        <v>-0.3324155</v>
      </c>
      <c r="G953" s="3" t="n">
        <f aca="false">B953-B952</f>
        <v>0.00400000000000134</v>
      </c>
      <c r="J953" s="2" t="n">
        <v>21.5415</v>
      </c>
      <c r="K953" s="2" t="n">
        <f aca="false">AVERAGE(J953:J1352)</f>
        <v>21.9347345</v>
      </c>
      <c r="L953" s="2" t="n">
        <f aca="false">J953-K953</f>
        <v>-0.393234500000002</v>
      </c>
      <c r="M953" s="3" t="n">
        <f aca="false">J953-J952</f>
        <v>0.0395000000000003</v>
      </c>
    </row>
    <row r="954" customFormat="false" ht="17" hidden="false" customHeight="false" outlineLevel="0" collapsed="false">
      <c r="A954" s="1" t="n">
        <v>95.2</v>
      </c>
      <c r="B954" s="2" t="n">
        <v>20.087</v>
      </c>
      <c r="C954" s="2" t="n">
        <f aca="false">AVERAGE(B954:B1353)</f>
        <v>20.75224475</v>
      </c>
      <c r="D954" s="2" t="n">
        <f aca="false">B954-C954</f>
        <v>-0.665244749999999</v>
      </c>
      <c r="E954" s="14" t="n">
        <f aca="false">AVERAGE(B954:B973)</f>
        <v>20.08657</v>
      </c>
      <c r="F954" s="14" t="n">
        <f aca="false">(E954-C954)/2</f>
        <v>-0.332837374999999</v>
      </c>
      <c r="G954" s="3" t="n">
        <f aca="false">B954-B953</f>
        <v>0</v>
      </c>
      <c r="J954" s="2" t="n">
        <v>21.4822</v>
      </c>
      <c r="K954" s="2" t="n">
        <f aca="false">AVERAGE(J954:J1353)</f>
        <v>21.9368095</v>
      </c>
      <c r="L954" s="2" t="n">
        <f aca="false">J954-K954</f>
        <v>-0.4546095</v>
      </c>
      <c r="M954" s="3" t="n">
        <f aca="false">J954-J953</f>
        <v>-0.0593000000000004</v>
      </c>
    </row>
    <row r="955" customFormat="false" ht="17" hidden="false" customHeight="false" outlineLevel="0" collapsed="false">
      <c r="A955" s="1" t="n">
        <v>95.3</v>
      </c>
      <c r="B955" s="2" t="n">
        <v>20.0751</v>
      </c>
      <c r="C955" s="2" t="n">
        <f aca="false">AVERAGE(B955:B1354)</f>
        <v>20.75526825</v>
      </c>
      <c r="D955" s="2" t="n">
        <f aca="false">B955-C955</f>
        <v>-0.680168250000001</v>
      </c>
      <c r="E955" s="14" t="n">
        <f aca="false">AVERAGE(B955:B974)</f>
        <v>20.08815</v>
      </c>
      <c r="F955" s="14" t="n">
        <f aca="false">(E955-C955)/2</f>
        <v>-0.333559124999999</v>
      </c>
      <c r="G955" s="3" t="n">
        <f aca="false">B955-B954</f>
        <v>-0.0119000000000007</v>
      </c>
      <c r="J955" s="2" t="n">
        <v>21.502</v>
      </c>
      <c r="K955" s="2" t="n">
        <f aca="false">AVERAGE(J955:J1354)</f>
        <v>21.93903275</v>
      </c>
      <c r="L955" s="2" t="n">
        <f aca="false">J955-K955</f>
        <v>-0.437032750000004</v>
      </c>
      <c r="M955" s="3" t="n">
        <f aca="false">J955-J954</f>
        <v>0.0198</v>
      </c>
    </row>
    <row r="956" customFormat="false" ht="17" hidden="false" customHeight="false" outlineLevel="0" collapsed="false">
      <c r="A956" s="1" t="n">
        <v>95.4</v>
      </c>
      <c r="B956" s="2" t="n">
        <v>20.0672</v>
      </c>
      <c r="C956" s="2" t="n">
        <f aca="false">AVERAGE(B956:B1355)</f>
        <v>20.7583315</v>
      </c>
      <c r="D956" s="2" t="n">
        <f aca="false">B956-C956</f>
        <v>-0.691131500000001</v>
      </c>
      <c r="E956" s="14" t="n">
        <f aca="false">AVERAGE(B956:B975)</f>
        <v>20.09052</v>
      </c>
      <c r="F956" s="14" t="n">
        <f aca="false">(E956-C956)/2</f>
        <v>-0.33390575</v>
      </c>
      <c r="G956" s="3" t="n">
        <f aca="false">B956-B955</f>
        <v>-0.00789999999999935</v>
      </c>
      <c r="J956" s="2" t="n">
        <v>21.502</v>
      </c>
      <c r="K956" s="2" t="n">
        <f aca="false">AVERAGE(J956:J1355)</f>
        <v>21.9412065</v>
      </c>
      <c r="L956" s="2" t="n">
        <f aca="false">J956-K956</f>
        <v>-0.439206500000001</v>
      </c>
      <c r="M956" s="3" t="n">
        <f aca="false">J956-J955</f>
        <v>0</v>
      </c>
    </row>
    <row r="957" customFormat="false" ht="17" hidden="false" customHeight="false" outlineLevel="0" collapsed="false">
      <c r="A957" s="1" t="n">
        <v>95.5</v>
      </c>
      <c r="B957" s="2" t="n">
        <v>20.0474</v>
      </c>
      <c r="C957" s="2" t="n">
        <f aca="false">AVERAGE(B957:B1356)</f>
        <v>20.76142425</v>
      </c>
      <c r="D957" s="2" t="n">
        <f aca="false">B957-C957</f>
        <v>-0.714024250000001</v>
      </c>
      <c r="E957" s="14" t="n">
        <f aca="false">AVERAGE(B957:B976)</f>
        <v>20.092495</v>
      </c>
      <c r="F957" s="14" t="n">
        <f aca="false">(E957-C957)/2</f>
        <v>-0.334464625000001</v>
      </c>
      <c r="G957" s="3" t="n">
        <f aca="false">B957-B956</f>
        <v>-0.0198</v>
      </c>
      <c r="H957" s="4" t="n">
        <f aca="false">B957-B952</f>
        <v>-0.0355999999999987</v>
      </c>
      <c r="J957" s="2" t="n">
        <v>21.502</v>
      </c>
      <c r="K957" s="2" t="n">
        <f aca="false">AVERAGE(J957:J1356)</f>
        <v>21.94347925</v>
      </c>
      <c r="L957" s="2" t="n">
        <f aca="false">J957-K957</f>
        <v>-0.44147925</v>
      </c>
      <c r="M957" s="3" t="n">
        <f aca="false">J957-J956</f>
        <v>0</v>
      </c>
      <c r="N957" s="4" t="n">
        <f aca="false">J957-J952</f>
        <v>0</v>
      </c>
    </row>
    <row r="958" customFormat="false" ht="17" hidden="false" customHeight="false" outlineLevel="0" collapsed="false">
      <c r="A958" s="1" t="n">
        <v>95.6</v>
      </c>
      <c r="B958" s="2" t="n">
        <v>20.0435</v>
      </c>
      <c r="C958" s="2" t="n">
        <f aca="false">AVERAGE(B958:B1357)</f>
        <v>20.7645665</v>
      </c>
      <c r="D958" s="2" t="n">
        <f aca="false">B958-C958</f>
        <v>-0.721066499999999</v>
      </c>
      <c r="E958" s="14" t="n">
        <f aca="false">AVERAGE(B958:B977)</f>
        <v>20.09566</v>
      </c>
      <c r="F958" s="14" t="n">
        <f aca="false">(E958-C958)/2</f>
        <v>-0.334453249999999</v>
      </c>
      <c r="G958" s="3" t="n">
        <f aca="false">B958-B957</f>
        <v>-0.00389999999999802</v>
      </c>
      <c r="J958" s="2" t="n">
        <v>21.4625</v>
      </c>
      <c r="K958" s="2" t="n">
        <f aca="false">AVERAGE(J958:J1357)</f>
        <v>21.94560375</v>
      </c>
      <c r="L958" s="2" t="n">
        <f aca="false">J958-K958</f>
        <v>-0.483103750000002</v>
      </c>
      <c r="M958" s="3" t="n">
        <f aca="false">J958-J957</f>
        <v>-0.0395000000000003</v>
      </c>
    </row>
    <row r="959" customFormat="false" ht="17" hidden="false" customHeight="false" outlineLevel="0" collapsed="false">
      <c r="A959" s="1" t="n">
        <v>95.7</v>
      </c>
      <c r="B959" s="2" t="n">
        <v>20.0435</v>
      </c>
      <c r="C959" s="2" t="n">
        <f aca="false">AVERAGE(B959:B1358)</f>
        <v>20.7677185</v>
      </c>
      <c r="D959" s="2" t="n">
        <f aca="false">B959-C959</f>
        <v>-0.724218499999999</v>
      </c>
      <c r="E959" s="14" t="n">
        <f aca="false">AVERAGE(B959:B978)</f>
        <v>20.099415</v>
      </c>
      <c r="F959" s="14" t="n">
        <f aca="false">(E959-C959)/2</f>
        <v>-0.33415175</v>
      </c>
      <c r="G959" s="3" t="n">
        <f aca="false">B959-B958</f>
        <v>0</v>
      </c>
      <c r="J959" s="2" t="n">
        <v>21.502</v>
      </c>
      <c r="K959" s="2" t="n">
        <f aca="false">AVERAGE(J959:J1358)</f>
        <v>21.94787625</v>
      </c>
      <c r="L959" s="2" t="n">
        <f aca="false">J959-K959</f>
        <v>-0.445876250000001</v>
      </c>
      <c r="M959" s="3" t="n">
        <f aca="false">J959-J958</f>
        <v>0.0395000000000003</v>
      </c>
    </row>
    <row r="960" customFormat="false" ht="17" hidden="false" customHeight="false" outlineLevel="0" collapsed="false">
      <c r="A960" s="1" t="n">
        <v>95.8</v>
      </c>
      <c r="B960" s="2" t="n">
        <v>20.0435</v>
      </c>
      <c r="C960" s="2" t="n">
        <f aca="false">AVERAGE(B960:B1359)</f>
        <v>20.7708705</v>
      </c>
      <c r="D960" s="2" t="n">
        <f aca="false">B960-C960</f>
        <v>-0.727370499999999</v>
      </c>
      <c r="E960" s="14" t="n">
        <f aca="false">AVERAGE(B960:B979)</f>
        <v>20.103365</v>
      </c>
      <c r="F960" s="14" t="n">
        <f aca="false">(E960-C960)/2</f>
        <v>-0.33375275</v>
      </c>
      <c r="G960" s="3" t="n">
        <f aca="false">B960-B959</f>
        <v>0</v>
      </c>
      <c r="J960" s="2" t="n">
        <v>21.502</v>
      </c>
      <c r="K960" s="2" t="n">
        <f aca="false">AVERAGE(J960:J1359)</f>
        <v>21.95000075</v>
      </c>
      <c r="L960" s="2" t="n">
        <f aca="false">J960-K960</f>
        <v>-0.448000750000002</v>
      </c>
      <c r="M960" s="3" t="n">
        <f aca="false">J960-J959</f>
        <v>0</v>
      </c>
    </row>
    <row r="961" customFormat="false" ht="17" hidden="false" customHeight="false" outlineLevel="0" collapsed="false">
      <c r="A961" s="1" t="n">
        <v>95.9</v>
      </c>
      <c r="B961" s="2" t="n">
        <v>20.0553</v>
      </c>
      <c r="C961" s="2" t="n">
        <f aca="false">AVERAGE(B961:B1360)</f>
        <v>20.7740225</v>
      </c>
      <c r="D961" s="2" t="n">
        <f aca="false">B961-C961</f>
        <v>-0.718722500000002</v>
      </c>
      <c r="E961" s="14" t="n">
        <f aca="false">AVERAGE(B961:B980)</f>
        <v>20.10692</v>
      </c>
      <c r="F961" s="14" t="n">
        <f aca="false">(E961-C961)/2</f>
        <v>-0.333551250000001</v>
      </c>
      <c r="G961" s="3" t="n">
        <f aca="false">B961-B960</f>
        <v>0.0117999999999974</v>
      </c>
      <c r="J961" s="2" t="n">
        <v>21.502</v>
      </c>
      <c r="K961" s="2" t="n">
        <f aca="false">AVERAGE(J961:J1360)</f>
        <v>21.9522735</v>
      </c>
      <c r="L961" s="2" t="n">
        <f aca="false">J961-K961</f>
        <v>-0.450273500000002</v>
      </c>
      <c r="M961" s="3" t="n">
        <f aca="false">J961-J960</f>
        <v>0</v>
      </c>
    </row>
    <row r="962" customFormat="false" ht="17" hidden="false" customHeight="false" outlineLevel="0" collapsed="false">
      <c r="A962" s="1" t="n">
        <v>96</v>
      </c>
      <c r="B962" s="2" t="n">
        <v>20.0751</v>
      </c>
      <c r="C962" s="2" t="n">
        <f aca="false">AVERAGE(B962:B1361)</f>
        <v>20.777145</v>
      </c>
      <c r="D962" s="2" t="n">
        <f aca="false">B962-C962</f>
        <v>-0.702045000000002</v>
      </c>
      <c r="E962" s="14" t="n">
        <f aca="false">AVERAGE(B962:B981)</f>
        <v>20.110085</v>
      </c>
      <c r="F962" s="14" t="n">
        <f aca="false">(E962-C962)/2</f>
        <v>-0.33353</v>
      </c>
      <c r="G962" s="3" t="n">
        <f aca="false">B962-B961</f>
        <v>0.0198</v>
      </c>
      <c r="H962" s="4" t="n">
        <f aca="false">B962-B957</f>
        <v>0.0276999999999994</v>
      </c>
      <c r="I962" s="4" t="n">
        <f aca="false">B962-B942</f>
        <v>0.0671999999999997</v>
      </c>
      <c r="J962" s="2" t="n">
        <v>21.5217</v>
      </c>
      <c r="K962" s="2" t="n">
        <f aca="false">AVERAGE(J962:J1361)</f>
        <v>21.95449675</v>
      </c>
      <c r="L962" s="2" t="n">
        <f aca="false">J962-K962</f>
        <v>-0.432796749999998</v>
      </c>
      <c r="M962" s="3" t="n">
        <f aca="false">J962-J961</f>
        <v>0.0197000000000003</v>
      </c>
      <c r="N962" s="4" t="n">
        <f aca="false">J962-J957</f>
        <v>0.0197000000000003</v>
      </c>
      <c r="O962" s="15" t="n">
        <f aca="false">J962-J952</f>
        <v>0.0197000000000003</v>
      </c>
    </row>
    <row r="963" customFormat="false" ht="17" hidden="false" customHeight="false" outlineLevel="0" collapsed="false">
      <c r="A963" s="1" t="n">
        <v>96.1</v>
      </c>
      <c r="B963" s="2" t="n">
        <v>20.0751</v>
      </c>
      <c r="C963" s="2" t="n">
        <f aca="false">AVERAGE(B963:B1362)</f>
        <v>20.780218</v>
      </c>
      <c r="D963" s="2" t="n">
        <f aca="false">B963-C963</f>
        <v>-0.705118000000002</v>
      </c>
      <c r="E963" s="14" t="n">
        <f aca="false">AVERAGE(B963:B982)</f>
        <v>20.112455</v>
      </c>
      <c r="F963" s="14" t="n">
        <f aca="false">(E963-C963)/2</f>
        <v>-0.3338815</v>
      </c>
      <c r="G963" s="3" t="n">
        <f aca="false">B963-B962</f>
        <v>0</v>
      </c>
      <c r="J963" s="2" t="n">
        <v>21.502</v>
      </c>
      <c r="K963" s="2" t="n">
        <f aca="false">AVERAGE(J963:J1362)</f>
        <v>21.95662125</v>
      </c>
      <c r="L963" s="2" t="n">
        <f aca="false">J963-K963</f>
        <v>-0.454621249999999</v>
      </c>
      <c r="M963" s="3" t="n">
        <f aca="false">J963-J962</f>
        <v>-0.0197000000000003</v>
      </c>
    </row>
    <row r="964" customFormat="false" ht="17" hidden="false" customHeight="false" outlineLevel="0" collapsed="false">
      <c r="A964" s="1" t="n">
        <v>96.2</v>
      </c>
      <c r="B964" s="2" t="n">
        <v>20.087</v>
      </c>
      <c r="C964" s="2" t="n">
        <f aca="false">AVERAGE(B964:B1363)</f>
        <v>20.783291</v>
      </c>
      <c r="D964" s="2" t="n">
        <f aca="false">B964-C964</f>
        <v>-0.696290999999999</v>
      </c>
      <c r="E964" s="14" t="n">
        <f aca="false">AVERAGE(B964:B983)</f>
        <v>20.11443</v>
      </c>
      <c r="F964" s="14" t="n">
        <f aca="false">(E964-C964)/2</f>
        <v>-0.3344305</v>
      </c>
      <c r="G964" s="3" t="n">
        <f aca="false">B964-B963</f>
        <v>0.0119000000000007</v>
      </c>
      <c r="J964" s="2" t="n">
        <v>21.581</v>
      </c>
      <c r="K964" s="2" t="n">
        <f aca="false">AVERAGE(J964:J1363)</f>
        <v>21.958647</v>
      </c>
      <c r="L964" s="2" t="n">
        <f aca="false">J964-K964</f>
        <v>-0.377647</v>
      </c>
      <c r="M964" s="3" t="n">
        <f aca="false">J964-J963</f>
        <v>0.0790000000000006</v>
      </c>
    </row>
    <row r="965" customFormat="false" ht="17" hidden="false" customHeight="false" outlineLevel="0" collapsed="false">
      <c r="A965" s="1" t="n">
        <v>96.3</v>
      </c>
      <c r="B965" s="2" t="n">
        <v>20.0949</v>
      </c>
      <c r="C965" s="2" t="n">
        <f aca="false">AVERAGE(B965:B1364)</f>
        <v>20.78634425</v>
      </c>
      <c r="D965" s="2" t="n">
        <f aca="false">B965-C965</f>
        <v>-0.691444250000004</v>
      </c>
      <c r="E965" s="14" t="n">
        <f aca="false">AVERAGE(B965:B984)</f>
        <v>20.11581</v>
      </c>
      <c r="F965" s="14" t="n">
        <f aca="false">(E965-C965)/2</f>
        <v>-0.335267125000001</v>
      </c>
      <c r="G965" s="3" t="n">
        <f aca="false">B965-B964</f>
        <v>0.00789999999999935</v>
      </c>
      <c r="J965" s="2" t="n">
        <v>21.4625</v>
      </c>
      <c r="K965" s="2" t="n">
        <f aca="false">AVERAGE(J965:J1364)</f>
        <v>21.96067275</v>
      </c>
      <c r="L965" s="2" t="n">
        <f aca="false">J965-K965</f>
        <v>-0.498172750000002</v>
      </c>
      <c r="M965" s="3" t="n">
        <f aca="false">J965-J964</f>
        <v>-0.118500000000001</v>
      </c>
    </row>
    <row r="966" customFormat="false" ht="17" hidden="false" customHeight="false" outlineLevel="0" collapsed="false">
      <c r="A966" s="1" t="n">
        <v>96.4</v>
      </c>
      <c r="B966" s="2" t="n">
        <v>20.1028</v>
      </c>
      <c r="C966" s="2" t="n">
        <f aca="false">AVERAGE(B966:B1365)</f>
        <v>20.78937775</v>
      </c>
      <c r="D966" s="2" t="n">
        <f aca="false">B966-C966</f>
        <v>-0.686577750000001</v>
      </c>
      <c r="E966" s="14" t="n">
        <f aca="false">AVERAGE(B966:B985)</f>
        <v>20.117585</v>
      </c>
      <c r="F966" s="14" t="n">
        <f aca="false">(E966-C966)/2</f>
        <v>-0.335896375000001</v>
      </c>
      <c r="G966" s="3" t="n">
        <f aca="false">B966-B965</f>
        <v>0.00789999999999935</v>
      </c>
      <c r="J966" s="2" t="n">
        <v>21.5415</v>
      </c>
      <c r="K966" s="2" t="n">
        <f aca="false">AVERAGE(J966:J1365)</f>
        <v>21.9630935</v>
      </c>
      <c r="L966" s="2" t="n">
        <f aca="false">J966-K966</f>
        <v>-0.4215935</v>
      </c>
      <c r="M966" s="3" t="n">
        <f aca="false">J966-J965</f>
        <v>0.0790000000000006</v>
      </c>
    </row>
    <row r="967" customFormat="false" ht="17" hidden="false" customHeight="false" outlineLevel="0" collapsed="false">
      <c r="A967" s="1" t="n">
        <v>96.5</v>
      </c>
      <c r="B967" s="2" t="n">
        <v>20.0988</v>
      </c>
      <c r="C967" s="2" t="n">
        <f aca="false">AVERAGE(B967:B1366)</f>
        <v>20.7923915</v>
      </c>
      <c r="D967" s="2" t="n">
        <f aca="false">B967-C967</f>
        <v>-0.693591499999997</v>
      </c>
      <c r="E967" s="14" t="n">
        <f aca="false">AVERAGE(B967:B986)</f>
        <v>20.11936</v>
      </c>
      <c r="F967" s="14" t="n">
        <f aca="false">(E967-C967)/2</f>
        <v>-0.336515749999998</v>
      </c>
      <c r="G967" s="3" t="n">
        <f aca="false">B967-B966</f>
        <v>-0.00399999999999778</v>
      </c>
      <c r="H967" s="4" t="n">
        <f aca="false">B967-B962</f>
        <v>0.0237000000000016</v>
      </c>
      <c r="J967" s="2" t="n">
        <v>21.5217</v>
      </c>
      <c r="K967" s="2" t="n">
        <f aca="false">AVERAGE(J967:J1366)</f>
        <v>21.965218</v>
      </c>
      <c r="L967" s="2" t="n">
        <f aca="false">J967-K967</f>
        <v>-0.443518000000001</v>
      </c>
      <c r="M967" s="3" t="n">
        <f aca="false">J967-J966</f>
        <v>-0.0198</v>
      </c>
      <c r="N967" s="4" t="n">
        <f aca="false">J967-J962</f>
        <v>0</v>
      </c>
      <c r="O967" s="15" t="n">
        <f aca="false">J967-J957</f>
        <v>0.0197000000000003</v>
      </c>
    </row>
    <row r="968" customFormat="false" ht="17" hidden="false" customHeight="false" outlineLevel="0" collapsed="false">
      <c r="A968" s="1" t="n">
        <v>96.6</v>
      </c>
      <c r="B968" s="2" t="n">
        <v>20.1107</v>
      </c>
      <c r="C968" s="2" t="n">
        <f aca="false">AVERAGE(B968:B1367)</f>
        <v>20.79541525</v>
      </c>
      <c r="D968" s="2" t="n">
        <f aca="false">B968-C968</f>
        <v>-0.68471525</v>
      </c>
      <c r="E968" s="14" t="n">
        <f aca="false">AVERAGE(B968:B987)</f>
        <v>20.12114</v>
      </c>
      <c r="F968" s="14" t="n">
        <f aca="false">(E968-C968)/2</f>
        <v>-0.337137625</v>
      </c>
      <c r="G968" s="3" t="n">
        <f aca="false">B968-B967</f>
        <v>0.0119000000000007</v>
      </c>
      <c r="J968" s="2" t="n">
        <v>21.5613</v>
      </c>
      <c r="K968" s="2" t="n">
        <f aca="false">AVERAGE(J968:J1367)</f>
        <v>21.967392</v>
      </c>
      <c r="L968" s="2" t="n">
        <f aca="false">J968-K968</f>
        <v>-0.406092000000001</v>
      </c>
      <c r="M968" s="3" t="n">
        <f aca="false">J968-J967</f>
        <v>0.0396000000000001</v>
      </c>
    </row>
    <row r="969" customFormat="false" ht="17" hidden="false" customHeight="false" outlineLevel="0" collapsed="false">
      <c r="A969" s="1" t="n">
        <v>96.7</v>
      </c>
      <c r="B969" s="2" t="n">
        <v>20.1186</v>
      </c>
      <c r="C969" s="2" t="n">
        <f aca="false">AVERAGE(B969:B1368)</f>
        <v>20.79840925</v>
      </c>
      <c r="D969" s="2" t="n">
        <f aca="false">B969-C969</f>
        <v>-0.679809249999998</v>
      </c>
      <c r="E969" s="14" t="n">
        <f aca="false">AVERAGE(B969:B988)</f>
        <v>20.12252</v>
      </c>
      <c r="F969" s="14" t="n">
        <f aca="false">(E969-C969)/2</f>
        <v>-0.337944624999999</v>
      </c>
      <c r="G969" s="3" t="n">
        <f aca="false">B969-B968</f>
        <v>0.00789999999999935</v>
      </c>
      <c r="J969" s="2" t="n">
        <v>21.5613</v>
      </c>
      <c r="K969" s="2" t="n">
        <f aca="false">AVERAGE(J969:J1368)</f>
        <v>21.969467</v>
      </c>
      <c r="L969" s="2" t="n">
        <f aca="false">J969-K969</f>
        <v>-0.408166999999999</v>
      </c>
      <c r="M969" s="3" t="n">
        <f aca="false">J969-J968</f>
        <v>0</v>
      </c>
    </row>
    <row r="970" customFormat="false" ht="17" hidden="false" customHeight="false" outlineLevel="0" collapsed="false">
      <c r="A970" s="1" t="n">
        <v>96.8</v>
      </c>
      <c r="B970" s="2" t="n">
        <v>20.1186</v>
      </c>
      <c r="C970" s="2" t="n">
        <f aca="false">AVERAGE(B970:B1369)</f>
        <v>20.8013735</v>
      </c>
      <c r="D970" s="2" t="n">
        <f aca="false">B970-C970</f>
        <v>-0.6827735</v>
      </c>
      <c r="E970" s="14" t="n">
        <f aca="false">AVERAGE(B970:B989)</f>
        <v>20.1241</v>
      </c>
      <c r="F970" s="14" t="n">
        <f aca="false">(E970-C970)/2</f>
        <v>-0.338636749999999</v>
      </c>
      <c r="G970" s="3" t="n">
        <f aca="false">B970-B969</f>
        <v>0</v>
      </c>
      <c r="J970" s="2" t="n">
        <v>21.5613</v>
      </c>
      <c r="K970" s="2" t="n">
        <f aca="false">AVERAGE(J970:J1369)</f>
        <v>21.971542</v>
      </c>
      <c r="L970" s="2" t="n">
        <f aca="false">J970-K970</f>
        <v>-0.410242</v>
      </c>
      <c r="M970" s="3" t="n">
        <f aca="false">J970-J969</f>
        <v>0</v>
      </c>
    </row>
    <row r="971" customFormat="false" ht="17" hidden="false" customHeight="false" outlineLevel="0" collapsed="false">
      <c r="A971" s="1" t="n">
        <v>96.9</v>
      </c>
      <c r="B971" s="2" t="n">
        <v>20.1304</v>
      </c>
      <c r="C971" s="2" t="n">
        <f aca="false">AVERAGE(B971:B1370)</f>
        <v>20.80433775</v>
      </c>
      <c r="D971" s="2" t="n">
        <f aca="false">B971-C971</f>
        <v>-0.673937749999997</v>
      </c>
      <c r="E971" s="14" t="n">
        <f aca="false">AVERAGE(B971:B990)</f>
        <v>20.12568</v>
      </c>
      <c r="F971" s="14" t="n">
        <f aca="false">(E971-C971)/2</f>
        <v>-0.339328875</v>
      </c>
      <c r="G971" s="3" t="n">
        <f aca="false">B971-B970</f>
        <v>0.0118000000000009</v>
      </c>
      <c r="J971" s="2" t="n">
        <v>21.6601</v>
      </c>
      <c r="K971" s="2" t="n">
        <f aca="false">AVERAGE(J971:J1370)</f>
        <v>21.9736665</v>
      </c>
      <c r="L971" s="2" t="n">
        <f aca="false">J971-K971</f>
        <v>-0.3135665</v>
      </c>
      <c r="M971" s="3" t="n">
        <f aca="false">J971-J970</f>
        <v>0.0988000000000007</v>
      </c>
    </row>
    <row r="972" customFormat="false" ht="17" hidden="false" customHeight="false" outlineLevel="0" collapsed="false">
      <c r="A972" s="1" t="n">
        <v>97</v>
      </c>
      <c r="B972" s="2" t="n">
        <v>20.1265</v>
      </c>
      <c r="C972" s="2" t="n">
        <f aca="false">AVERAGE(B972:B1371)</f>
        <v>20.8072725</v>
      </c>
      <c r="D972" s="2" t="n">
        <f aca="false">B972-C972</f>
        <v>-0.6807725</v>
      </c>
      <c r="E972" s="14" t="n">
        <f aca="false">AVERAGE(B972:B991)</f>
        <v>20.126275</v>
      </c>
      <c r="F972" s="14" t="n">
        <f aca="false">(E972-C972)/2</f>
        <v>-0.34049875</v>
      </c>
      <c r="G972" s="3" t="n">
        <f aca="false">B972-B971</f>
        <v>-0.00390000000000157</v>
      </c>
      <c r="H972" s="4" t="n">
        <f aca="false">B972-B967</f>
        <v>0.0276999999999994</v>
      </c>
      <c r="I972" s="4" t="n">
        <f aca="false">B972-B962</f>
        <v>0.051400000000001</v>
      </c>
      <c r="J972" s="2" t="n">
        <v>21.6403</v>
      </c>
      <c r="K972" s="2" t="n">
        <f aca="false">AVERAGE(J972:J1371)</f>
        <v>21.975544</v>
      </c>
      <c r="L972" s="2" t="n">
        <f aca="false">J972-K972</f>
        <v>-0.335243999999999</v>
      </c>
      <c r="M972" s="3" t="n">
        <f aca="false">J972-J971</f>
        <v>-0.0198</v>
      </c>
      <c r="N972" s="4" t="n">
        <f aca="false">J972-J967</f>
        <v>0.118600000000001</v>
      </c>
    </row>
    <row r="973" customFormat="false" ht="17" hidden="false" customHeight="false" outlineLevel="0" collapsed="false">
      <c r="A973" s="1" t="n">
        <v>97.1</v>
      </c>
      <c r="B973" s="2" t="n">
        <v>20.1304</v>
      </c>
      <c r="C973" s="2" t="n">
        <f aca="false">AVERAGE(B973:B1372)</f>
        <v>20.810227</v>
      </c>
      <c r="D973" s="2" t="n">
        <f aca="false">B973-C973</f>
        <v>-0.679827</v>
      </c>
      <c r="E973" s="14" t="n">
        <f aca="false">AVERAGE(B973:B992)</f>
        <v>20.12825</v>
      </c>
      <c r="F973" s="14" t="n">
        <f aca="false">(E973-C973)/2</f>
        <v>-0.3409885</v>
      </c>
      <c r="G973" s="3" t="n">
        <f aca="false">B973-B972</f>
        <v>0.00390000000000157</v>
      </c>
      <c r="J973" s="2" t="n">
        <v>21.5415</v>
      </c>
      <c r="K973" s="2" t="n">
        <f aca="false">AVERAGE(J973:J1372)</f>
        <v>21.977471</v>
      </c>
      <c r="L973" s="2" t="n">
        <f aca="false">J973-K973</f>
        <v>-0.435971000000002</v>
      </c>
      <c r="M973" s="3" t="n">
        <f aca="false">J973-J972</f>
        <v>-0.0988000000000007</v>
      </c>
    </row>
    <row r="974" customFormat="false" ht="17" hidden="false" customHeight="false" outlineLevel="0" collapsed="false">
      <c r="A974" s="1" t="n">
        <v>97.2</v>
      </c>
      <c r="B974" s="2" t="n">
        <v>20.1186</v>
      </c>
      <c r="C974" s="2" t="n">
        <f aca="false">AVERAGE(B974:B1373)</f>
        <v>20.81318175</v>
      </c>
      <c r="D974" s="2" t="n">
        <f aca="false">B974-C974</f>
        <v>-0.694581749999998</v>
      </c>
      <c r="E974" s="14" t="n">
        <f aca="false">AVERAGE(B974:B993)</f>
        <v>20.130625</v>
      </c>
      <c r="F974" s="14" t="n">
        <f aca="false">(E974-C974)/2</f>
        <v>-0.341278374999998</v>
      </c>
      <c r="G974" s="3" t="n">
        <f aca="false">B974-B973</f>
        <v>-0.0118000000000009</v>
      </c>
      <c r="J974" s="2" t="n">
        <v>21.5217</v>
      </c>
      <c r="K974" s="2" t="n">
        <f aca="false">AVERAGE(J974:J1373)</f>
        <v>21.9795955</v>
      </c>
      <c r="L974" s="2" t="n">
        <f aca="false">J974-K974</f>
        <v>-0.457895500000003</v>
      </c>
      <c r="M974" s="3" t="n">
        <f aca="false">J974-J973</f>
        <v>-0.0198</v>
      </c>
    </row>
    <row r="975" customFormat="false" ht="17" hidden="false" customHeight="false" outlineLevel="0" collapsed="false">
      <c r="A975" s="1" t="n">
        <v>97.3</v>
      </c>
      <c r="B975" s="2" t="n">
        <v>20.1225</v>
      </c>
      <c r="C975" s="2" t="n">
        <f aca="false">AVERAGE(B975:B1374)</f>
        <v>20.81617575</v>
      </c>
      <c r="D975" s="2" t="n">
        <f aca="false">B975-C975</f>
        <v>-0.693675750000004</v>
      </c>
      <c r="E975" s="14" t="n">
        <f aca="false">AVERAGE(B975:B994)</f>
        <v>20.133785</v>
      </c>
      <c r="F975" s="14" t="n">
        <f aca="false">(E975-C975)/2</f>
        <v>-0.341195375000002</v>
      </c>
      <c r="G975" s="3" t="n">
        <f aca="false">B975-B974</f>
        <v>0.00389999999999802</v>
      </c>
      <c r="J975" s="2" t="n">
        <v>21.5613</v>
      </c>
      <c r="K975" s="2" t="n">
        <f aca="false">AVERAGE(J975:J1374)</f>
        <v>21.981819</v>
      </c>
      <c r="L975" s="2" t="n">
        <f aca="false">J975-K975</f>
        <v>-0.420519000000002</v>
      </c>
      <c r="M975" s="3" t="n">
        <f aca="false">J975-J974</f>
        <v>0.0396000000000001</v>
      </c>
    </row>
    <row r="976" customFormat="false" ht="17" hidden="false" customHeight="false" outlineLevel="0" collapsed="false">
      <c r="A976" s="1" t="n">
        <v>97.4</v>
      </c>
      <c r="B976" s="2" t="n">
        <v>20.1067</v>
      </c>
      <c r="C976" s="2" t="n">
        <f aca="false">AVERAGE(B976:B1375)</f>
        <v>20.81917</v>
      </c>
      <c r="D976" s="2" t="n">
        <f aca="false">B976-C976</f>
        <v>-0.71247</v>
      </c>
      <c r="E976" s="14" t="n">
        <f aca="false">AVERAGE(B976:B995)</f>
        <v>20.13675</v>
      </c>
      <c r="F976" s="14" t="n">
        <f aca="false">(E976-C976)/2</f>
        <v>-0.34121</v>
      </c>
      <c r="G976" s="3" t="n">
        <f aca="false">B976-B975</f>
        <v>-0.0157999999999987</v>
      </c>
      <c r="J976" s="2" t="n">
        <v>21.6206</v>
      </c>
      <c r="K976" s="2" t="n">
        <f aca="false">AVERAGE(J976:J1375)</f>
        <v>21.9839435</v>
      </c>
      <c r="L976" s="2" t="n">
        <f aca="false">J976-K976</f>
        <v>-0.363343499999999</v>
      </c>
      <c r="M976" s="3" t="n">
        <f aca="false">J976-J975</f>
        <v>0.0593000000000004</v>
      </c>
    </row>
    <row r="977" customFormat="false" ht="17" hidden="false" customHeight="false" outlineLevel="0" collapsed="false">
      <c r="A977" s="1" t="n">
        <v>97.5</v>
      </c>
      <c r="B977" s="2" t="n">
        <v>20.1107</v>
      </c>
      <c r="C977" s="2" t="n">
        <f aca="false">AVERAGE(B977:B1376)</f>
        <v>20.8222235</v>
      </c>
      <c r="D977" s="2" t="n">
        <f aca="false">B977-C977</f>
        <v>-0.711523499999998</v>
      </c>
      <c r="E977" s="14" t="n">
        <f aca="false">AVERAGE(B977:B996)</f>
        <v>20.1411</v>
      </c>
      <c r="F977" s="14" t="n">
        <f aca="false">(E977-C977)/2</f>
        <v>-0.340561749999999</v>
      </c>
      <c r="G977" s="3" t="n">
        <f aca="false">B977-B976</f>
        <v>0.00400000000000134</v>
      </c>
      <c r="H977" s="4" t="n">
        <f aca="false">B977-B972</f>
        <v>-0.0157999999999987</v>
      </c>
      <c r="J977" s="2" t="n">
        <v>21.581</v>
      </c>
      <c r="K977" s="2" t="n">
        <f aca="false">AVERAGE(J977:J1376)</f>
        <v>21.98591975</v>
      </c>
      <c r="L977" s="2" t="n">
        <f aca="false">J977-K977</f>
        <v>-0.404919749999998</v>
      </c>
      <c r="M977" s="3" t="n">
        <f aca="false">J977-J976</f>
        <v>-0.0396000000000001</v>
      </c>
      <c r="N977" s="4" t="n">
        <f aca="false">J977-J972</f>
        <v>-0.0593000000000004</v>
      </c>
      <c r="O977" s="15" t="n">
        <f aca="false">J977-J967</f>
        <v>0.0593000000000004</v>
      </c>
    </row>
    <row r="978" customFormat="false" ht="17" hidden="false" customHeight="false" outlineLevel="0" collapsed="false">
      <c r="A978" s="1" t="n">
        <v>97.6</v>
      </c>
      <c r="B978" s="2" t="n">
        <v>20.1186</v>
      </c>
      <c r="C978" s="2" t="n">
        <f aca="false">AVERAGE(B978:B1377)</f>
        <v>20.82527675</v>
      </c>
      <c r="D978" s="2" t="n">
        <f aca="false">B978-C978</f>
        <v>-0.706676749999996</v>
      </c>
      <c r="E978" s="14" t="n">
        <f aca="false">AVERAGE(B978:B997)</f>
        <v>20.14505</v>
      </c>
      <c r="F978" s="14" t="n">
        <f aca="false">(E978-C978)/2</f>
        <v>-0.340113374999998</v>
      </c>
      <c r="G978" s="3" t="n">
        <f aca="false">B978-B977</f>
        <v>0.00789999999999935</v>
      </c>
      <c r="J978" s="2" t="n">
        <v>21.5415</v>
      </c>
      <c r="K978" s="2" t="n">
        <f aca="false">AVERAGE(J978:J1377)</f>
        <v>21.98804425</v>
      </c>
      <c r="L978" s="2" t="n">
        <f aca="false">J978-K978</f>
        <v>-0.446544249999999</v>
      </c>
      <c r="M978" s="3" t="n">
        <f aca="false">J978-J977</f>
        <v>-0.0395000000000003</v>
      </c>
    </row>
    <row r="979" customFormat="false" ht="17" hidden="false" customHeight="false" outlineLevel="0" collapsed="false">
      <c r="A979" s="1" t="n">
        <v>97.7</v>
      </c>
      <c r="B979" s="2" t="n">
        <v>20.1225</v>
      </c>
      <c r="C979" s="2" t="n">
        <f aca="false">AVERAGE(B979:B1378)</f>
        <v>20.82831025</v>
      </c>
      <c r="D979" s="2" t="n">
        <f aca="false">B979-C979</f>
        <v>-0.705810250000003</v>
      </c>
      <c r="E979" s="14" t="n">
        <f aca="false">AVERAGE(B979:B998)</f>
        <v>20.148805</v>
      </c>
      <c r="F979" s="14" t="n">
        <f aca="false">(E979-C979)/2</f>
        <v>-0.339752625000001</v>
      </c>
      <c r="G979" s="3" t="n">
        <f aca="false">B979-B978</f>
        <v>0.00389999999999802</v>
      </c>
      <c r="J979" s="2" t="n">
        <v>21.5415</v>
      </c>
      <c r="K979" s="2" t="n">
        <f aca="false">AVERAGE(J979:J1378)</f>
        <v>21.99021825</v>
      </c>
      <c r="L979" s="2" t="n">
        <f aca="false">J979-K979</f>
        <v>-0.448718249999999</v>
      </c>
      <c r="M979" s="3" t="n">
        <f aca="false">J979-J978</f>
        <v>0</v>
      </c>
    </row>
    <row r="980" customFormat="false" ht="17" hidden="false" customHeight="false" outlineLevel="0" collapsed="false">
      <c r="A980" s="1" t="n">
        <v>97.8</v>
      </c>
      <c r="B980" s="2" t="n">
        <v>20.1146</v>
      </c>
      <c r="C980" s="2" t="n">
        <f aca="false">AVERAGE(B980:B1379)</f>
        <v>20.831334</v>
      </c>
      <c r="D980" s="2" t="n">
        <f aca="false">B980-C980</f>
        <v>-0.716734000000002</v>
      </c>
      <c r="E980" s="14" t="n">
        <f aca="false">AVERAGE(B980:B999)</f>
        <v>20.152365</v>
      </c>
      <c r="F980" s="14" t="n">
        <f aca="false">(E980-C980)/2</f>
        <v>-0.339484500000001</v>
      </c>
      <c r="G980" s="3" t="n">
        <f aca="false">B980-B979</f>
        <v>-0.00789999999999935</v>
      </c>
      <c r="J980" s="2" t="n">
        <v>21.5613</v>
      </c>
      <c r="K980" s="2" t="n">
        <f aca="false">AVERAGE(J980:J1379)</f>
        <v>21.992491</v>
      </c>
      <c r="L980" s="2" t="n">
        <f aca="false">J980-K980</f>
        <v>-0.431191000000002</v>
      </c>
      <c r="M980" s="3" t="n">
        <f aca="false">J980-J979</f>
        <v>0.0198</v>
      </c>
    </row>
    <row r="981" customFormat="false" ht="17" hidden="false" customHeight="false" outlineLevel="0" collapsed="false">
      <c r="A981" s="1" t="n">
        <v>97.9</v>
      </c>
      <c r="B981" s="2" t="n">
        <v>20.1186</v>
      </c>
      <c r="C981" s="2" t="n">
        <f aca="false">AVERAGE(B981:B1380)</f>
        <v>20.8343875</v>
      </c>
      <c r="D981" s="2" t="n">
        <f aca="false">B981-C981</f>
        <v>-0.715787499999998</v>
      </c>
      <c r="E981" s="14" t="n">
        <f aca="false">AVERAGE(B981:B1000)</f>
        <v>20.15691</v>
      </c>
      <c r="F981" s="14" t="n">
        <f aca="false">(E981-C981)/2</f>
        <v>-0.338738749999999</v>
      </c>
      <c r="G981" s="3" t="n">
        <f aca="false">B981-B980</f>
        <v>0.00400000000000134</v>
      </c>
      <c r="J981" s="2" t="n">
        <v>21.5613</v>
      </c>
      <c r="K981" s="2" t="n">
        <f aca="false">AVERAGE(J981:J1380)</f>
        <v>21.994566</v>
      </c>
      <c r="L981" s="2" t="n">
        <f aca="false">J981-K981</f>
        <v>-0.433266</v>
      </c>
      <c r="M981" s="3" t="n">
        <f aca="false">J981-J980</f>
        <v>0</v>
      </c>
    </row>
    <row r="982" customFormat="false" ht="17" hidden="false" customHeight="false" outlineLevel="0" collapsed="false">
      <c r="A982" s="1" t="n">
        <v>98</v>
      </c>
      <c r="B982" s="2" t="n">
        <v>20.1225</v>
      </c>
      <c r="C982" s="2" t="n">
        <f aca="false">AVERAGE(B982:B1381)</f>
        <v>20.837431</v>
      </c>
      <c r="D982" s="2" t="n">
        <f aca="false">B982-C982</f>
        <v>-0.714931000000004</v>
      </c>
      <c r="E982" s="14" t="n">
        <f aca="false">AVERAGE(B982:B1001)</f>
        <v>20.162245</v>
      </c>
      <c r="F982" s="14" t="n">
        <f aca="false">(E982-C982)/2</f>
        <v>-0.337593</v>
      </c>
      <c r="G982" s="3" t="n">
        <f aca="false">B982-B981</f>
        <v>0.00389999999999802</v>
      </c>
      <c r="H982" s="4" t="n">
        <f aca="false">B982-B977</f>
        <v>0.0117999999999974</v>
      </c>
      <c r="I982" s="4" t="n">
        <f aca="false">B982-B962</f>
        <v>0.0473999999999997</v>
      </c>
      <c r="J982" s="2" t="n">
        <v>21.5217</v>
      </c>
      <c r="K982" s="2" t="n">
        <f aca="false">AVERAGE(J982:J1381)</f>
        <v>21.99673975</v>
      </c>
      <c r="L982" s="2" t="n">
        <f aca="false">J982-K982</f>
        <v>-0.475039750000004</v>
      </c>
      <c r="M982" s="3" t="n">
        <f aca="false">J982-J981</f>
        <v>-0.0396000000000001</v>
      </c>
      <c r="N982" s="4" t="n">
        <f aca="false">J982-J977</f>
        <v>-0.0593000000000004</v>
      </c>
      <c r="O982" s="15" t="n">
        <f aca="false">J982-J972</f>
        <v>-0.118600000000001</v>
      </c>
    </row>
    <row r="983" customFormat="false" ht="17" hidden="false" customHeight="false" outlineLevel="0" collapsed="false">
      <c r="A983" s="1" t="n">
        <v>98.1</v>
      </c>
      <c r="B983" s="2" t="n">
        <v>20.1146</v>
      </c>
      <c r="C983" s="2" t="n">
        <f aca="false">AVERAGE(B983:B1382)</f>
        <v>20.84046475</v>
      </c>
      <c r="D983" s="2" t="n">
        <f aca="false">B983-C983</f>
        <v>-0.725864750000003</v>
      </c>
      <c r="E983" s="14" t="n">
        <f aca="false">AVERAGE(B983:B1002)</f>
        <v>20.167585</v>
      </c>
      <c r="F983" s="14" t="n">
        <f aca="false">(E983-C983)/2</f>
        <v>-0.336439875000002</v>
      </c>
      <c r="G983" s="3" t="n">
        <f aca="false">B983-B982</f>
        <v>-0.00789999999999935</v>
      </c>
      <c r="J983" s="2" t="n">
        <v>21.5415</v>
      </c>
      <c r="K983" s="2" t="n">
        <f aca="false">AVERAGE(J983:J1382)</f>
        <v>21.9990125</v>
      </c>
      <c r="L983" s="2" t="n">
        <f aca="false">J983-K983</f>
        <v>-0.4575125</v>
      </c>
      <c r="M983" s="3" t="n">
        <f aca="false">J983-J982</f>
        <v>0.0198</v>
      </c>
    </row>
    <row r="984" customFormat="false" ht="17" hidden="false" customHeight="false" outlineLevel="0" collapsed="false">
      <c r="A984" s="1" t="n">
        <v>98.2</v>
      </c>
      <c r="B984" s="2" t="n">
        <v>20.1146</v>
      </c>
      <c r="C984" s="2" t="n">
        <f aca="false">AVERAGE(B984:B1383)</f>
        <v>20.843528</v>
      </c>
      <c r="D984" s="2" t="n">
        <f aca="false">B984-C984</f>
        <v>-0.728928000000003</v>
      </c>
      <c r="E984" s="14" t="n">
        <f aca="false">AVERAGE(B984:B1003)</f>
        <v>20.173715</v>
      </c>
      <c r="F984" s="14" t="n">
        <f aca="false">(E984-C984)/2</f>
        <v>-0.334906500000001</v>
      </c>
      <c r="G984" s="3" t="n">
        <f aca="false">B984-B983</f>
        <v>0</v>
      </c>
      <c r="J984" s="2" t="n">
        <v>21.5613</v>
      </c>
      <c r="K984" s="2" t="n">
        <f aca="false">AVERAGE(J984:J1383)</f>
        <v>22.00123575</v>
      </c>
      <c r="L984" s="2" t="n">
        <f aca="false">J984-K984</f>
        <v>-0.43993575</v>
      </c>
      <c r="M984" s="3" t="n">
        <f aca="false">J984-J983</f>
        <v>0.0198</v>
      </c>
    </row>
    <row r="985" customFormat="false" ht="17" hidden="false" customHeight="false" outlineLevel="0" collapsed="false">
      <c r="A985" s="1" t="n">
        <v>98.3</v>
      </c>
      <c r="B985" s="2" t="n">
        <v>20.1304</v>
      </c>
      <c r="C985" s="2" t="n">
        <f aca="false">AVERAGE(B985:B1384)</f>
        <v>20.84660125</v>
      </c>
      <c r="D985" s="2" t="n">
        <f aca="false">B985-C985</f>
        <v>-0.716201249999998</v>
      </c>
      <c r="E985" s="14" t="n">
        <f aca="false">AVERAGE(B985:B1004)</f>
        <v>20.180635</v>
      </c>
      <c r="F985" s="14" t="n">
        <f aca="false">(E985-C985)/2</f>
        <v>-0.332983124999998</v>
      </c>
      <c r="G985" s="3" t="n">
        <f aca="false">B985-B984</f>
        <v>0.0158000000000023</v>
      </c>
      <c r="J985" s="2" t="n">
        <v>21.581</v>
      </c>
      <c r="K985" s="2" t="n">
        <f aca="false">AVERAGE(J985:J1384)</f>
        <v>22.003459</v>
      </c>
      <c r="L985" s="2" t="n">
        <f aca="false">J985-K985</f>
        <v>-0.422459</v>
      </c>
      <c r="M985" s="3" t="n">
        <f aca="false">J985-J984</f>
        <v>0.0197000000000003</v>
      </c>
    </row>
    <row r="986" customFormat="false" ht="17" hidden="false" customHeight="false" outlineLevel="0" collapsed="false">
      <c r="A986" s="1" t="n">
        <v>98.4</v>
      </c>
      <c r="B986" s="2" t="n">
        <v>20.1383</v>
      </c>
      <c r="C986" s="2" t="n">
        <f aca="false">AVERAGE(B986:B1385)</f>
        <v>20.849635</v>
      </c>
      <c r="D986" s="2" t="n">
        <f aca="false">B986-C986</f>
        <v>-0.711334999999998</v>
      </c>
      <c r="E986" s="14" t="n">
        <f aca="false">AVERAGE(B986:B1005)</f>
        <v>20.186765</v>
      </c>
      <c r="F986" s="14" t="n">
        <f aca="false">(E986-C986)/2</f>
        <v>-0.331434999999999</v>
      </c>
      <c r="G986" s="3" t="n">
        <f aca="false">B986-B985</f>
        <v>0.00789999999999935</v>
      </c>
      <c r="J986" s="2" t="n">
        <v>21.5613</v>
      </c>
      <c r="K986" s="2" t="n">
        <f aca="false">AVERAGE(J986:J1385)</f>
        <v>22.0055835</v>
      </c>
      <c r="L986" s="2" t="n">
        <f aca="false">J986-K986</f>
        <v>-0.444283499999997</v>
      </c>
      <c r="M986" s="3" t="n">
        <f aca="false">J986-J985</f>
        <v>-0.0197000000000003</v>
      </c>
    </row>
    <row r="987" customFormat="false" ht="17" hidden="false" customHeight="false" outlineLevel="0" collapsed="false">
      <c r="A987" s="1" t="n">
        <v>98.5</v>
      </c>
      <c r="B987" s="2" t="n">
        <v>20.1344</v>
      </c>
      <c r="C987" s="2" t="n">
        <f aca="false">AVERAGE(B987:B1386)</f>
        <v>20.85265875</v>
      </c>
      <c r="D987" s="2" t="n">
        <f aca="false">B987-C987</f>
        <v>-0.71825875</v>
      </c>
      <c r="E987" s="14" t="n">
        <f aca="false">AVERAGE(B987:B1006)</f>
        <v>20.19151</v>
      </c>
      <c r="F987" s="14" t="n">
        <f aca="false">(E987-C987)/2</f>
        <v>-0.330574374999999</v>
      </c>
      <c r="G987" s="3" t="n">
        <f aca="false">B987-B986</f>
        <v>-0.00390000000000157</v>
      </c>
      <c r="H987" s="4" t="n">
        <f aca="false">B987-B982</f>
        <v>0.0119000000000007</v>
      </c>
      <c r="J987" s="2" t="n">
        <v>21.581</v>
      </c>
      <c r="K987" s="2" t="n">
        <f aca="false">AVERAGE(J987:J1386)</f>
        <v>22.00780675</v>
      </c>
      <c r="L987" s="2" t="n">
        <f aca="false">J987-K987</f>
        <v>-0.426806750000001</v>
      </c>
      <c r="M987" s="3" t="n">
        <f aca="false">J987-J986</f>
        <v>0.0197000000000003</v>
      </c>
      <c r="N987" s="4" t="n">
        <f aca="false">J987-J982</f>
        <v>0.0593000000000004</v>
      </c>
    </row>
    <row r="988" customFormat="false" ht="17" hidden="false" customHeight="false" outlineLevel="0" collapsed="false">
      <c r="A988" s="1" t="n">
        <v>98.6</v>
      </c>
      <c r="B988" s="2" t="n">
        <v>20.1383</v>
      </c>
      <c r="C988" s="2" t="n">
        <f aca="false">AVERAGE(B988:B1387)</f>
        <v>20.85570225</v>
      </c>
      <c r="D988" s="2" t="n">
        <f aca="false">B988-C988</f>
        <v>-0.717402249999999</v>
      </c>
      <c r="E988" s="14" t="n">
        <f aca="false">AVERAGE(B988:B1007)</f>
        <v>20.196845</v>
      </c>
      <c r="F988" s="14" t="n">
        <f aca="false">(E988-C988)/2</f>
        <v>-0.329428625</v>
      </c>
      <c r="G988" s="3" t="n">
        <f aca="false">B988-B987</f>
        <v>0.00390000000000157</v>
      </c>
      <c r="J988" s="2" t="n">
        <v>21.5613</v>
      </c>
      <c r="K988" s="2" t="n">
        <f aca="false">AVERAGE(J988:J1387)</f>
        <v>22.00993125</v>
      </c>
      <c r="L988" s="2" t="n">
        <f aca="false">J988-K988</f>
        <v>-0.448631250000002</v>
      </c>
      <c r="M988" s="3" t="n">
        <f aca="false">J988-J987</f>
        <v>-0.0197000000000003</v>
      </c>
    </row>
    <row r="989" customFormat="false" ht="17" hidden="false" customHeight="false" outlineLevel="0" collapsed="false">
      <c r="A989" s="1" t="n">
        <v>98.7</v>
      </c>
      <c r="B989" s="2" t="n">
        <v>20.1502</v>
      </c>
      <c r="C989" s="2" t="n">
        <f aca="false">AVERAGE(B989:B1388)</f>
        <v>20.85874575</v>
      </c>
      <c r="D989" s="2" t="n">
        <f aca="false">B989-C989</f>
        <v>-0.708545749999995</v>
      </c>
      <c r="E989" s="14" t="n">
        <f aca="false">AVERAGE(B989:B1008)</f>
        <v>20.201195</v>
      </c>
      <c r="F989" s="14" t="n">
        <f aca="false">(E989-C989)/2</f>
        <v>-0.328775374999998</v>
      </c>
      <c r="G989" s="3" t="n">
        <f aca="false">B989-B988</f>
        <v>0.0119000000000007</v>
      </c>
      <c r="J989" s="2" t="n">
        <v>21.5613</v>
      </c>
      <c r="K989" s="2" t="n">
        <f aca="false">AVERAGE(J989:J1388)</f>
        <v>22.0121545</v>
      </c>
      <c r="L989" s="2" t="n">
        <f aca="false">J989-K989</f>
        <v>-0.450854500000002</v>
      </c>
      <c r="M989" s="3" t="n">
        <f aca="false">J989-J988</f>
        <v>0</v>
      </c>
    </row>
    <row r="990" customFormat="false" ht="17" hidden="false" customHeight="false" outlineLevel="0" collapsed="false">
      <c r="A990" s="1" t="n">
        <v>98.8</v>
      </c>
      <c r="B990" s="2" t="n">
        <v>20.1502</v>
      </c>
      <c r="C990" s="2" t="n">
        <f aca="false">AVERAGE(B990:B1389)</f>
        <v>20.8617695</v>
      </c>
      <c r="D990" s="2" t="n">
        <f aca="false">B990-C990</f>
        <v>-0.7115695</v>
      </c>
      <c r="E990" s="14" t="n">
        <f aca="false">AVERAGE(B990:B1009)</f>
        <v>20.20416</v>
      </c>
      <c r="F990" s="14" t="n">
        <f aca="false">(E990-C990)/2</f>
        <v>-0.328804750000002</v>
      </c>
      <c r="G990" s="3" t="n">
        <f aca="false">B990-B989</f>
        <v>0</v>
      </c>
      <c r="J990" s="2" t="n">
        <v>21.5613</v>
      </c>
      <c r="K990" s="2" t="n">
        <f aca="false">AVERAGE(J990:J1389)</f>
        <v>22.01432825</v>
      </c>
      <c r="L990" s="2" t="n">
        <f aca="false">J990-K990</f>
        <v>-0.453028249999999</v>
      </c>
      <c r="M990" s="3" t="n">
        <f aca="false">J990-J989</f>
        <v>0</v>
      </c>
    </row>
    <row r="991" customFormat="false" ht="17" hidden="false" customHeight="false" outlineLevel="0" collapsed="false">
      <c r="A991" s="1" t="n">
        <v>98.9</v>
      </c>
      <c r="B991" s="2" t="n">
        <v>20.1423</v>
      </c>
      <c r="C991" s="2" t="n">
        <f aca="false">AVERAGE(B991:B1390)</f>
        <v>20.864813</v>
      </c>
      <c r="D991" s="2" t="n">
        <f aca="false">B991-C991</f>
        <v>-0.722512999999999</v>
      </c>
      <c r="E991" s="14" t="n">
        <f aca="false">AVERAGE(B991:B1010)</f>
        <v>20.20752</v>
      </c>
      <c r="F991" s="14" t="n">
        <f aca="false">(E991-C991)/2</f>
        <v>-0.3286465</v>
      </c>
      <c r="G991" s="3" t="n">
        <f aca="false">B991-B990</f>
        <v>-0.00790000000000291</v>
      </c>
      <c r="J991" s="2" t="n">
        <v>21.6008</v>
      </c>
      <c r="K991" s="2" t="n">
        <f aca="false">AVERAGE(J991:J1390)</f>
        <v>22.0165515</v>
      </c>
      <c r="L991" s="2" t="n">
        <f aca="false">J991-K991</f>
        <v>-0.415751500000003</v>
      </c>
      <c r="M991" s="3" t="n">
        <f aca="false">J991-J990</f>
        <v>0.0395000000000003</v>
      </c>
    </row>
    <row r="992" customFormat="false" ht="17" hidden="false" customHeight="false" outlineLevel="0" collapsed="false">
      <c r="A992" s="1" t="n">
        <v>99</v>
      </c>
      <c r="B992" s="2" t="n">
        <v>20.166</v>
      </c>
      <c r="C992" s="2" t="n">
        <f aca="false">AVERAGE(B992:B1391)</f>
        <v>20.867886</v>
      </c>
      <c r="D992" s="2" t="n">
        <f aca="false">B992-C992</f>
        <v>-0.701885999999998</v>
      </c>
      <c r="E992" s="14" t="n">
        <f aca="false">AVERAGE(B992:B1011)</f>
        <v>20.212065</v>
      </c>
      <c r="F992" s="14" t="n">
        <f aca="false">(E992-C992)/2</f>
        <v>-0.327910499999998</v>
      </c>
      <c r="G992" s="3" t="n">
        <f aca="false">B992-B991</f>
        <v>0.0237000000000016</v>
      </c>
      <c r="H992" s="4" t="n">
        <f aca="false">B992-B987</f>
        <v>0.031600000000001</v>
      </c>
      <c r="I992" s="4" t="n">
        <f aca="false">B992-B982</f>
        <v>0.0435000000000017</v>
      </c>
      <c r="J992" s="2" t="n">
        <v>21.581</v>
      </c>
      <c r="K992" s="2" t="n">
        <f aca="false">AVERAGE(J992:J1391)</f>
        <v>22.018676</v>
      </c>
      <c r="L992" s="2" t="n">
        <f aca="false">J992-K992</f>
        <v>-0.437676</v>
      </c>
      <c r="M992" s="3" t="n">
        <f aca="false">J992-J991</f>
        <v>-0.0198</v>
      </c>
      <c r="N992" s="4" t="n">
        <f aca="false">J992-J987</f>
        <v>0</v>
      </c>
      <c r="O992" s="15" t="n">
        <f aca="false">J992-J982</f>
        <v>0.0593000000000004</v>
      </c>
    </row>
    <row r="993" customFormat="false" ht="17" hidden="false" customHeight="false" outlineLevel="0" collapsed="false">
      <c r="A993" s="1" t="n">
        <v>99.1</v>
      </c>
      <c r="B993" s="2" t="n">
        <v>20.1779</v>
      </c>
      <c r="C993" s="2" t="n">
        <f aca="false">AVERAGE(B993:B1392)</f>
        <v>20.87090975</v>
      </c>
      <c r="D993" s="2" t="n">
        <f aca="false">B993-C993</f>
        <v>-0.693009749999998</v>
      </c>
      <c r="E993" s="14" t="n">
        <f aca="false">AVERAGE(B993:B1012)</f>
        <v>20.215425</v>
      </c>
      <c r="F993" s="14" t="n">
        <f aca="false">(E993-C993)/2</f>
        <v>-0.327742375</v>
      </c>
      <c r="G993" s="3" t="n">
        <f aca="false">B993-B992</f>
        <v>0.0119000000000007</v>
      </c>
      <c r="J993" s="2" t="n">
        <v>21.6008</v>
      </c>
      <c r="K993" s="2" t="n">
        <f aca="false">AVERAGE(J993:J1392)</f>
        <v>22.02075125</v>
      </c>
      <c r="L993" s="2" t="n">
        <f aca="false">J993-K993</f>
        <v>-0.41995125</v>
      </c>
      <c r="M993" s="3" t="n">
        <f aca="false">J993-J992</f>
        <v>0.0198</v>
      </c>
    </row>
    <row r="994" customFormat="false" ht="17" hidden="false" customHeight="false" outlineLevel="0" collapsed="false">
      <c r="A994" s="1" t="n">
        <v>99.2</v>
      </c>
      <c r="B994" s="2" t="n">
        <v>20.1818</v>
      </c>
      <c r="C994" s="2" t="n">
        <f aca="false">AVERAGE(B994:B1393)</f>
        <v>20.8739135</v>
      </c>
      <c r="D994" s="2" t="n">
        <f aca="false">B994-C994</f>
        <v>-0.692113500000001</v>
      </c>
      <c r="E994" s="14" t="n">
        <f aca="false">AVERAGE(B994:B1013)</f>
        <v>20.219575</v>
      </c>
      <c r="F994" s="14" t="n">
        <f aca="false">(E994-C994)/2</f>
        <v>-0.327169250000001</v>
      </c>
      <c r="G994" s="3" t="n">
        <f aca="false">B994-B993</f>
        <v>0.00389999999999802</v>
      </c>
      <c r="J994" s="2" t="n">
        <v>21.6008</v>
      </c>
      <c r="K994" s="2" t="n">
        <f aca="false">AVERAGE(J994:J1393)</f>
        <v>22.02287575</v>
      </c>
      <c r="L994" s="2" t="n">
        <f aca="false">J994-K994</f>
        <v>-0.422075749999998</v>
      </c>
      <c r="M994" s="3" t="n">
        <f aca="false">J994-J993</f>
        <v>0</v>
      </c>
    </row>
    <row r="995" customFormat="false" ht="17" hidden="false" customHeight="false" outlineLevel="0" collapsed="false">
      <c r="A995" s="1" t="n">
        <v>99.3</v>
      </c>
      <c r="B995" s="2" t="n">
        <v>20.1818</v>
      </c>
      <c r="C995" s="2" t="n">
        <f aca="false">AVERAGE(B995:B1394)</f>
        <v>20.87688775</v>
      </c>
      <c r="D995" s="2" t="n">
        <f aca="false">B995-C995</f>
        <v>-0.695087750000003</v>
      </c>
      <c r="E995" s="14" t="n">
        <f aca="false">AVERAGE(B995:B1014)</f>
        <v>20.22412</v>
      </c>
      <c r="F995" s="14" t="n">
        <f aca="false">(E995-C995)/2</f>
        <v>-0.326383875000001</v>
      </c>
      <c r="G995" s="3" t="n">
        <f aca="false">B995-B994</f>
        <v>0</v>
      </c>
      <c r="J995" s="2" t="n">
        <v>21.6008</v>
      </c>
      <c r="K995" s="2" t="n">
        <f aca="false">AVERAGE(J995:J1394)</f>
        <v>22.02500025</v>
      </c>
      <c r="L995" s="2" t="n">
        <f aca="false">J995-K995</f>
        <v>-0.424200249999998</v>
      </c>
      <c r="M995" s="3" t="n">
        <f aca="false">J995-J994</f>
        <v>0</v>
      </c>
    </row>
    <row r="996" customFormat="false" ht="17" hidden="false" customHeight="false" outlineLevel="0" collapsed="false">
      <c r="A996" s="1" t="n">
        <v>99.4</v>
      </c>
      <c r="B996" s="2" t="n">
        <v>20.1937</v>
      </c>
      <c r="C996" s="2" t="n">
        <f aca="false">AVERAGE(B996:B1395)</f>
        <v>20.87993125</v>
      </c>
      <c r="D996" s="2" t="n">
        <f aca="false">B996-C996</f>
        <v>-0.686231249999999</v>
      </c>
      <c r="E996" s="14" t="n">
        <f aca="false">AVERAGE(B996:B1015)</f>
        <v>20.228665</v>
      </c>
      <c r="F996" s="14" t="n">
        <f aca="false">(E996-C996)/2</f>
        <v>-0.325633125</v>
      </c>
      <c r="G996" s="3" t="n">
        <f aca="false">B996-B995</f>
        <v>0.0119000000000007</v>
      </c>
      <c r="J996" s="2" t="n">
        <v>21.6008</v>
      </c>
      <c r="K996" s="2" t="n">
        <f aca="false">AVERAGE(J996:J1395)</f>
        <v>22.02712475</v>
      </c>
      <c r="L996" s="2" t="n">
        <f aca="false">J996-K996</f>
        <v>-0.426324749999999</v>
      </c>
      <c r="M996" s="3" t="n">
        <f aca="false">J996-J995</f>
        <v>0</v>
      </c>
    </row>
    <row r="997" customFormat="false" ht="17" hidden="false" customHeight="false" outlineLevel="0" collapsed="false">
      <c r="A997" s="1" t="n">
        <v>99.5</v>
      </c>
      <c r="B997" s="2" t="n">
        <v>20.1897</v>
      </c>
      <c r="C997" s="2" t="n">
        <f aca="false">AVERAGE(B997:B1396)</f>
        <v>20.882955</v>
      </c>
      <c r="D997" s="2" t="n">
        <f aca="false">B997-C997</f>
        <v>-0.693255000000004</v>
      </c>
      <c r="E997" s="14" t="n">
        <f aca="false">AVERAGE(B997:B1016)</f>
        <v>20.232615</v>
      </c>
      <c r="F997" s="14" t="n">
        <f aca="false">(E997-C997)/2</f>
        <v>-0.32517</v>
      </c>
      <c r="G997" s="3" t="n">
        <f aca="false">B997-B996</f>
        <v>-0.00400000000000134</v>
      </c>
      <c r="H997" s="4" t="n">
        <f aca="false">B997-B992</f>
        <v>0.0236999999999981</v>
      </c>
      <c r="J997" s="2" t="n">
        <v>21.5415</v>
      </c>
      <c r="K997" s="2" t="n">
        <f aca="false">AVERAGE(J997:J1396)</f>
        <v>22.02924925</v>
      </c>
      <c r="L997" s="2" t="n">
        <f aca="false">J997-K997</f>
        <v>-0.48774925</v>
      </c>
      <c r="M997" s="3" t="n">
        <f aca="false">J997-J996</f>
        <v>-0.0593000000000004</v>
      </c>
      <c r="N997" s="4" t="n">
        <f aca="false">J997-J992</f>
        <v>-0.0395000000000003</v>
      </c>
      <c r="O997" s="15" t="n">
        <f aca="false">J997-J987</f>
        <v>-0.0395000000000003</v>
      </c>
    </row>
    <row r="998" customFormat="false" ht="17" hidden="false" customHeight="false" outlineLevel="0" collapsed="false">
      <c r="A998" s="1" t="n">
        <v>99.6</v>
      </c>
      <c r="B998" s="2" t="n">
        <v>20.1937</v>
      </c>
      <c r="C998" s="2" t="n">
        <f aca="false">AVERAGE(B998:B1397)</f>
        <v>20.88602825</v>
      </c>
      <c r="D998" s="2" t="n">
        <f aca="false">B998-C998</f>
        <v>-0.692328249999999</v>
      </c>
      <c r="E998" s="14" t="n">
        <f aca="false">AVERAGE(B998:B1017)</f>
        <v>20.23795</v>
      </c>
      <c r="F998" s="14" t="n">
        <f aca="false">(E998-C998)/2</f>
        <v>-0.324039124999999</v>
      </c>
      <c r="G998" s="3" t="n">
        <f aca="false">B998-B997</f>
        <v>0.00400000000000134</v>
      </c>
      <c r="J998" s="2" t="n">
        <v>21.6403</v>
      </c>
      <c r="K998" s="2" t="n">
        <f aca="false">AVERAGE(J998:J1397)</f>
        <v>22.0315715</v>
      </c>
      <c r="L998" s="2" t="n">
        <f aca="false">J998-K998</f>
        <v>-0.391271499999998</v>
      </c>
      <c r="M998" s="3" t="n">
        <f aca="false">J998-J997</f>
        <v>0.0988000000000007</v>
      </c>
    </row>
    <row r="999" customFormat="false" ht="17" hidden="false" customHeight="false" outlineLevel="0" collapsed="false">
      <c r="A999" s="1" t="n">
        <v>99.7</v>
      </c>
      <c r="B999" s="2" t="n">
        <v>20.1937</v>
      </c>
      <c r="C999" s="2" t="n">
        <f aca="false">AVERAGE(B999:B1398)</f>
        <v>20.8890915</v>
      </c>
      <c r="D999" s="2" t="n">
        <f aca="false">B999-C999</f>
        <v>-0.6953915</v>
      </c>
      <c r="E999" s="14" t="n">
        <f aca="false">AVERAGE(B999:B1018)</f>
        <v>20.24289</v>
      </c>
      <c r="F999" s="14" t="n">
        <f aca="false">(E999-C999)/2</f>
        <v>-0.32310075</v>
      </c>
      <c r="G999" s="3" t="n">
        <f aca="false">B999-B998</f>
        <v>0</v>
      </c>
      <c r="J999" s="2" t="n">
        <v>21.6206</v>
      </c>
      <c r="K999" s="2" t="n">
        <f aca="false">AVERAGE(J999:J1398)</f>
        <v>22.03359725</v>
      </c>
      <c r="L999" s="2" t="n">
        <f aca="false">J999-K999</f>
        <v>-0.41299725</v>
      </c>
      <c r="M999" s="3" t="n">
        <f aca="false">J999-J998</f>
        <v>-0.0197000000000003</v>
      </c>
    </row>
    <row r="1000" customFormat="false" ht="17" hidden="false" customHeight="false" outlineLevel="0" collapsed="false">
      <c r="A1000" s="1" t="n">
        <v>99.8</v>
      </c>
      <c r="B1000" s="2" t="n">
        <v>20.2055</v>
      </c>
      <c r="C1000" s="2" t="n">
        <f aca="false">AVERAGE(B1000:B1399)</f>
        <v>20.89223375</v>
      </c>
      <c r="D1000" s="2" t="n">
        <f aca="false">B1000-C1000</f>
        <v>-0.686733749999998</v>
      </c>
      <c r="E1000" s="14" t="n">
        <f aca="false">AVERAGE(B1000:B1019)</f>
        <v>20.248225</v>
      </c>
      <c r="F1000" s="14" t="n">
        <f aca="false">(E1000-C1000)/2</f>
        <v>-0.322004375000001</v>
      </c>
      <c r="G1000" s="3" t="n">
        <f aca="false">B1000-B999</f>
        <v>0.0118000000000009</v>
      </c>
      <c r="J1000" s="2" t="n">
        <v>21.5613</v>
      </c>
      <c r="K1000" s="2" t="n">
        <f aca="false">AVERAGE(J1000:J1399)</f>
        <v>22.03567225</v>
      </c>
      <c r="L1000" s="2" t="n">
        <f aca="false">J1000-K1000</f>
        <v>-0.474372250000002</v>
      </c>
      <c r="M1000" s="3" t="n">
        <f aca="false">J1000-J999</f>
        <v>-0.0593000000000004</v>
      </c>
    </row>
    <row r="1001" customFormat="false" ht="17" hidden="false" customHeight="false" outlineLevel="0" collapsed="false">
      <c r="A1001" s="1" t="n">
        <v>99.9</v>
      </c>
      <c r="B1001" s="2" t="n">
        <v>20.2253</v>
      </c>
      <c r="C1001" s="2" t="n">
        <f aca="false">AVERAGE(B1001:B1400)</f>
        <v>20.89528725</v>
      </c>
      <c r="D1001" s="2" t="n">
        <f aca="false">B1001-C1001</f>
        <v>-0.669987250000002</v>
      </c>
      <c r="E1001" s="14" t="n">
        <f aca="false">AVERAGE(B1001:B1020)</f>
        <v>20.253565</v>
      </c>
      <c r="F1001" s="14" t="n">
        <f aca="false">(E1001-C1001)/2</f>
        <v>-0.320861125</v>
      </c>
      <c r="G1001" s="3" t="n">
        <f aca="false">B1001-B1000</f>
        <v>0.0198</v>
      </c>
      <c r="J1001" s="2" t="n">
        <v>21.6008</v>
      </c>
      <c r="K1001" s="2" t="n">
        <f aca="false">AVERAGE(J1001:J1400)</f>
        <v>22.037945</v>
      </c>
      <c r="L1001" s="2" t="n">
        <f aca="false">J1001-K1001</f>
        <v>-0.437145000000001</v>
      </c>
      <c r="M1001" s="3" t="n">
        <f aca="false">J1001-J1000</f>
        <v>0.0395000000000003</v>
      </c>
    </row>
    <row r="1002" customFormat="false" ht="17" hidden="false" customHeight="false" outlineLevel="0" collapsed="false">
      <c r="A1002" s="1" t="n">
        <v>100</v>
      </c>
      <c r="B1002" s="2" t="n">
        <v>20.2293</v>
      </c>
      <c r="C1002" s="2" t="n">
        <f aca="false">AVERAGE(B1002:B1401)</f>
        <v>20.89829125</v>
      </c>
      <c r="D1002" s="2" t="n">
        <f aca="false">B1002-C1002</f>
        <v>-0.668991250000005</v>
      </c>
      <c r="E1002" s="14" t="n">
        <f aca="false">AVERAGE(B1002:B1021)</f>
        <v>20.25831</v>
      </c>
      <c r="F1002" s="14" t="n">
        <f aca="false">(E1002-C1002)/2</f>
        <v>-0.319990625000001</v>
      </c>
      <c r="G1002" s="3" t="n">
        <f aca="false">B1002-B1001</f>
        <v>0.00399999999999778</v>
      </c>
      <c r="H1002" s="4" t="n">
        <f aca="false">B1002-B997</f>
        <v>0.0396000000000001</v>
      </c>
      <c r="I1002" s="4" t="n">
        <f aca="false">B1002-B982</f>
        <v>0.1068</v>
      </c>
      <c r="J1002" s="2" t="n">
        <v>21.6008</v>
      </c>
      <c r="K1002" s="2" t="n">
        <f aca="false">AVERAGE(J1002:J1401)</f>
        <v>22.0400695</v>
      </c>
      <c r="L1002" s="2" t="n">
        <f aca="false">J1002-K1002</f>
        <v>-0.439269500000002</v>
      </c>
      <c r="M1002" s="3" t="n">
        <f aca="false">J1002-J1001</f>
        <v>0</v>
      </c>
      <c r="N1002" s="4" t="n">
        <f aca="false">J1002-J997</f>
        <v>0.0593000000000004</v>
      </c>
    </row>
    <row r="1003" customFormat="false" ht="17" hidden="false" customHeight="false" outlineLevel="0" collapsed="false">
      <c r="A1003" s="1" t="n">
        <v>100.1</v>
      </c>
      <c r="B1003" s="2" t="n">
        <v>20.2372</v>
      </c>
      <c r="C1003" s="2" t="n">
        <f aca="false">AVERAGE(B1003:B1402)</f>
        <v>20.9012655</v>
      </c>
      <c r="D1003" s="2" t="n">
        <f aca="false">B1003-C1003</f>
        <v>-0.6640655</v>
      </c>
      <c r="E1003" s="14" t="n">
        <f aca="false">AVERAGE(B1003:B1022)</f>
        <v>20.26226</v>
      </c>
      <c r="F1003" s="14" t="n">
        <f aca="false">(E1003-C1003)/2</f>
        <v>-0.31950275</v>
      </c>
      <c r="G1003" s="3" t="n">
        <f aca="false">B1003-B1002</f>
        <v>0.00790000000000291</v>
      </c>
      <c r="J1003" s="2" t="n">
        <v>21.6206</v>
      </c>
      <c r="K1003" s="2" t="n">
        <f aca="false">AVERAGE(J1003:J1402)</f>
        <v>22.0422435</v>
      </c>
      <c r="L1003" s="2" t="n">
        <f aca="false">J1003-K1003</f>
        <v>-0.421643499999998</v>
      </c>
      <c r="M1003" s="3" t="n">
        <f aca="false">J1003-J1002</f>
        <v>0.0198</v>
      </c>
    </row>
    <row r="1004" customFormat="false" ht="17" hidden="false" customHeight="false" outlineLevel="0" collapsed="false">
      <c r="A1004" s="1" t="n">
        <v>100.2</v>
      </c>
      <c r="B1004" s="2" t="n">
        <v>20.253</v>
      </c>
      <c r="C1004" s="2" t="n">
        <f aca="false">AVERAGE(B1004:B1403)</f>
        <v>20.9042595</v>
      </c>
      <c r="D1004" s="2" t="n">
        <f aca="false">B1004-C1004</f>
        <v>-0.651259499999998</v>
      </c>
      <c r="E1004" s="14" t="n">
        <f aca="false">AVERAGE(B1004:B1023)</f>
        <v>20.266015</v>
      </c>
      <c r="F1004" s="14" t="n">
        <f aca="false">(E1004-C1004)/2</f>
        <v>-0.31912225</v>
      </c>
      <c r="G1004" s="3" t="n">
        <f aca="false">B1004-B1003</f>
        <v>0.0157999999999987</v>
      </c>
      <c r="J1004" s="2" t="n">
        <v>21.6008</v>
      </c>
      <c r="K1004" s="2" t="n">
        <f aca="false">AVERAGE(J1004:J1403)</f>
        <v>22.0443185</v>
      </c>
      <c r="L1004" s="2" t="n">
        <f aca="false">J1004-K1004</f>
        <v>-0.4435185</v>
      </c>
      <c r="M1004" s="3" t="n">
        <f aca="false">J1004-J1003</f>
        <v>-0.0198</v>
      </c>
    </row>
    <row r="1005" customFormat="false" ht="17" hidden="false" customHeight="false" outlineLevel="0" collapsed="false">
      <c r="A1005" s="1" t="n">
        <v>100.3</v>
      </c>
      <c r="B1005" s="2" t="n">
        <v>20.253</v>
      </c>
      <c r="C1005" s="2" t="n">
        <f aca="false">AVERAGE(B1005:B1404)</f>
        <v>20.90718425</v>
      </c>
      <c r="D1005" s="2" t="n">
        <f aca="false">B1005-C1005</f>
        <v>-0.65418425</v>
      </c>
      <c r="E1005" s="14" t="n">
        <f aca="false">AVERAGE(B1005:B1024)</f>
        <v>20.269175</v>
      </c>
      <c r="F1005" s="14" t="n">
        <f aca="false">(E1005-C1005)/2</f>
        <v>-0.319004625</v>
      </c>
      <c r="G1005" s="3" t="n">
        <f aca="false">B1005-B1004</f>
        <v>0</v>
      </c>
      <c r="J1005" s="2" t="n">
        <v>21.6008</v>
      </c>
      <c r="K1005" s="2" t="n">
        <f aca="false">AVERAGE(J1005:J1404)</f>
        <v>22.0464925</v>
      </c>
      <c r="L1005" s="2" t="n">
        <f aca="false">J1005-K1005</f>
        <v>-0.4456925</v>
      </c>
      <c r="M1005" s="3" t="n">
        <f aca="false">J1005-J1004</f>
        <v>0</v>
      </c>
    </row>
    <row r="1006" customFormat="false" ht="17" hidden="false" customHeight="false" outlineLevel="0" collapsed="false">
      <c r="A1006" s="1" t="n">
        <v>100.4</v>
      </c>
      <c r="B1006" s="2" t="n">
        <v>20.2332</v>
      </c>
      <c r="C1006" s="2" t="n">
        <f aca="false">AVERAGE(B1006:B1405)</f>
        <v>20.91012875</v>
      </c>
      <c r="D1006" s="2" t="n">
        <f aca="false">B1006-C1006</f>
        <v>-0.676928749999998</v>
      </c>
      <c r="E1006" s="14" t="n">
        <f aca="false">AVERAGE(B1006:B1025)</f>
        <v>20.27293</v>
      </c>
      <c r="F1006" s="14" t="n">
        <f aca="false">(E1006-C1006)/2</f>
        <v>-0.318599375</v>
      </c>
      <c r="G1006" s="3" t="n">
        <f aca="false">B1006-B1005</f>
        <v>-0.0198</v>
      </c>
      <c r="J1006" s="2" t="n">
        <v>21.6403</v>
      </c>
      <c r="K1006" s="2" t="n">
        <f aca="false">AVERAGE(J1006:J1405)</f>
        <v>22.0486665</v>
      </c>
      <c r="L1006" s="2" t="n">
        <f aca="false">J1006-K1006</f>
        <v>-0.4083665</v>
      </c>
      <c r="M1006" s="3" t="n">
        <f aca="false">J1006-J1005</f>
        <v>0.0395000000000003</v>
      </c>
    </row>
    <row r="1007" customFormat="false" ht="17" hidden="false" customHeight="false" outlineLevel="0" collapsed="false">
      <c r="A1007" s="1" t="n">
        <v>100.5</v>
      </c>
      <c r="B1007" s="2" t="n">
        <v>20.2411</v>
      </c>
      <c r="C1007" s="2" t="n">
        <f aca="false">AVERAGE(B1007:B1406)</f>
        <v>20.91313275</v>
      </c>
      <c r="D1007" s="2" t="n">
        <f aca="false">B1007-C1007</f>
        <v>-0.67203275</v>
      </c>
      <c r="E1007" s="14" t="n">
        <f aca="false">AVERAGE(B1007:B1026)</f>
        <v>20.278265</v>
      </c>
      <c r="F1007" s="14" t="n">
        <f aca="false">(E1007-C1007)/2</f>
        <v>-0.317433875000001</v>
      </c>
      <c r="G1007" s="3" t="n">
        <f aca="false">B1007-B1006</f>
        <v>0.00789999999999935</v>
      </c>
      <c r="H1007" s="4" t="n">
        <f aca="false">B1007-B1002</f>
        <v>0.0118000000000009</v>
      </c>
      <c r="J1007" s="2" t="n">
        <v>21.6206</v>
      </c>
      <c r="K1007" s="2" t="n">
        <f aca="false">AVERAGE(J1007:J1406)</f>
        <v>22.0508405</v>
      </c>
      <c r="L1007" s="2" t="n">
        <f aca="false">J1007-K1007</f>
        <v>-0.4302405</v>
      </c>
      <c r="M1007" s="3" t="n">
        <f aca="false">J1007-J1006</f>
        <v>-0.0197000000000003</v>
      </c>
      <c r="N1007" s="4" t="n">
        <f aca="false">J1007-J1002</f>
        <v>0.0198</v>
      </c>
      <c r="O1007" s="15" t="n">
        <f aca="false">J1007-J997</f>
        <v>0.0791000000000004</v>
      </c>
    </row>
    <row r="1008" customFormat="false" ht="17" hidden="false" customHeight="false" outlineLevel="0" collapsed="false">
      <c r="A1008" s="1" t="n">
        <v>100.6</v>
      </c>
      <c r="B1008" s="2" t="n">
        <v>20.2253</v>
      </c>
      <c r="C1008" s="2" t="n">
        <f aca="false">AVERAGE(B1008:B1407)</f>
        <v>20.91612675</v>
      </c>
      <c r="D1008" s="2" t="n">
        <f aca="false">B1008-C1008</f>
        <v>-0.690826749999999</v>
      </c>
      <c r="E1008" s="14" t="n">
        <f aca="false">AVERAGE(B1008:B1027)</f>
        <v>20.283205</v>
      </c>
      <c r="F1008" s="14" t="n">
        <f aca="false">(E1008-C1008)/2</f>
        <v>-0.316460874999999</v>
      </c>
      <c r="G1008" s="3" t="n">
        <f aca="false">B1008-B1007</f>
        <v>-0.0157999999999987</v>
      </c>
      <c r="J1008" s="2" t="n">
        <v>21.6206</v>
      </c>
      <c r="K1008" s="2" t="n">
        <f aca="false">AVERAGE(J1008:J1407)</f>
        <v>22.0529155</v>
      </c>
      <c r="L1008" s="2" t="n">
        <f aca="false">J1008-K1008</f>
        <v>-0.432315499999998</v>
      </c>
      <c r="M1008" s="3" t="n">
        <f aca="false">J1008-J1007</f>
        <v>0</v>
      </c>
    </row>
    <row r="1009" customFormat="false" ht="17" hidden="false" customHeight="false" outlineLevel="0" collapsed="false">
      <c r="A1009" s="1" t="n">
        <v>100.7</v>
      </c>
      <c r="B1009" s="2" t="n">
        <v>20.2095</v>
      </c>
      <c r="C1009" s="2" t="n">
        <f aca="false">AVERAGE(B1009:B1408)</f>
        <v>20.9191505</v>
      </c>
      <c r="D1009" s="2" t="n">
        <f aca="false">B1009-C1009</f>
        <v>-0.709650500000002</v>
      </c>
      <c r="E1009" s="14" t="n">
        <f aca="false">AVERAGE(B1009:B1028)</f>
        <v>20.289135</v>
      </c>
      <c r="F1009" s="14" t="n">
        <f aca="false">(E1009-C1009)/2</f>
        <v>-0.315007750000001</v>
      </c>
      <c r="G1009" s="3" t="n">
        <f aca="false">B1009-B1008</f>
        <v>-0.0158000000000023</v>
      </c>
      <c r="J1009" s="2" t="n">
        <v>21.6403</v>
      </c>
      <c r="K1009" s="2" t="n">
        <f aca="false">AVERAGE(J1009:J1408)</f>
        <v>22.05504</v>
      </c>
      <c r="L1009" s="2" t="n">
        <f aca="false">J1009-K1009</f>
        <v>-0.414739999999998</v>
      </c>
      <c r="M1009" s="3" t="n">
        <f aca="false">J1009-J1008</f>
        <v>0.0197000000000003</v>
      </c>
    </row>
    <row r="1010" customFormat="false" ht="17" hidden="false" customHeight="false" outlineLevel="0" collapsed="false">
      <c r="A1010" s="1" t="n">
        <v>100.8</v>
      </c>
      <c r="B1010" s="2" t="n">
        <v>20.2174</v>
      </c>
      <c r="C1010" s="2" t="n">
        <f aca="false">AVERAGE(B1010:B1409)</f>
        <v>20.9222235</v>
      </c>
      <c r="D1010" s="2" t="n">
        <f aca="false">B1010-C1010</f>
        <v>-0.7048235</v>
      </c>
      <c r="E1010" s="14" t="n">
        <f aca="false">AVERAGE(B1010:B1029)</f>
        <v>20.297235</v>
      </c>
      <c r="F1010" s="14" t="n">
        <f aca="false">(E1010-C1010)/2</f>
        <v>-0.31249425</v>
      </c>
      <c r="G1010" s="3" t="n">
        <f aca="false">B1010-B1009</f>
        <v>0.00790000000000291</v>
      </c>
      <c r="J1010" s="2" t="n">
        <v>21.6403</v>
      </c>
      <c r="K1010" s="2" t="n">
        <f aca="false">AVERAGE(J1010:J1409)</f>
        <v>22.05711525</v>
      </c>
      <c r="L1010" s="2" t="n">
        <f aca="false">J1010-K1010</f>
        <v>-0.416815250000003</v>
      </c>
      <c r="M1010" s="3" t="n">
        <f aca="false">J1010-J1009</f>
        <v>0</v>
      </c>
    </row>
    <row r="1011" customFormat="false" ht="17" hidden="false" customHeight="false" outlineLevel="0" collapsed="false">
      <c r="A1011" s="1" t="n">
        <v>100.9</v>
      </c>
      <c r="B1011" s="2" t="n">
        <v>20.2332</v>
      </c>
      <c r="C1011" s="2" t="n">
        <f aca="false">AVERAGE(B1011:B1410)</f>
        <v>20.925267</v>
      </c>
      <c r="D1011" s="2" t="n">
        <f aca="false">B1011-C1011</f>
        <v>-0.692066999999998</v>
      </c>
      <c r="E1011" s="14" t="n">
        <f aca="false">AVERAGE(B1011:B1030)</f>
        <v>20.30494</v>
      </c>
      <c r="F1011" s="14" t="n">
        <f aca="false">(E1011-C1011)/2</f>
        <v>-0.3101635</v>
      </c>
      <c r="G1011" s="3" t="n">
        <f aca="false">B1011-B1010</f>
        <v>0.0157999999999987</v>
      </c>
      <c r="J1011" s="2" t="n">
        <v>21.6403</v>
      </c>
      <c r="K1011" s="2" t="n">
        <f aca="false">AVERAGE(J1011:J1410)</f>
        <v>22.05923975</v>
      </c>
      <c r="L1011" s="2" t="n">
        <f aca="false">J1011-K1011</f>
        <v>-0.418939750000003</v>
      </c>
      <c r="M1011" s="3" t="n">
        <f aca="false">J1011-J1010</f>
        <v>0</v>
      </c>
    </row>
    <row r="1012" customFormat="false" ht="17" hidden="false" customHeight="false" outlineLevel="0" collapsed="false">
      <c r="A1012" s="1" t="n">
        <v>101</v>
      </c>
      <c r="B1012" s="2" t="n">
        <v>20.2332</v>
      </c>
      <c r="C1012" s="2" t="n">
        <f aca="false">AVERAGE(B1012:B1411)</f>
        <v>20.92828075</v>
      </c>
      <c r="D1012" s="2" t="n">
        <f aca="false">B1012-C1012</f>
        <v>-0.695080749999999</v>
      </c>
      <c r="E1012" s="14" t="n">
        <f aca="false">AVERAGE(B1012:B1031)</f>
        <v>20.31146</v>
      </c>
      <c r="F1012" s="14" t="n">
        <f aca="false">(E1012-C1012)/2</f>
        <v>-0.308410374999999</v>
      </c>
      <c r="G1012" s="3" t="n">
        <f aca="false">B1012-B1011</f>
        <v>0</v>
      </c>
      <c r="H1012" s="4" t="n">
        <f aca="false">B1012-B1007</f>
        <v>-0.00789999999999935</v>
      </c>
      <c r="I1012" s="4" t="n">
        <f aca="false">B1012-B1002</f>
        <v>0.00390000000000157</v>
      </c>
      <c r="J1012" s="2" t="n">
        <v>21.6206</v>
      </c>
      <c r="K1012" s="2" t="n">
        <f aca="false">AVERAGE(J1012:J1411)</f>
        <v>22.061315</v>
      </c>
      <c r="L1012" s="2" t="n">
        <f aca="false">J1012-K1012</f>
        <v>-0.440715000000001</v>
      </c>
      <c r="M1012" s="3" t="n">
        <f aca="false">J1012-J1011</f>
        <v>-0.0197000000000003</v>
      </c>
      <c r="N1012" s="4" t="n">
        <f aca="false">J1012-J1007</f>
        <v>0</v>
      </c>
      <c r="O1012" s="15" t="n">
        <f aca="false">J1012-J1002</f>
        <v>0.0198</v>
      </c>
    </row>
    <row r="1013" customFormat="false" ht="17" hidden="false" customHeight="false" outlineLevel="0" collapsed="false">
      <c r="A1013" s="1" t="n">
        <v>101.1</v>
      </c>
      <c r="B1013" s="2" t="n">
        <v>20.2609</v>
      </c>
      <c r="C1013" s="2" t="n">
        <f aca="false">AVERAGE(B1013:B1412)</f>
        <v>20.9313045</v>
      </c>
      <c r="D1013" s="2" t="n">
        <f aca="false">B1013-C1013</f>
        <v>-0.6704045</v>
      </c>
      <c r="E1013" s="14" t="n">
        <f aca="false">AVERAGE(B1013:B1032)</f>
        <v>20.31818</v>
      </c>
      <c r="F1013" s="14" t="n">
        <f aca="false">(E1013-C1013)/2</f>
        <v>-0.306562249999999</v>
      </c>
      <c r="G1013" s="3" t="n">
        <f aca="false">B1013-B1012</f>
        <v>0.0276999999999994</v>
      </c>
      <c r="J1013" s="2" t="n">
        <v>21.6403</v>
      </c>
      <c r="K1013" s="2" t="n">
        <f aca="false">AVERAGE(J1013:J1412)</f>
        <v>22.0634395</v>
      </c>
      <c r="L1013" s="2" t="n">
        <f aca="false">J1013-K1013</f>
        <v>-0.423139500000001</v>
      </c>
      <c r="M1013" s="3" t="n">
        <f aca="false">J1013-J1012</f>
        <v>0.0197000000000003</v>
      </c>
    </row>
    <row r="1014" customFormat="false" ht="17" hidden="false" customHeight="false" outlineLevel="0" collapsed="false">
      <c r="A1014" s="1" t="n">
        <v>101.2</v>
      </c>
      <c r="B1014" s="2" t="n">
        <v>20.2727</v>
      </c>
      <c r="C1014" s="2" t="n">
        <f aca="false">AVERAGE(B1014:B1413)</f>
        <v>20.934259</v>
      </c>
      <c r="D1014" s="2" t="n">
        <f aca="false">B1014-C1014</f>
        <v>-0.661559000000001</v>
      </c>
      <c r="E1014" s="14" t="n">
        <f aca="false">AVERAGE(B1014:B1033)</f>
        <v>20.32292</v>
      </c>
      <c r="F1014" s="14" t="n">
        <f aca="false">(E1014-C1014)/2</f>
        <v>-0.305669500000001</v>
      </c>
      <c r="G1014" s="3" t="n">
        <f aca="false">B1014-B1013</f>
        <v>0.0118000000000009</v>
      </c>
      <c r="J1014" s="2" t="n">
        <v>21.6008</v>
      </c>
      <c r="K1014" s="2" t="n">
        <f aca="false">AVERAGE(J1014:J1413)</f>
        <v>22.065564</v>
      </c>
      <c r="L1014" s="2" t="n">
        <f aca="false">J1014-K1014</f>
        <v>-0.464763999999999</v>
      </c>
      <c r="M1014" s="3" t="n">
        <f aca="false">J1014-J1013</f>
        <v>-0.0395000000000003</v>
      </c>
    </row>
    <row r="1015" customFormat="false" ht="17" hidden="false" customHeight="false" outlineLevel="0" collapsed="false">
      <c r="A1015" s="1" t="n">
        <v>101.3</v>
      </c>
      <c r="B1015" s="2" t="n">
        <v>20.2727</v>
      </c>
      <c r="C1015" s="2" t="n">
        <f aca="false">AVERAGE(B1015:B1414)</f>
        <v>20.93719375</v>
      </c>
      <c r="D1015" s="2" t="n">
        <f aca="false">B1015-C1015</f>
        <v>-0.664493750000002</v>
      </c>
      <c r="E1015" s="14" t="n">
        <f aca="false">AVERAGE(B1015:B1034)</f>
        <v>20.32628</v>
      </c>
      <c r="F1015" s="14" t="n">
        <f aca="false">(E1015-C1015)/2</f>
        <v>-0.305456875000001</v>
      </c>
      <c r="G1015" s="3" t="n">
        <f aca="false">B1015-B1014</f>
        <v>0</v>
      </c>
      <c r="J1015" s="2" t="n">
        <v>21.6403</v>
      </c>
      <c r="K1015" s="2" t="n">
        <f aca="false">AVERAGE(J1015:J1414)</f>
        <v>22.06778725</v>
      </c>
      <c r="L1015" s="2" t="n">
        <f aca="false">J1015-K1015</f>
        <v>-0.427487250000002</v>
      </c>
      <c r="M1015" s="3" t="n">
        <f aca="false">J1015-J1014</f>
        <v>0.0395000000000003</v>
      </c>
    </row>
    <row r="1016" customFormat="false" ht="17" hidden="false" customHeight="false" outlineLevel="0" collapsed="false">
      <c r="A1016" s="1" t="n">
        <v>101.4</v>
      </c>
      <c r="B1016" s="2" t="n">
        <v>20.2727</v>
      </c>
      <c r="C1016" s="2" t="n">
        <f aca="false">AVERAGE(B1016:B1415)</f>
        <v>20.94014825</v>
      </c>
      <c r="D1016" s="2" t="n">
        <f aca="false">B1016-C1016</f>
        <v>-0.667448250000003</v>
      </c>
      <c r="E1016" s="14" t="n">
        <f aca="false">AVERAGE(B1016:B1035)</f>
        <v>20.32964</v>
      </c>
      <c r="F1016" s="14" t="n">
        <f aca="false">(E1016-C1016)/2</f>
        <v>-0.305254125000001</v>
      </c>
      <c r="G1016" s="3" t="n">
        <f aca="false">B1016-B1015</f>
        <v>0</v>
      </c>
      <c r="J1016" s="2" t="n">
        <v>21.6601</v>
      </c>
      <c r="K1016" s="2" t="n">
        <f aca="false">AVERAGE(J1016:J1415)</f>
        <v>22.06996125</v>
      </c>
      <c r="L1016" s="2" t="n">
        <f aca="false">J1016-K1016</f>
        <v>-0.409861250000002</v>
      </c>
      <c r="M1016" s="3" t="n">
        <f aca="false">J1016-J1015</f>
        <v>0.0198</v>
      </c>
    </row>
    <row r="1017" customFormat="false" ht="17" hidden="false" customHeight="false" outlineLevel="0" collapsed="false">
      <c r="A1017" s="1" t="n">
        <v>101.5</v>
      </c>
      <c r="B1017" s="2" t="n">
        <v>20.2964</v>
      </c>
      <c r="C1017" s="2" t="n">
        <f aca="false">AVERAGE(B1017:B1416)</f>
        <v>20.94311275</v>
      </c>
      <c r="D1017" s="2" t="n">
        <f aca="false">B1017-C1017</f>
        <v>-0.646712750000003</v>
      </c>
      <c r="E1017" s="14" t="n">
        <f aca="false">AVERAGE(B1017:B1036)</f>
        <v>20.333395</v>
      </c>
      <c r="F1017" s="14" t="n">
        <f aca="false">(E1017-C1017)/2</f>
        <v>-0.304858875000001</v>
      </c>
      <c r="G1017" s="3" t="n">
        <f aca="false">B1017-B1016</f>
        <v>0.0236999999999981</v>
      </c>
      <c r="H1017" s="4" t="n">
        <f aca="false">B1017-B1012</f>
        <v>0.0631999999999984</v>
      </c>
      <c r="J1017" s="2" t="n">
        <v>21.6008</v>
      </c>
      <c r="K1017" s="2" t="n">
        <f aca="false">AVERAGE(J1017:J1416)</f>
        <v>22.07203625</v>
      </c>
      <c r="L1017" s="2" t="n">
        <f aca="false">J1017-K1017</f>
        <v>-0.47123625</v>
      </c>
      <c r="M1017" s="3" t="n">
        <f aca="false">J1017-J1016</f>
        <v>-0.0593000000000004</v>
      </c>
      <c r="N1017" s="4" t="n">
        <f aca="false">J1017-J1012</f>
        <v>-0.0198</v>
      </c>
    </row>
    <row r="1018" customFormat="false" ht="17" hidden="false" customHeight="false" outlineLevel="0" collapsed="false">
      <c r="A1018" s="1" t="n">
        <v>101.6</v>
      </c>
      <c r="B1018" s="2" t="n">
        <v>20.2925</v>
      </c>
      <c r="C1018" s="2" t="n">
        <f aca="false">AVERAGE(B1018:B1417)</f>
        <v>20.946018</v>
      </c>
      <c r="D1018" s="2" t="n">
        <f aca="false">B1018-C1018</f>
        <v>-0.653517999999998</v>
      </c>
      <c r="E1018" s="14" t="n">
        <f aca="false">AVERAGE(B1018:B1037)</f>
        <v>20.336165</v>
      </c>
      <c r="F1018" s="14" t="n">
        <f aca="false">(E1018-C1018)/2</f>
        <v>-0.304926499999999</v>
      </c>
      <c r="G1018" s="3" t="n">
        <f aca="false">B1018-B1017</f>
        <v>-0.00389999999999802</v>
      </c>
      <c r="J1018" s="2" t="n">
        <v>21.6403</v>
      </c>
      <c r="K1018" s="2" t="n">
        <f aca="false">AVERAGE(J1018:J1417)</f>
        <v>22.074309</v>
      </c>
      <c r="L1018" s="2" t="n">
        <f aca="false">J1018-K1018</f>
        <v>-0.434009</v>
      </c>
      <c r="M1018" s="3" t="n">
        <f aca="false">J1018-J1017</f>
        <v>0.0395000000000003</v>
      </c>
    </row>
    <row r="1019" customFormat="false" ht="17" hidden="false" customHeight="false" outlineLevel="0" collapsed="false">
      <c r="A1019" s="1" t="n">
        <v>101.7</v>
      </c>
      <c r="B1019" s="2" t="n">
        <v>20.3004</v>
      </c>
      <c r="C1019" s="2" t="n">
        <f aca="false">AVERAGE(B1019:B1418)</f>
        <v>20.948943</v>
      </c>
      <c r="D1019" s="2" t="n">
        <f aca="false">B1019-C1019</f>
        <v>-0.648543</v>
      </c>
      <c r="E1019" s="14" t="n">
        <f aca="false">AVERAGE(B1019:B1038)</f>
        <v>20.340115</v>
      </c>
      <c r="F1019" s="14" t="n">
        <f aca="false">(E1019-C1019)/2</f>
        <v>-0.304414</v>
      </c>
      <c r="G1019" s="3" t="n">
        <f aca="false">B1019-B1018</f>
        <v>0.00789999999999935</v>
      </c>
      <c r="J1019" s="2" t="n">
        <v>21.6403</v>
      </c>
      <c r="K1019" s="2" t="n">
        <f aca="false">AVERAGE(J1019:J1418)</f>
        <v>22.0764335</v>
      </c>
      <c r="L1019" s="2" t="n">
        <f aca="false">J1019-K1019</f>
        <v>-0.436133499999997</v>
      </c>
      <c r="M1019" s="3" t="n">
        <f aca="false">J1019-J1018</f>
        <v>0</v>
      </c>
    </row>
    <row r="1020" customFormat="false" ht="17" hidden="false" customHeight="false" outlineLevel="0" collapsed="false">
      <c r="A1020" s="1" t="n">
        <v>101.8</v>
      </c>
      <c r="B1020" s="2" t="n">
        <v>20.3123</v>
      </c>
      <c r="C1020" s="2" t="n">
        <f aca="false">AVERAGE(B1020:B1419)</f>
        <v>20.95184825</v>
      </c>
      <c r="D1020" s="2" t="n">
        <f aca="false">B1020-C1020</f>
        <v>-0.639548249999997</v>
      </c>
      <c r="E1020" s="14" t="n">
        <f aca="false">AVERAGE(B1020:B1039)</f>
        <v>20.343475</v>
      </c>
      <c r="F1020" s="14" t="n">
        <f aca="false">(E1020-C1020)/2</f>
        <v>-0.304186624999998</v>
      </c>
      <c r="G1020" s="3" t="n">
        <f aca="false">B1020-B1019</f>
        <v>0.0119000000000007</v>
      </c>
      <c r="J1020" s="2" t="n">
        <v>21.6403</v>
      </c>
      <c r="K1020" s="2" t="n">
        <f aca="false">AVERAGE(J1020:J1419)</f>
        <v>22.07870625</v>
      </c>
      <c r="L1020" s="2" t="n">
        <f aca="false">J1020-K1020</f>
        <v>-0.43840625</v>
      </c>
      <c r="M1020" s="3" t="n">
        <f aca="false">J1020-J1019</f>
        <v>0</v>
      </c>
    </row>
    <row r="1021" customFormat="false" ht="17" hidden="false" customHeight="false" outlineLevel="0" collapsed="false">
      <c r="A1021" s="1" t="n">
        <v>101.9</v>
      </c>
      <c r="B1021" s="2" t="n">
        <v>20.3202</v>
      </c>
      <c r="C1021" s="2" t="n">
        <f aca="false">AVERAGE(B1021:B1420)</f>
        <v>20.95472375</v>
      </c>
      <c r="D1021" s="2" t="n">
        <f aca="false">B1021-C1021</f>
        <v>-0.63452375</v>
      </c>
      <c r="E1021" s="14" t="n">
        <f aca="false">AVERAGE(B1021:B1040)</f>
        <v>20.346435</v>
      </c>
      <c r="F1021" s="14" t="n">
        <f aca="false">(E1021-C1021)/2</f>
        <v>-0.304144375</v>
      </c>
      <c r="G1021" s="3" t="n">
        <f aca="false">B1021-B1020</f>
        <v>0.00789999999999935</v>
      </c>
      <c r="J1021" s="2" t="n">
        <v>21.6403</v>
      </c>
      <c r="K1021" s="2" t="n">
        <f aca="false">AVERAGE(J1021:J1420)</f>
        <v>22.08088025</v>
      </c>
      <c r="L1021" s="2" t="n">
        <f aca="false">J1021-K1021</f>
        <v>-0.44058025</v>
      </c>
      <c r="M1021" s="3" t="n">
        <f aca="false">J1021-J1020</f>
        <v>0</v>
      </c>
    </row>
    <row r="1022" customFormat="false" ht="17" hidden="false" customHeight="false" outlineLevel="0" collapsed="false">
      <c r="A1022" s="1" t="n">
        <v>102</v>
      </c>
      <c r="B1022" s="2" t="n">
        <v>20.3083</v>
      </c>
      <c r="C1022" s="2" t="n">
        <f aca="false">AVERAGE(B1022:B1421)</f>
        <v>20.9575795</v>
      </c>
      <c r="D1022" s="2" t="n">
        <f aca="false">B1022-C1022</f>
        <v>-0.649279500000002</v>
      </c>
      <c r="E1022" s="14" t="n">
        <f aca="false">AVERAGE(B1022:B1041)</f>
        <v>20.3492</v>
      </c>
      <c r="F1022" s="14" t="n">
        <f aca="false">(E1022-C1022)/2</f>
        <v>-0.304189750000001</v>
      </c>
      <c r="G1022" s="3" t="n">
        <f aca="false">B1022-B1021</f>
        <v>-0.0119000000000007</v>
      </c>
      <c r="H1022" s="4" t="n">
        <f aca="false">B1022-B1017</f>
        <v>0.0119000000000007</v>
      </c>
      <c r="I1022" s="4" t="n">
        <f aca="false">B1022-B1002</f>
        <v>0.0790000000000006</v>
      </c>
      <c r="J1022" s="2" t="n">
        <v>21.6403</v>
      </c>
      <c r="K1022" s="2" t="n">
        <f aca="false">AVERAGE(J1022:J1421)</f>
        <v>22.08305425</v>
      </c>
      <c r="L1022" s="2" t="n">
        <f aca="false">J1022-K1022</f>
        <v>-0.44275425</v>
      </c>
      <c r="M1022" s="3" t="n">
        <f aca="false">J1022-J1021</f>
        <v>0</v>
      </c>
      <c r="N1022" s="4" t="n">
        <f aca="false">J1022-J1017</f>
        <v>0.0395000000000003</v>
      </c>
      <c r="O1022" s="15" t="n">
        <f aca="false">J1022-J1012</f>
        <v>0.0197000000000003</v>
      </c>
    </row>
    <row r="1023" customFormat="false" ht="17" hidden="false" customHeight="false" outlineLevel="0" collapsed="false">
      <c r="A1023" s="1" t="n">
        <v>102.1</v>
      </c>
      <c r="B1023" s="2" t="n">
        <v>20.3123</v>
      </c>
      <c r="C1023" s="2" t="n">
        <f aca="false">AVERAGE(B1023:B1422)</f>
        <v>20.960465</v>
      </c>
      <c r="D1023" s="2" t="n">
        <f aca="false">B1023-C1023</f>
        <v>-0.648164999999999</v>
      </c>
      <c r="E1023" s="14" t="n">
        <f aca="false">AVERAGE(B1023:B1042)</f>
        <v>20.35256</v>
      </c>
      <c r="F1023" s="14" t="n">
        <f aca="false">(E1023-C1023)/2</f>
        <v>-0.303952499999999</v>
      </c>
      <c r="G1023" s="3" t="n">
        <f aca="false">B1023-B1022</f>
        <v>0.00400000000000134</v>
      </c>
      <c r="J1023" s="2" t="n">
        <v>21.6403</v>
      </c>
      <c r="K1023" s="2" t="n">
        <f aca="false">AVERAGE(J1023:J1422)</f>
        <v>22.08517875</v>
      </c>
      <c r="L1023" s="2" t="n">
        <f aca="false">J1023-K1023</f>
        <v>-0.444878750000001</v>
      </c>
      <c r="M1023" s="3" t="n">
        <f aca="false">J1023-J1022</f>
        <v>0</v>
      </c>
    </row>
    <row r="1024" customFormat="false" ht="17" hidden="false" customHeight="false" outlineLevel="0" collapsed="false">
      <c r="A1024" s="1" t="n">
        <v>102.2</v>
      </c>
      <c r="B1024" s="2" t="n">
        <v>20.3162</v>
      </c>
      <c r="C1024" s="2" t="n">
        <f aca="false">AVERAGE(B1024:B1423)</f>
        <v>20.96335025</v>
      </c>
      <c r="D1024" s="2" t="n">
        <f aca="false">B1024-C1024</f>
        <v>-0.647150249999999</v>
      </c>
      <c r="E1024" s="14" t="n">
        <f aca="false">AVERAGE(B1024:B1043)</f>
        <v>20.355915</v>
      </c>
      <c r="F1024" s="14" t="n">
        <f aca="false">(E1024-C1024)/2</f>
        <v>-0.303717624999999</v>
      </c>
      <c r="G1024" s="3" t="n">
        <f aca="false">B1024-B1023</f>
        <v>0.00389999999999802</v>
      </c>
      <c r="J1024" s="2" t="n">
        <v>21.6403</v>
      </c>
      <c r="K1024" s="2" t="n">
        <f aca="false">AVERAGE(J1024:J1423)</f>
        <v>22.08735275</v>
      </c>
      <c r="L1024" s="2" t="n">
        <f aca="false">J1024-K1024</f>
        <v>-0.447052750000001</v>
      </c>
      <c r="M1024" s="3" t="n">
        <f aca="false">J1024-J1023</f>
        <v>0</v>
      </c>
    </row>
    <row r="1025" customFormat="false" ht="17" hidden="false" customHeight="false" outlineLevel="0" collapsed="false">
      <c r="A1025" s="1" t="n">
        <v>102.3</v>
      </c>
      <c r="B1025" s="2" t="n">
        <v>20.3281</v>
      </c>
      <c r="C1025" s="2" t="n">
        <f aca="false">AVERAGE(B1025:B1424)</f>
        <v>20.96622575</v>
      </c>
      <c r="D1025" s="2" t="n">
        <f aca="false">B1025-C1025</f>
        <v>-0.63812575</v>
      </c>
      <c r="E1025" s="14" t="n">
        <f aca="false">AVERAGE(B1025:B1044)</f>
        <v>20.359475</v>
      </c>
      <c r="F1025" s="14" t="n">
        <f aca="false">(E1025-C1025)/2</f>
        <v>-0.303375375</v>
      </c>
      <c r="G1025" s="3" t="n">
        <f aca="false">B1025-B1024</f>
        <v>0.0119000000000007</v>
      </c>
      <c r="J1025" s="2" t="n">
        <v>21.6601</v>
      </c>
      <c r="K1025" s="2" t="n">
        <f aca="false">AVERAGE(J1025:J1424)</f>
        <v>22.08952675</v>
      </c>
      <c r="L1025" s="2" t="n">
        <f aca="false">J1025-K1025</f>
        <v>-0.429426750000001</v>
      </c>
      <c r="M1025" s="3" t="n">
        <f aca="false">J1025-J1024</f>
        <v>0.0198</v>
      </c>
    </row>
    <row r="1026" customFormat="false" ht="17" hidden="false" customHeight="false" outlineLevel="0" collapsed="false">
      <c r="A1026" s="1" t="n">
        <v>102.4</v>
      </c>
      <c r="B1026" s="2" t="n">
        <v>20.3399</v>
      </c>
      <c r="C1026" s="2" t="n">
        <f aca="false">AVERAGE(B1026:B1425)</f>
        <v>20.9690715</v>
      </c>
      <c r="D1026" s="2" t="n">
        <f aca="false">B1026-C1026</f>
        <v>-0.629171499999998</v>
      </c>
      <c r="E1026" s="14" t="n">
        <f aca="false">AVERAGE(B1026:B1045)</f>
        <v>20.36303</v>
      </c>
      <c r="F1026" s="14" t="n">
        <f aca="false">(E1026-C1026)/2</f>
        <v>-0.303020749999998</v>
      </c>
      <c r="G1026" s="3" t="n">
        <f aca="false">B1026-B1025</f>
        <v>0.0118000000000009</v>
      </c>
      <c r="J1026" s="2" t="n">
        <v>21.6996</v>
      </c>
      <c r="K1026" s="2" t="n">
        <f aca="false">AVERAGE(J1026:J1425)</f>
        <v>22.09160175</v>
      </c>
      <c r="L1026" s="2" t="n">
        <f aca="false">J1026-K1026</f>
        <v>-0.392001749999999</v>
      </c>
      <c r="M1026" s="3" t="n">
        <f aca="false">J1026-J1025</f>
        <v>0.0395000000000003</v>
      </c>
    </row>
    <row r="1027" customFormat="false" ht="17" hidden="false" customHeight="false" outlineLevel="0" collapsed="false">
      <c r="A1027" s="1" t="n">
        <v>102.5</v>
      </c>
      <c r="B1027" s="2" t="n">
        <v>20.3399</v>
      </c>
      <c r="C1027" s="2" t="n">
        <f aca="false">AVERAGE(B1027:B1426)</f>
        <v>20.97188775</v>
      </c>
      <c r="D1027" s="2" t="n">
        <f aca="false">B1027-C1027</f>
        <v>-0.63198775</v>
      </c>
      <c r="E1027" s="14" t="n">
        <f aca="false">AVERAGE(B1027:B1046)</f>
        <v>20.36718</v>
      </c>
      <c r="F1027" s="14" t="n">
        <f aca="false">(E1027-C1027)/2</f>
        <v>-0.302353875000001</v>
      </c>
      <c r="G1027" s="3" t="n">
        <f aca="false">B1027-B1026</f>
        <v>0</v>
      </c>
      <c r="H1027" s="4" t="n">
        <f aca="false">B1027-B1022</f>
        <v>0.031600000000001</v>
      </c>
      <c r="J1027" s="2" t="n">
        <v>21.6996</v>
      </c>
      <c r="K1027" s="2" t="n">
        <f aca="false">AVERAGE(J1027:J1426)</f>
        <v>22.093578</v>
      </c>
      <c r="L1027" s="2" t="n">
        <f aca="false">J1027-K1027</f>
        <v>-0.393978000000001</v>
      </c>
      <c r="M1027" s="3" t="n">
        <f aca="false">J1027-J1026</f>
        <v>0</v>
      </c>
      <c r="N1027" s="4" t="n">
        <f aca="false">J1027-J1022</f>
        <v>0.0593000000000004</v>
      </c>
      <c r="O1027" s="15" t="n">
        <f aca="false">J1027-J1017</f>
        <v>0.0988000000000007</v>
      </c>
    </row>
    <row r="1028" customFormat="false" ht="17" hidden="false" customHeight="false" outlineLevel="0" collapsed="false">
      <c r="A1028" s="1" t="n">
        <v>102.6</v>
      </c>
      <c r="B1028" s="2" t="n">
        <v>20.3439</v>
      </c>
      <c r="C1028" s="2" t="n">
        <f aca="false">AVERAGE(B1028:B1427)</f>
        <v>20.974714</v>
      </c>
      <c r="D1028" s="2" t="n">
        <f aca="false">B1028-C1028</f>
        <v>-0.630813999999997</v>
      </c>
      <c r="E1028" s="14" t="n">
        <f aca="false">AVERAGE(B1028:B1047)</f>
        <v>20.37232</v>
      </c>
      <c r="F1028" s="14" t="n">
        <f aca="false">(E1028-C1028)/2</f>
        <v>-0.301197</v>
      </c>
      <c r="G1028" s="3" t="n">
        <f aca="false">B1028-B1027</f>
        <v>0.00400000000000134</v>
      </c>
      <c r="J1028" s="2" t="n">
        <v>21.6798</v>
      </c>
      <c r="K1028" s="2" t="n">
        <f aca="false">AVERAGE(J1028:J1427)</f>
        <v>22.09560375</v>
      </c>
      <c r="L1028" s="2" t="n">
        <f aca="false">J1028-K1028</f>
        <v>-0.415803749999999</v>
      </c>
      <c r="M1028" s="3" t="n">
        <f aca="false">J1028-J1027</f>
        <v>-0.0198</v>
      </c>
    </row>
    <row r="1029" customFormat="false" ht="17" hidden="false" customHeight="false" outlineLevel="0" collapsed="false">
      <c r="A1029" s="1" t="n">
        <v>102.7</v>
      </c>
      <c r="B1029" s="2" t="n">
        <v>20.3715</v>
      </c>
      <c r="C1029" s="2" t="n">
        <f aca="false">AVERAGE(B1029:B1428)</f>
        <v>20.97753025</v>
      </c>
      <c r="D1029" s="2" t="n">
        <f aca="false">B1029-C1029</f>
        <v>-0.60603025</v>
      </c>
      <c r="E1029" s="14" t="n">
        <f aca="false">AVERAGE(B1029:B1048)</f>
        <v>20.376075</v>
      </c>
      <c r="F1029" s="14" t="n">
        <f aca="false">(E1029-C1029)/2</f>
        <v>-0.300727625</v>
      </c>
      <c r="G1029" s="3" t="n">
        <f aca="false">B1029-B1028</f>
        <v>0.0275999999999996</v>
      </c>
      <c r="J1029" s="2" t="n">
        <v>21.6601</v>
      </c>
      <c r="K1029" s="2" t="n">
        <f aca="false">AVERAGE(J1029:J1428)</f>
        <v>22.0976295</v>
      </c>
      <c r="L1029" s="2" t="n">
        <f aca="false">J1029-K1029</f>
        <v>-0.437529499999997</v>
      </c>
      <c r="M1029" s="3" t="n">
        <f aca="false">J1029-J1028</f>
        <v>-0.0197000000000003</v>
      </c>
    </row>
    <row r="1030" customFormat="false" ht="17" hidden="false" customHeight="false" outlineLevel="0" collapsed="false">
      <c r="A1030" s="1" t="n">
        <v>102.8</v>
      </c>
      <c r="B1030" s="2" t="n">
        <v>20.3715</v>
      </c>
      <c r="C1030" s="2" t="n">
        <f aca="false">AVERAGE(B1030:B1429)</f>
        <v>20.9802775</v>
      </c>
      <c r="D1030" s="2" t="n">
        <f aca="false">B1030-C1030</f>
        <v>-0.608777500000002</v>
      </c>
      <c r="E1030" s="14" t="n">
        <f aca="false">AVERAGE(B1030:B1049)</f>
        <v>20.378645</v>
      </c>
      <c r="F1030" s="14" t="n">
        <f aca="false">(E1030-C1030)/2</f>
        <v>-0.300816250000002</v>
      </c>
      <c r="G1030" s="3" t="n">
        <f aca="false">B1030-B1029</f>
        <v>0</v>
      </c>
      <c r="J1030" s="2" t="n">
        <v>21.6601</v>
      </c>
      <c r="K1030" s="2" t="n">
        <f aca="false">AVERAGE(J1030:J1429)</f>
        <v>22.099754</v>
      </c>
      <c r="L1030" s="2" t="n">
        <f aca="false">J1030-K1030</f>
        <v>-0.439653999999997</v>
      </c>
      <c r="M1030" s="3" t="n">
        <f aca="false">J1030-J1029</f>
        <v>0</v>
      </c>
    </row>
    <row r="1031" customFormat="false" ht="17" hidden="false" customHeight="false" outlineLevel="0" collapsed="false">
      <c r="A1031" s="1" t="n">
        <v>102.9</v>
      </c>
      <c r="B1031" s="2" t="n">
        <v>20.3636</v>
      </c>
      <c r="C1031" s="2" t="n">
        <f aca="false">AVERAGE(B1031:B1430)</f>
        <v>20.9830345</v>
      </c>
      <c r="D1031" s="2" t="n">
        <f aca="false">B1031-C1031</f>
        <v>-0.619434499999997</v>
      </c>
      <c r="E1031" s="14" t="n">
        <f aca="false">AVERAGE(B1031:B1050)</f>
        <v>20.381415</v>
      </c>
      <c r="F1031" s="14" t="n">
        <f aca="false">(E1031-C1031)/2</f>
        <v>-0.300809750000001</v>
      </c>
      <c r="G1031" s="3" t="n">
        <f aca="false">B1031-B1030</f>
        <v>-0.00789999999999935</v>
      </c>
      <c r="J1031" s="2" t="n">
        <v>21.6601</v>
      </c>
      <c r="K1031" s="2" t="n">
        <f aca="false">AVERAGE(J1031:J1430)</f>
        <v>22.1018785</v>
      </c>
      <c r="L1031" s="2" t="n">
        <f aca="false">J1031-K1031</f>
        <v>-0.441778500000002</v>
      </c>
      <c r="M1031" s="3" t="n">
        <f aca="false">J1031-J1030</f>
        <v>0</v>
      </c>
    </row>
    <row r="1032" customFormat="false" ht="17" hidden="false" customHeight="false" outlineLevel="0" collapsed="false">
      <c r="A1032" s="1" t="n">
        <v>103</v>
      </c>
      <c r="B1032" s="2" t="n">
        <v>20.3676</v>
      </c>
      <c r="C1032" s="2" t="n">
        <f aca="false">AVERAGE(B1032:B1431)</f>
        <v>20.98582125</v>
      </c>
      <c r="D1032" s="2" t="n">
        <f aca="false">B1032-C1032</f>
        <v>-0.618221250000001</v>
      </c>
      <c r="E1032" s="14" t="n">
        <f aca="false">AVERAGE(B1032:B1051)</f>
        <v>20.38379</v>
      </c>
      <c r="F1032" s="14" t="n">
        <f aca="false">(E1032-C1032)/2</f>
        <v>-0.301015625000002</v>
      </c>
      <c r="G1032" s="3" t="n">
        <f aca="false">B1032-B1031</f>
        <v>0.00399999999999778</v>
      </c>
      <c r="H1032" s="4" t="n">
        <f aca="false">B1032-B1027</f>
        <v>0.0276999999999994</v>
      </c>
      <c r="I1032" s="4" t="n">
        <f aca="false">B1032-B1022</f>
        <v>0.0593000000000004</v>
      </c>
      <c r="J1032" s="2" t="n">
        <v>21.6403</v>
      </c>
      <c r="K1032" s="2" t="n">
        <f aca="false">AVERAGE(J1032:J1431)</f>
        <v>22.10410175</v>
      </c>
      <c r="L1032" s="2" t="n">
        <f aca="false">J1032-K1032</f>
        <v>-0.463801749999998</v>
      </c>
      <c r="M1032" s="3" t="n">
        <f aca="false">J1032-J1031</f>
        <v>-0.0198</v>
      </c>
      <c r="N1032" s="4" t="n">
        <f aca="false">J1032-J1027</f>
        <v>-0.0593000000000004</v>
      </c>
    </row>
    <row r="1033" customFormat="false" ht="17" hidden="false" customHeight="false" outlineLevel="0" collapsed="false">
      <c r="A1033" s="1" t="n">
        <v>103.1</v>
      </c>
      <c r="B1033" s="2" t="n">
        <v>20.3557</v>
      </c>
      <c r="C1033" s="2" t="n">
        <f aca="false">AVERAGE(B1033:B1432)</f>
        <v>20.988598</v>
      </c>
      <c r="D1033" s="2" t="n">
        <f aca="false">B1033-C1033</f>
        <v>-0.632898000000004</v>
      </c>
      <c r="E1033" s="14" t="n">
        <f aca="false">AVERAGE(B1033:B1052)</f>
        <v>20.385965</v>
      </c>
      <c r="F1033" s="14" t="n">
        <f aca="false">(E1033-C1033)/2</f>
        <v>-0.301316500000002</v>
      </c>
      <c r="G1033" s="3" t="n">
        <f aca="false">B1033-B1032</f>
        <v>-0.0119000000000007</v>
      </c>
      <c r="J1033" s="2" t="n">
        <v>21.6798</v>
      </c>
      <c r="K1033" s="2" t="n">
        <f aca="false">AVERAGE(J1033:J1432)</f>
        <v>22.10627575</v>
      </c>
      <c r="L1033" s="2" t="n">
        <f aca="false">J1033-K1033</f>
        <v>-0.426475749999998</v>
      </c>
      <c r="M1033" s="3" t="n">
        <f aca="false">J1033-J1032</f>
        <v>0.0395000000000003</v>
      </c>
    </row>
    <row r="1034" customFormat="false" ht="17" hidden="false" customHeight="false" outlineLevel="0" collapsed="false">
      <c r="A1034" s="1" t="n">
        <v>103.2</v>
      </c>
      <c r="B1034" s="2" t="n">
        <v>20.3399</v>
      </c>
      <c r="C1034" s="2" t="n">
        <f aca="false">AVERAGE(B1034:B1433)</f>
        <v>20.9914045</v>
      </c>
      <c r="D1034" s="2" t="n">
        <f aca="false">B1034-C1034</f>
        <v>-0.651504499999998</v>
      </c>
      <c r="E1034" s="14" t="n">
        <f aca="false">AVERAGE(B1034:B1053)</f>
        <v>20.390315</v>
      </c>
      <c r="F1034" s="14" t="n">
        <f aca="false">(E1034-C1034)/2</f>
        <v>-0.300544749999999</v>
      </c>
      <c r="G1034" s="3" t="n">
        <f aca="false">B1034-B1033</f>
        <v>-0.0157999999999987</v>
      </c>
      <c r="J1034" s="2" t="n">
        <v>21.6798</v>
      </c>
      <c r="K1034" s="2" t="n">
        <f aca="false">AVERAGE(J1034:J1433)</f>
        <v>22.108351</v>
      </c>
      <c r="L1034" s="2" t="n">
        <f aca="false">J1034-K1034</f>
        <v>-0.428551000000002</v>
      </c>
      <c r="M1034" s="3" t="n">
        <f aca="false">J1034-J1033</f>
        <v>0</v>
      </c>
    </row>
    <row r="1035" customFormat="false" ht="17" hidden="false" customHeight="false" outlineLevel="0" collapsed="false">
      <c r="A1035" s="1" t="n">
        <v>103.3</v>
      </c>
      <c r="B1035" s="2" t="n">
        <v>20.3399</v>
      </c>
      <c r="C1035" s="2" t="n">
        <f aca="false">AVERAGE(B1035:B1434)</f>
        <v>20.9942505</v>
      </c>
      <c r="D1035" s="2" t="n">
        <f aca="false">B1035-C1035</f>
        <v>-0.6543505</v>
      </c>
      <c r="E1035" s="14" t="n">
        <f aca="false">AVERAGE(B1035:B1054)</f>
        <v>20.39565</v>
      </c>
      <c r="F1035" s="14" t="n">
        <f aca="false">(E1035-C1035)/2</f>
        <v>-0.29930025</v>
      </c>
      <c r="G1035" s="3" t="n">
        <f aca="false">B1035-B1034</f>
        <v>0</v>
      </c>
      <c r="J1035" s="2" t="n">
        <v>21.7194</v>
      </c>
      <c r="K1035" s="2" t="n">
        <f aca="false">AVERAGE(J1035:J1434)</f>
        <v>22.11042625</v>
      </c>
      <c r="L1035" s="2" t="n">
        <f aca="false">J1035-K1035</f>
        <v>-0.391026249999999</v>
      </c>
      <c r="M1035" s="3" t="n">
        <f aca="false">J1035-J1034</f>
        <v>0.0396000000000001</v>
      </c>
    </row>
    <row r="1036" customFormat="false" ht="17" hidden="false" customHeight="false" outlineLevel="0" collapsed="false">
      <c r="A1036" s="1" t="n">
        <v>103.4</v>
      </c>
      <c r="B1036" s="2" t="n">
        <v>20.3478</v>
      </c>
      <c r="C1036" s="2" t="n">
        <f aca="false">AVERAGE(B1036:B1435)</f>
        <v>20.9970965</v>
      </c>
      <c r="D1036" s="2" t="n">
        <f aca="false">B1036-C1036</f>
        <v>-0.649296499999998</v>
      </c>
      <c r="E1036" s="14" t="n">
        <f aca="false">AVERAGE(B1036:B1055)</f>
        <v>20.40079</v>
      </c>
      <c r="F1036" s="14" t="n">
        <f aca="false">(E1036-C1036)/2</f>
        <v>-0.298153249999999</v>
      </c>
      <c r="G1036" s="3" t="n">
        <f aca="false">B1036-B1035</f>
        <v>0.00789999999999935</v>
      </c>
      <c r="J1036" s="2" t="n">
        <v>21.6798</v>
      </c>
      <c r="K1036" s="2" t="n">
        <f aca="false">AVERAGE(J1036:J1435)</f>
        <v>22.1124025</v>
      </c>
      <c r="L1036" s="2" t="n">
        <f aca="false">J1036-K1036</f>
        <v>-0.432602499999998</v>
      </c>
      <c r="M1036" s="3" t="n">
        <f aca="false">J1036-J1035</f>
        <v>-0.0396000000000001</v>
      </c>
    </row>
    <row r="1037" customFormat="false" ht="17" hidden="false" customHeight="false" outlineLevel="0" collapsed="false">
      <c r="A1037" s="1" t="n">
        <v>103.5</v>
      </c>
      <c r="B1037" s="2" t="n">
        <v>20.3518</v>
      </c>
      <c r="C1037" s="2" t="n">
        <f aca="false">AVERAGE(B1037:B1436)</f>
        <v>20.99992275</v>
      </c>
      <c r="D1037" s="2" t="n">
        <f aca="false">B1037-C1037</f>
        <v>-0.648122749999999</v>
      </c>
      <c r="E1037" s="14" t="n">
        <f aca="false">AVERAGE(B1037:B1056)</f>
        <v>20.406325</v>
      </c>
      <c r="F1037" s="14" t="n">
        <f aca="false">(E1037-C1037)/2</f>
        <v>-0.296798874999999</v>
      </c>
      <c r="G1037" s="3" t="n">
        <f aca="false">B1037-B1036</f>
        <v>0.00400000000000134</v>
      </c>
      <c r="H1037" s="4" t="n">
        <f aca="false">B1037-B1032</f>
        <v>-0.0157999999999987</v>
      </c>
      <c r="J1037" s="2" t="n">
        <v>21.6996</v>
      </c>
      <c r="K1037" s="2" t="n">
        <f aca="false">AVERAGE(J1037:J1436)</f>
        <v>22.11442825</v>
      </c>
      <c r="L1037" s="2" t="n">
        <f aca="false">J1037-K1037</f>
        <v>-0.414828249999999</v>
      </c>
      <c r="M1037" s="3" t="n">
        <f aca="false">J1037-J1036</f>
        <v>0.0198</v>
      </c>
      <c r="N1037" s="4" t="n">
        <f aca="false">J1037-J1032</f>
        <v>0.0593000000000004</v>
      </c>
      <c r="O1037" s="15" t="n">
        <f aca="false">J1037-J1027</f>
        <v>0</v>
      </c>
    </row>
    <row r="1038" customFormat="false" ht="17" hidden="false" customHeight="false" outlineLevel="0" collapsed="false">
      <c r="A1038" s="1" t="n">
        <v>103.6</v>
      </c>
      <c r="B1038" s="2" t="n">
        <v>20.3715</v>
      </c>
      <c r="C1038" s="2" t="n">
        <f aca="false">AVERAGE(B1038:B1437)</f>
        <v>21.002739</v>
      </c>
      <c r="D1038" s="2" t="n">
        <f aca="false">B1038-C1038</f>
        <v>-0.631239000000001</v>
      </c>
      <c r="E1038" s="14" t="n">
        <f aca="false">AVERAGE(B1038:B1057)</f>
        <v>20.41166</v>
      </c>
      <c r="F1038" s="14" t="n">
        <f aca="false">(E1038-C1038)/2</f>
        <v>-0.2955395</v>
      </c>
      <c r="G1038" s="3" t="n">
        <f aca="false">B1038-B1037</f>
        <v>0.0197000000000003</v>
      </c>
      <c r="J1038" s="2" t="n">
        <v>21.6798</v>
      </c>
      <c r="K1038" s="2" t="n">
        <f aca="false">AVERAGE(J1038:J1437)</f>
        <v>22.116454</v>
      </c>
      <c r="L1038" s="2" t="n">
        <f aca="false">J1038-K1038</f>
        <v>-0.436653999999997</v>
      </c>
      <c r="M1038" s="3" t="n">
        <f aca="false">J1038-J1037</f>
        <v>-0.0198</v>
      </c>
    </row>
    <row r="1039" customFormat="false" ht="17" hidden="false" customHeight="false" outlineLevel="0" collapsed="false">
      <c r="A1039" s="1" t="n">
        <v>103.7</v>
      </c>
      <c r="B1039" s="2" t="n">
        <v>20.3676</v>
      </c>
      <c r="C1039" s="2" t="n">
        <f aca="false">AVERAGE(B1039:B1438)</f>
        <v>21.005506</v>
      </c>
      <c r="D1039" s="2" t="n">
        <f aca="false">B1039-C1039</f>
        <v>-0.637906000000001</v>
      </c>
      <c r="E1039" s="14" t="n">
        <f aca="false">AVERAGE(B1039:B1058)</f>
        <v>20.416605</v>
      </c>
      <c r="F1039" s="14" t="n">
        <f aca="false">(E1039-C1039)/2</f>
        <v>-0.294450500000002</v>
      </c>
      <c r="G1039" s="3" t="n">
        <f aca="false">B1039-B1038</f>
        <v>-0.00390000000000157</v>
      </c>
      <c r="J1039" s="2" t="n">
        <v>21.6798</v>
      </c>
      <c r="K1039" s="2" t="n">
        <f aca="false">AVERAGE(J1039:J1438)</f>
        <v>22.11852925</v>
      </c>
      <c r="L1039" s="2" t="n">
        <f aca="false">J1039-K1039</f>
        <v>-0.438729250000002</v>
      </c>
      <c r="M1039" s="3" t="n">
        <f aca="false">J1039-J1038</f>
        <v>0</v>
      </c>
    </row>
    <row r="1040" customFormat="false" ht="17" hidden="false" customHeight="false" outlineLevel="0" collapsed="false">
      <c r="A1040" s="1" t="n">
        <v>103.8</v>
      </c>
      <c r="B1040" s="2" t="n">
        <v>20.3715</v>
      </c>
      <c r="C1040" s="2" t="n">
        <f aca="false">AVERAGE(B1040:B1439)</f>
        <v>21.00832225</v>
      </c>
      <c r="D1040" s="2" t="n">
        <f aca="false">B1040-C1040</f>
        <v>-0.636822250000002</v>
      </c>
      <c r="E1040" s="14" t="n">
        <f aca="false">AVERAGE(B1040:B1059)</f>
        <v>20.42194</v>
      </c>
      <c r="F1040" s="14" t="n">
        <f aca="false">(E1040-C1040)/2</f>
        <v>-0.293191125000002</v>
      </c>
      <c r="G1040" s="3" t="n">
        <f aca="false">B1040-B1039</f>
        <v>0.00390000000000157</v>
      </c>
      <c r="J1040" s="2" t="n">
        <v>21.6403</v>
      </c>
      <c r="K1040" s="2" t="n">
        <f aca="false">AVERAGE(J1040:J1439)</f>
        <v>22.12065375</v>
      </c>
      <c r="L1040" s="2" t="n">
        <f aca="false">J1040-K1040</f>
        <v>-0.480353750000003</v>
      </c>
      <c r="M1040" s="3" t="n">
        <f aca="false">J1040-J1039</f>
        <v>-0.0395000000000003</v>
      </c>
    </row>
    <row r="1041" customFormat="false" ht="17" hidden="false" customHeight="false" outlineLevel="0" collapsed="false">
      <c r="A1041" s="1" t="n">
        <v>103.9</v>
      </c>
      <c r="B1041" s="2" t="n">
        <v>20.3755</v>
      </c>
      <c r="C1041" s="2" t="n">
        <f aca="false">AVERAGE(B1041:B1440)</f>
        <v>21.01112875</v>
      </c>
      <c r="D1041" s="2" t="n">
        <f aca="false">B1041-C1041</f>
        <v>-0.635628749999999</v>
      </c>
      <c r="E1041" s="14" t="n">
        <f aca="false">AVERAGE(B1041:B1060)</f>
        <v>20.427475</v>
      </c>
      <c r="F1041" s="14" t="n">
        <f aca="false">(E1041-C1041)/2</f>
        <v>-0.291826875</v>
      </c>
      <c r="G1041" s="3" t="n">
        <f aca="false">B1041-B1040</f>
        <v>0.00399999999999778</v>
      </c>
      <c r="J1041" s="2" t="n">
        <v>21.6798</v>
      </c>
      <c r="K1041" s="2" t="n">
        <f aca="false">AVERAGE(J1041:J1440)</f>
        <v>22.122877</v>
      </c>
      <c r="L1041" s="2" t="n">
        <f aca="false">J1041-K1041</f>
        <v>-0.443076999999999</v>
      </c>
      <c r="M1041" s="3" t="n">
        <f aca="false">J1041-J1040</f>
        <v>0.0395000000000003</v>
      </c>
    </row>
    <row r="1042" customFormat="false" ht="17" hidden="false" customHeight="false" outlineLevel="0" collapsed="false">
      <c r="A1042" s="1" t="n">
        <v>104</v>
      </c>
      <c r="B1042" s="2" t="n">
        <v>20.3755</v>
      </c>
      <c r="C1042" s="2" t="n">
        <f aca="false">AVERAGE(B1042:B1441)</f>
        <v>21.01392525</v>
      </c>
      <c r="D1042" s="2" t="n">
        <f aca="false">B1042-C1042</f>
        <v>-0.638425250000005</v>
      </c>
      <c r="E1042" s="14" t="n">
        <f aca="false">AVERAGE(B1042:B1061)</f>
        <v>20.43222</v>
      </c>
      <c r="F1042" s="14" t="n">
        <f aca="false">(E1042-C1042)/2</f>
        <v>-0.290852625000001</v>
      </c>
      <c r="G1042" s="3" t="n">
        <f aca="false">B1042-B1041</f>
        <v>0</v>
      </c>
      <c r="H1042" s="4" t="n">
        <f aca="false">B1042-B1037</f>
        <v>0.0236999999999981</v>
      </c>
      <c r="I1042" s="4" t="n">
        <f aca="false">B1042-B1022</f>
        <v>0.0671999999999997</v>
      </c>
      <c r="J1042" s="2" t="n">
        <v>21.6996</v>
      </c>
      <c r="K1042" s="2" t="n">
        <f aca="false">AVERAGE(J1042:J1441)</f>
        <v>22.125051</v>
      </c>
      <c r="L1042" s="2" t="n">
        <f aca="false">J1042-K1042</f>
        <v>-0.425450999999999</v>
      </c>
      <c r="M1042" s="3" t="n">
        <f aca="false">J1042-J1041</f>
        <v>0.0198</v>
      </c>
      <c r="N1042" s="4" t="n">
        <f aca="false">J1042-J1037</f>
        <v>0</v>
      </c>
      <c r="O1042" s="15" t="n">
        <f aca="false">J1042-J1032</f>
        <v>0.0593000000000004</v>
      </c>
    </row>
    <row r="1043" customFormat="false" ht="17" hidden="false" customHeight="false" outlineLevel="0" collapsed="false">
      <c r="A1043" s="1" t="n">
        <v>104.1</v>
      </c>
      <c r="B1043" s="2" t="n">
        <v>20.3794</v>
      </c>
      <c r="C1043" s="2" t="n">
        <f aca="false">AVERAGE(B1043:B1442)</f>
        <v>21.0167315</v>
      </c>
      <c r="D1043" s="2" t="n">
        <f aca="false">B1043-C1043</f>
        <v>-0.637331500000002</v>
      </c>
      <c r="E1043" s="14" t="n">
        <f aca="false">AVERAGE(B1043:B1062)</f>
        <v>20.436965</v>
      </c>
      <c r="F1043" s="14" t="n">
        <f aca="false">(E1043-C1043)/2</f>
        <v>-0.289883250000001</v>
      </c>
      <c r="G1043" s="3" t="n">
        <f aca="false">B1043-B1042</f>
        <v>0.00390000000000157</v>
      </c>
      <c r="J1043" s="2" t="n">
        <v>21.7194</v>
      </c>
      <c r="K1043" s="2" t="n">
        <f aca="false">AVERAGE(J1043:J1442)</f>
        <v>22.12707675</v>
      </c>
      <c r="L1043" s="2" t="n">
        <f aca="false">J1043-K1043</f>
        <v>-0.40767675</v>
      </c>
      <c r="M1043" s="3" t="n">
        <f aca="false">J1043-J1042</f>
        <v>0.0198</v>
      </c>
    </row>
    <row r="1044" customFormat="false" ht="17" hidden="false" customHeight="false" outlineLevel="0" collapsed="false">
      <c r="A1044" s="1" t="n">
        <v>104.2</v>
      </c>
      <c r="B1044" s="2" t="n">
        <v>20.3874</v>
      </c>
      <c r="C1044" s="2" t="n">
        <f aca="false">AVERAGE(B1044:B1443)</f>
        <v>21.019538</v>
      </c>
      <c r="D1044" s="2" t="n">
        <f aca="false">B1044-C1044</f>
        <v>-0.632138000000001</v>
      </c>
      <c r="E1044" s="14" t="n">
        <f aca="false">AVERAGE(B1044:B1063)</f>
        <v>20.44171</v>
      </c>
      <c r="F1044" s="14" t="n">
        <f aca="false">(E1044-C1044)/2</f>
        <v>-0.288914</v>
      </c>
      <c r="G1044" s="3" t="n">
        <f aca="false">B1044-B1043</f>
        <v>0.00799999999999912</v>
      </c>
      <c r="J1044" s="2" t="n">
        <v>21.6798</v>
      </c>
      <c r="K1044" s="2" t="n">
        <f aca="false">AVERAGE(J1044:J1443)</f>
        <v>22.1292505</v>
      </c>
      <c r="L1044" s="2" t="n">
        <f aca="false">J1044-K1044</f>
        <v>-0.449450499999998</v>
      </c>
      <c r="M1044" s="3" t="n">
        <f aca="false">J1044-J1043</f>
        <v>-0.0396000000000001</v>
      </c>
    </row>
    <row r="1045" customFormat="false" ht="17" hidden="false" customHeight="false" outlineLevel="0" collapsed="false">
      <c r="A1045" s="1" t="n">
        <v>104.3</v>
      </c>
      <c r="B1045" s="2" t="n">
        <v>20.3992</v>
      </c>
      <c r="C1045" s="2" t="n">
        <f aca="false">AVERAGE(B1045:B1444)</f>
        <v>21.02230475</v>
      </c>
      <c r="D1045" s="2" t="n">
        <f aca="false">B1045-C1045</f>
        <v>-0.62310475</v>
      </c>
      <c r="E1045" s="14" t="n">
        <f aca="false">AVERAGE(B1045:B1064)</f>
        <v>20.44665</v>
      </c>
      <c r="F1045" s="14" t="n">
        <f aca="false">(E1045-C1045)/2</f>
        <v>-0.287827375000001</v>
      </c>
      <c r="G1045" s="3" t="n">
        <f aca="false">B1045-B1044</f>
        <v>0.0118000000000009</v>
      </c>
      <c r="J1045" s="2" t="n">
        <v>21.7194</v>
      </c>
      <c r="K1045" s="2" t="n">
        <f aca="false">AVERAGE(J1045:J1444)</f>
        <v>22.1314245</v>
      </c>
      <c r="L1045" s="2" t="n">
        <f aca="false">J1045-K1045</f>
        <v>-0.412024499999998</v>
      </c>
      <c r="M1045" s="3" t="n">
        <f aca="false">J1045-J1044</f>
        <v>0.0396000000000001</v>
      </c>
    </row>
    <row r="1046" customFormat="false" ht="17" hidden="false" customHeight="false" outlineLevel="0" collapsed="false">
      <c r="A1046" s="1" t="n">
        <v>104.4</v>
      </c>
      <c r="B1046" s="2" t="n">
        <v>20.4229</v>
      </c>
      <c r="C1046" s="2" t="n">
        <f aca="false">AVERAGE(B1046:B1445)</f>
        <v>21.025042</v>
      </c>
      <c r="D1046" s="2" t="n">
        <f aca="false">B1046-C1046</f>
        <v>-0.602142000000001</v>
      </c>
      <c r="E1046" s="14" t="n">
        <f aca="false">AVERAGE(B1046:B1065)</f>
        <v>20.450605</v>
      </c>
      <c r="F1046" s="14" t="n">
        <f aca="false">(E1046-C1046)/2</f>
        <v>-0.2872185</v>
      </c>
      <c r="G1046" s="3" t="n">
        <f aca="false">B1046-B1045</f>
        <v>0.0236999999999981</v>
      </c>
      <c r="J1046" s="2" t="n">
        <v>21.6996</v>
      </c>
      <c r="K1046" s="2" t="n">
        <f aca="false">AVERAGE(J1046:J1445)</f>
        <v>22.1334995</v>
      </c>
      <c r="L1046" s="2" t="n">
        <f aca="false">J1046-K1046</f>
        <v>-0.433899499999999</v>
      </c>
      <c r="M1046" s="3" t="n">
        <f aca="false">J1046-J1045</f>
        <v>-0.0198</v>
      </c>
    </row>
    <row r="1047" customFormat="false" ht="17" hidden="false" customHeight="false" outlineLevel="0" collapsed="false">
      <c r="A1047" s="1" t="n">
        <v>104.5</v>
      </c>
      <c r="B1047" s="2" t="n">
        <v>20.4427</v>
      </c>
      <c r="C1047" s="2" t="n">
        <f aca="false">AVERAGE(B1047:B1446)</f>
        <v>21.02772</v>
      </c>
      <c r="D1047" s="2" t="n">
        <f aca="false">B1047-C1047</f>
        <v>-0.58502</v>
      </c>
      <c r="E1047" s="14" t="n">
        <f aca="false">AVERAGE(B1047:B1066)</f>
        <v>20.453965</v>
      </c>
      <c r="F1047" s="14" t="n">
        <f aca="false">(E1047-C1047)/2</f>
        <v>-0.286877499999999</v>
      </c>
      <c r="G1047" s="3" t="n">
        <f aca="false">B1047-B1046</f>
        <v>0.0198</v>
      </c>
      <c r="H1047" s="4" t="n">
        <f aca="false">B1047-B1042</f>
        <v>0.0671999999999997</v>
      </c>
      <c r="J1047" s="2" t="n">
        <v>21.7194</v>
      </c>
      <c r="K1047" s="2" t="n">
        <f aca="false">AVERAGE(J1047:J1446)</f>
        <v>22.1356735</v>
      </c>
      <c r="L1047" s="2" t="n">
        <f aca="false">J1047-K1047</f>
        <v>-0.416273499999999</v>
      </c>
      <c r="M1047" s="3" t="n">
        <f aca="false">J1047-J1046</f>
        <v>0.0198</v>
      </c>
      <c r="N1047" s="4" t="n">
        <f aca="false">J1047-J1042</f>
        <v>0.0198</v>
      </c>
    </row>
    <row r="1048" customFormat="false" ht="17" hidden="false" customHeight="false" outlineLevel="0" collapsed="false">
      <c r="A1048" s="1" t="n">
        <v>104.6</v>
      </c>
      <c r="B1048" s="2" t="n">
        <v>20.419</v>
      </c>
      <c r="C1048" s="2" t="n">
        <f aca="false">AVERAGE(B1048:B1447)</f>
        <v>21.0303485</v>
      </c>
      <c r="D1048" s="2" t="n">
        <f aca="false">B1048-C1048</f>
        <v>-0.611348499999998</v>
      </c>
      <c r="E1048" s="14" t="n">
        <f aca="false">AVERAGE(B1048:B1067)</f>
        <v>20.45693</v>
      </c>
      <c r="F1048" s="14" t="n">
        <f aca="false">(E1048-C1048)/2</f>
        <v>-0.286709249999999</v>
      </c>
      <c r="G1048" s="3" t="n">
        <f aca="false">B1048-B1047</f>
        <v>-0.0236999999999981</v>
      </c>
      <c r="J1048" s="2" t="n">
        <v>21.7194</v>
      </c>
      <c r="K1048" s="2" t="n">
        <f aca="false">AVERAGE(J1048:J1447)</f>
        <v>22.1377485</v>
      </c>
      <c r="L1048" s="2" t="n">
        <f aca="false">J1048-K1048</f>
        <v>-0.4183485</v>
      </c>
      <c r="M1048" s="3" t="n">
        <f aca="false">J1048-J1047</f>
        <v>0</v>
      </c>
    </row>
    <row r="1049" customFormat="false" ht="17" hidden="false" customHeight="false" outlineLevel="0" collapsed="false">
      <c r="A1049" s="1" t="n">
        <v>104.7</v>
      </c>
      <c r="B1049" s="2" t="n">
        <v>20.4229</v>
      </c>
      <c r="C1049" s="2" t="n">
        <f aca="false">AVERAGE(B1049:B1448)</f>
        <v>21.03303625</v>
      </c>
      <c r="D1049" s="2" t="n">
        <f aca="false">B1049-C1049</f>
        <v>-0.61013625</v>
      </c>
      <c r="E1049" s="14" t="n">
        <f aca="false">AVERAGE(B1049:B1068)</f>
        <v>20.46108</v>
      </c>
      <c r="F1049" s="14" t="n">
        <f aca="false">(E1049-C1049)/2</f>
        <v>-0.285978124999998</v>
      </c>
      <c r="G1049" s="3" t="n">
        <f aca="false">B1049-B1048</f>
        <v>0.00389999999999802</v>
      </c>
      <c r="J1049" s="2" t="n">
        <v>21.7194</v>
      </c>
      <c r="K1049" s="2" t="n">
        <f aca="false">AVERAGE(J1049:J1448)</f>
        <v>22.1398235</v>
      </c>
      <c r="L1049" s="2" t="n">
        <f aca="false">J1049-K1049</f>
        <v>-0.420423500000002</v>
      </c>
      <c r="M1049" s="3" t="n">
        <f aca="false">J1049-J1048</f>
        <v>0</v>
      </c>
    </row>
    <row r="1050" customFormat="false" ht="17" hidden="false" customHeight="false" outlineLevel="0" collapsed="false">
      <c r="A1050" s="1" t="n">
        <v>104.8</v>
      </c>
      <c r="B1050" s="2" t="n">
        <v>20.4269</v>
      </c>
      <c r="C1050" s="2" t="n">
        <f aca="false">AVERAGE(B1050:B1449)</f>
        <v>21.03571425</v>
      </c>
      <c r="D1050" s="2" t="n">
        <f aca="false">B1050-C1050</f>
        <v>-0.608814250000002</v>
      </c>
      <c r="E1050" s="14" t="n">
        <f aca="false">AVERAGE(B1050:B1069)</f>
        <v>20.46464</v>
      </c>
      <c r="F1050" s="14" t="n">
        <f aca="false">(E1050-C1050)/2</f>
        <v>-0.285537125000001</v>
      </c>
      <c r="G1050" s="3" t="n">
        <f aca="false">B1050-B1049</f>
        <v>0.00400000000000134</v>
      </c>
      <c r="J1050" s="2" t="n">
        <v>21.6996</v>
      </c>
      <c r="K1050" s="2" t="n">
        <f aca="false">AVERAGE(J1050:J1449)</f>
        <v>22.1418985</v>
      </c>
      <c r="L1050" s="2" t="n">
        <f aca="false">J1050-K1050</f>
        <v>-0.442298500000003</v>
      </c>
      <c r="M1050" s="3" t="n">
        <f aca="false">J1050-J1049</f>
        <v>-0.0198</v>
      </c>
    </row>
    <row r="1051" customFormat="false" ht="17" hidden="false" customHeight="false" outlineLevel="0" collapsed="false">
      <c r="A1051" s="1" t="n">
        <v>104.9</v>
      </c>
      <c r="B1051" s="2" t="n">
        <v>20.4111</v>
      </c>
      <c r="C1051" s="2" t="n">
        <f aca="false">AVERAGE(B1051:B1450)</f>
        <v>21.038392</v>
      </c>
      <c r="D1051" s="2" t="n">
        <f aca="false">B1051-C1051</f>
        <v>-0.627291999999997</v>
      </c>
      <c r="E1051" s="14" t="n">
        <f aca="false">AVERAGE(B1051:B1070)</f>
        <v>20.46859</v>
      </c>
      <c r="F1051" s="14" t="n">
        <f aca="false">(E1051-C1051)/2</f>
        <v>-0.284901</v>
      </c>
      <c r="G1051" s="3" t="n">
        <f aca="false">B1051-B1050</f>
        <v>-0.0157999999999987</v>
      </c>
      <c r="J1051" s="2" t="n">
        <v>21.6798</v>
      </c>
      <c r="K1051" s="2" t="n">
        <f aca="false">AVERAGE(J1051:J1450)</f>
        <v>22.14422075</v>
      </c>
      <c r="L1051" s="2" t="n">
        <f aca="false">J1051-K1051</f>
        <v>-0.464420749999999</v>
      </c>
      <c r="M1051" s="3" t="n">
        <f aca="false">J1051-J1050</f>
        <v>-0.0198</v>
      </c>
    </row>
    <row r="1052" customFormat="false" ht="17" hidden="false" customHeight="false" outlineLevel="0" collapsed="false">
      <c r="A1052" s="1" t="n">
        <v>105</v>
      </c>
      <c r="B1052" s="2" t="n">
        <v>20.4111</v>
      </c>
      <c r="C1052" s="2" t="n">
        <f aca="false">AVERAGE(B1052:B1451)</f>
        <v>21.04111925</v>
      </c>
      <c r="D1052" s="2" t="n">
        <f aca="false">B1052-C1052</f>
        <v>-0.63001925</v>
      </c>
      <c r="E1052" s="14" t="n">
        <f aca="false">AVERAGE(B1052:B1071)</f>
        <v>20.47412</v>
      </c>
      <c r="F1052" s="14" t="n">
        <f aca="false">(E1052-C1052)/2</f>
        <v>-0.283499625000001</v>
      </c>
      <c r="G1052" s="3" t="n">
        <f aca="false">B1052-B1051</f>
        <v>0</v>
      </c>
      <c r="H1052" s="4" t="n">
        <f aca="false">B1052-B1047</f>
        <v>-0.0315999999999974</v>
      </c>
      <c r="I1052" s="4" t="n">
        <f aca="false">B1052-B1042</f>
        <v>0.0356000000000023</v>
      </c>
      <c r="J1052" s="2" t="n">
        <v>21.6996</v>
      </c>
      <c r="K1052" s="2" t="n">
        <f aca="false">AVERAGE(J1052:J1451)</f>
        <v>22.14639475</v>
      </c>
      <c r="L1052" s="2" t="n">
        <f aca="false">J1052-K1052</f>
        <v>-0.446794749999999</v>
      </c>
      <c r="M1052" s="3" t="n">
        <f aca="false">J1052-J1051</f>
        <v>0.0198</v>
      </c>
      <c r="N1052" s="4" t="n">
        <f aca="false">J1052-J1047</f>
        <v>-0.0198</v>
      </c>
      <c r="O1052" s="15" t="n">
        <f aca="false">J1052-J1042</f>
        <v>0</v>
      </c>
    </row>
    <row r="1053" customFormat="false" ht="17" hidden="false" customHeight="false" outlineLevel="0" collapsed="false">
      <c r="A1053" s="1" t="n">
        <v>105.1</v>
      </c>
      <c r="B1053" s="2" t="n">
        <v>20.4427</v>
      </c>
      <c r="C1053" s="2" t="n">
        <f aca="false">AVERAGE(B1053:B1452)</f>
        <v>21.04385625</v>
      </c>
      <c r="D1053" s="2" t="n">
        <f aca="false">B1053-C1053</f>
        <v>-0.601156249999999</v>
      </c>
      <c r="E1053" s="14" t="n">
        <f aca="false">AVERAGE(B1053:B1072)</f>
        <v>20.47985</v>
      </c>
      <c r="F1053" s="14" t="n">
        <f aca="false">(E1053-C1053)/2</f>
        <v>-0.282003124999999</v>
      </c>
      <c r="G1053" s="3" t="n">
        <f aca="false">B1053-B1052</f>
        <v>0.0315999999999974</v>
      </c>
      <c r="J1053" s="2" t="n">
        <v>21.7589</v>
      </c>
      <c r="K1053" s="2" t="n">
        <f aca="false">AVERAGE(J1053:J1452)</f>
        <v>22.14851925</v>
      </c>
      <c r="L1053" s="2" t="n">
        <f aca="false">J1053-K1053</f>
        <v>-0.389619249999999</v>
      </c>
      <c r="M1053" s="3" t="n">
        <f aca="false">J1053-J1052</f>
        <v>0.0593000000000004</v>
      </c>
    </row>
    <row r="1054" customFormat="false" ht="17" hidden="false" customHeight="false" outlineLevel="0" collapsed="false">
      <c r="A1054" s="1" t="n">
        <v>105.2</v>
      </c>
      <c r="B1054" s="2" t="n">
        <v>20.4466</v>
      </c>
      <c r="C1054" s="2" t="n">
        <f aca="false">AVERAGE(B1054:B1453)</f>
        <v>21.04652425</v>
      </c>
      <c r="D1054" s="2" t="n">
        <f aca="false">B1054-C1054</f>
        <v>-0.599924250000001</v>
      </c>
      <c r="E1054" s="14" t="n">
        <f aca="false">AVERAGE(B1054:B1073)</f>
        <v>20.484595</v>
      </c>
      <c r="F1054" s="14" t="n">
        <f aca="false">(E1054-C1054)/2</f>
        <v>-0.280964624999999</v>
      </c>
      <c r="G1054" s="3" t="n">
        <f aca="false">B1054-B1053</f>
        <v>0.00390000000000157</v>
      </c>
      <c r="J1054" s="2" t="n">
        <v>21.7194</v>
      </c>
      <c r="K1054" s="2" t="n">
        <f aca="false">AVERAGE(J1054:J1453)</f>
        <v>22.1504955</v>
      </c>
      <c r="L1054" s="2" t="n">
        <f aca="false">J1054-K1054</f>
        <v>-0.431095500000001</v>
      </c>
      <c r="M1054" s="3" t="n">
        <f aca="false">J1054-J1053</f>
        <v>-0.0395000000000003</v>
      </c>
    </row>
    <row r="1055" customFormat="false" ht="17" hidden="false" customHeight="false" outlineLevel="0" collapsed="false">
      <c r="A1055" s="1" t="n">
        <v>105.3</v>
      </c>
      <c r="B1055" s="2" t="n">
        <v>20.4427</v>
      </c>
      <c r="C1055" s="2" t="n">
        <f aca="false">AVERAGE(B1055:B1454)</f>
        <v>21.04919225</v>
      </c>
      <c r="D1055" s="2" t="n">
        <f aca="false">B1055-C1055</f>
        <v>-0.606492250000002</v>
      </c>
      <c r="E1055" s="14" t="n">
        <f aca="false">AVERAGE(B1055:B1074)</f>
        <v>20.489935</v>
      </c>
      <c r="F1055" s="14" t="n">
        <f aca="false">(E1055-C1055)/2</f>
        <v>-0.279628625000001</v>
      </c>
      <c r="G1055" s="3" t="n">
        <f aca="false">B1055-B1054</f>
        <v>-0.00390000000000157</v>
      </c>
      <c r="J1055" s="2" t="n">
        <v>21.6996</v>
      </c>
      <c r="K1055" s="2" t="n">
        <f aca="false">AVERAGE(J1055:J1454)</f>
        <v>22.15266925</v>
      </c>
      <c r="L1055" s="2" t="n">
        <f aca="false">J1055-K1055</f>
        <v>-0.453069249999999</v>
      </c>
      <c r="M1055" s="3" t="n">
        <f aca="false">J1055-J1054</f>
        <v>-0.0198</v>
      </c>
    </row>
    <row r="1056" customFormat="false" ht="17" hidden="false" customHeight="false" outlineLevel="0" collapsed="false">
      <c r="A1056" s="1" t="n">
        <v>105.4</v>
      </c>
      <c r="B1056" s="2" t="n">
        <v>20.4585</v>
      </c>
      <c r="C1056" s="2" t="n">
        <f aca="false">AVERAGE(B1056:B1455)</f>
        <v>21.05188</v>
      </c>
      <c r="D1056" s="2" t="n">
        <f aca="false">B1056-C1056</f>
        <v>-0.59338</v>
      </c>
      <c r="E1056" s="14" t="n">
        <f aca="false">AVERAGE(B1056:B1075)</f>
        <v>20.49547</v>
      </c>
      <c r="F1056" s="14" t="n">
        <f aca="false">(E1056-C1056)/2</f>
        <v>-0.278205</v>
      </c>
      <c r="G1056" s="3" t="n">
        <f aca="false">B1056-B1055</f>
        <v>0.0158000000000023</v>
      </c>
      <c r="J1056" s="2" t="n">
        <v>21.7589</v>
      </c>
      <c r="K1056" s="2" t="n">
        <f aca="false">AVERAGE(J1056:J1455)</f>
        <v>22.1548925</v>
      </c>
      <c r="L1056" s="2" t="n">
        <f aca="false">J1056-K1056</f>
        <v>-0.395992500000002</v>
      </c>
      <c r="M1056" s="3" t="n">
        <f aca="false">J1056-J1055</f>
        <v>0.0593000000000004</v>
      </c>
    </row>
    <row r="1057" customFormat="false" ht="17" hidden="false" customHeight="false" outlineLevel="0" collapsed="false">
      <c r="A1057" s="1" t="n">
        <v>105.5</v>
      </c>
      <c r="B1057" s="2" t="n">
        <v>20.4585</v>
      </c>
      <c r="C1057" s="2" t="n">
        <f aca="false">AVERAGE(B1057:B1456)</f>
        <v>21.054538</v>
      </c>
      <c r="D1057" s="2" t="n">
        <f aca="false">B1057-C1057</f>
        <v>-0.596038</v>
      </c>
      <c r="E1057" s="14" t="n">
        <f aca="false">AVERAGE(B1057:B1076)</f>
        <v>20.500015</v>
      </c>
      <c r="F1057" s="14" t="n">
        <f aca="false">(E1057-C1057)/2</f>
        <v>-0.277261500000002</v>
      </c>
      <c r="G1057" s="3" t="n">
        <f aca="false">B1057-B1056</f>
        <v>0</v>
      </c>
      <c r="H1057" s="4" t="n">
        <f aca="false">B1057-B1052</f>
        <v>0.0473999999999997</v>
      </c>
      <c r="J1057" s="2" t="n">
        <v>21.7391</v>
      </c>
      <c r="K1057" s="2" t="n">
        <f aca="false">AVERAGE(J1057:J1456)</f>
        <v>22.15686875</v>
      </c>
      <c r="L1057" s="2" t="n">
        <f aca="false">J1057-K1057</f>
        <v>-0.417768749999997</v>
      </c>
      <c r="M1057" s="3" t="n">
        <f aca="false">J1057-J1056</f>
        <v>-0.0198</v>
      </c>
      <c r="N1057" s="4" t="n">
        <f aca="false">J1057-J1052</f>
        <v>0.0395000000000003</v>
      </c>
      <c r="O1057" s="15" t="n">
        <f aca="false">J1057-J1047</f>
        <v>0.0197000000000003</v>
      </c>
    </row>
    <row r="1058" customFormat="false" ht="17" hidden="false" customHeight="false" outlineLevel="0" collapsed="false">
      <c r="A1058" s="1" t="n">
        <v>105.6</v>
      </c>
      <c r="B1058" s="2" t="n">
        <v>20.4704</v>
      </c>
      <c r="C1058" s="2" t="n">
        <f aca="false">AVERAGE(B1058:B1457)</f>
        <v>21.057196</v>
      </c>
      <c r="D1058" s="2" t="n">
        <f aca="false">B1058-C1058</f>
        <v>-0.586795999999996</v>
      </c>
      <c r="E1058" s="14" t="n">
        <f aca="false">AVERAGE(B1058:B1077)</f>
        <v>20.504955</v>
      </c>
      <c r="F1058" s="14" t="n">
        <f aca="false">(E1058-C1058)/2</f>
        <v>-0.276120499999998</v>
      </c>
      <c r="G1058" s="3" t="n">
        <f aca="false">B1058-B1057</f>
        <v>0.0119000000000007</v>
      </c>
      <c r="J1058" s="2" t="n">
        <v>21.7391</v>
      </c>
      <c r="K1058" s="2" t="n">
        <f aca="false">AVERAGE(J1058:J1457)</f>
        <v>22.158944</v>
      </c>
      <c r="L1058" s="2" t="n">
        <f aca="false">J1058-K1058</f>
        <v>-0.419844000000001</v>
      </c>
      <c r="M1058" s="3" t="n">
        <f aca="false">J1058-J1057</f>
        <v>0</v>
      </c>
    </row>
    <row r="1059" customFormat="false" ht="17" hidden="false" customHeight="false" outlineLevel="0" collapsed="false">
      <c r="A1059" s="1" t="n">
        <v>105.7</v>
      </c>
      <c r="B1059" s="2" t="n">
        <v>20.4743</v>
      </c>
      <c r="C1059" s="2" t="n">
        <f aca="false">AVERAGE(B1059:B1458)</f>
        <v>21.05982425</v>
      </c>
      <c r="D1059" s="2" t="n">
        <f aca="false">B1059-C1059</f>
        <v>-0.585524250000002</v>
      </c>
      <c r="E1059" s="14" t="n">
        <f aca="false">AVERAGE(B1059:B1078)</f>
        <v>20.50851</v>
      </c>
      <c r="F1059" s="14" t="n">
        <f aca="false">(E1059-C1059)/2</f>
        <v>-0.275657125</v>
      </c>
      <c r="G1059" s="3" t="n">
        <f aca="false">B1059-B1058</f>
        <v>0.00389999999999802</v>
      </c>
      <c r="J1059" s="2" t="n">
        <v>21.7194</v>
      </c>
      <c r="K1059" s="2" t="n">
        <f aca="false">AVERAGE(J1059:J1458)</f>
        <v>22.16101925</v>
      </c>
      <c r="L1059" s="2" t="n">
        <f aca="false">J1059-K1059</f>
        <v>-0.441619249999999</v>
      </c>
      <c r="M1059" s="3" t="n">
        <f aca="false">J1059-J1058</f>
        <v>-0.0197000000000003</v>
      </c>
    </row>
    <row r="1060" customFormat="false" ht="17" hidden="false" customHeight="false" outlineLevel="0" collapsed="false">
      <c r="A1060" s="1" t="n">
        <v>105.8</v>
      </c>
      <c r="B1060" s="2" t="n">
        <v>20.4822</v>
      </c>
      <c r="C1060" s="2" t="n">
        <f aca="false">AVERAGE(B1060:B1459)</f>
        <v>21.06244275</v>
      </c>
      <c r="D1060" s="2" t="n">
        <f aca="false">B1060-C1060</f>
        <v>-0.58024275</v>
      </c>
      <c r="E1060" s="14" t="n">
        <f aca="false">AVERAGE(B1060:B1079)</f>
        <v>20.51207</v>
      </c>
      <c r="F1060" s="14" t="n">
        <f aca="false">(E1060-C1060)/2</f>
        <v>-0.275186374999999</v>
      </c>
      <c r="G1060" s="3" t="n">
        <f aca="false">B1060-B1059</f>
        <v>0.00789999999999935</v>
      </c>
      <c r="J1060" s="2" t="n">
        <v>21.7194</v>
      </c>
      <c r="K1060" s="2" t="n">
        <f aca="false">AVERAGE(J1060:J1459)</f>
        <v>22.163193</v>
      </c>
      <c r="L1060" s="2" t="n">
        <f aca="false">J1060-K1060</f>
        <v>-0.443792999999999</v>
      </c>
      <c r="M1060" s="3" t="n">
        <f aca="false">J1060-J1059</f>
        <v>0</v>
      </c>
    </row>
    <row r="1061" customFormat="false" ht="17" hidden="false" customHeight="false" outlineLevel="0" collapsed="false">
      <c r="A1061" s="1" t="n">
        <v>105.9</v>
      </c>
      <c r="B1061" s="2" t="n">
        <v>20.4704</v>
      </c>
      <c r="C1061" s="2" t="n">
        <f aca="false">AVERAGE(B1061:B1460)</f>
        <v>21.0650415</v>
      </c>
      <c r="D1061" s="2" t="n">
        <f aca="false">B1061-C1061</f>
        <v>-0.594641500000002</v>
      </c>
      <c r="E1061" s="14" t="n">
        <f aca="false">AVERAGE(B1061:B1080)</f>
        <v>20.516025</v>
      </c>
      <c r="F1061" s="14" t="n">
        <f aca="false">(E1061-C1061)/2</f>
        <v>-0.274508250000002</v>
      </c>
      <c r="G1061" s="3" t="n">
        <f aca="false">B1061-B1060</f>
        <v>-0.0117999999999974</v>
      </c>
      <c r="J1061" s="2" t="n">
        <v>21.8182</v>
      </c>
      <c r="K1061" s="2" t="n">
        <f aca="false">AVERAGE(J1061:J1460)</f>
        <v>22.16536675</v>
      </c>
      <c r="L1061" s="2" t="n">
        <f aca="false">J1061-K1061</f>
        <v>-0.347166749999996</v>
      </c>
      <c r="M1061" s="3" t="n">
        <f aca="false">J1061-J1060</f>
        <v>0.0988000000000007</v>
      </c>
    </row>
    <row r="1062" customFormat="false" ht="17" hidden="false" customHeight="false" outlineLevel="0" collapsed="false">
      <c r="A1062" s="1" t="n">
        <v>106</v>
      </c>
      <c r="B1062" s="2" t="n">
        <v>20.4704</v>
      </c>
      <c r="C1062" s="2" t="n">
        <f aca="false">AVERAGE(B1062:B1461)</f>
        <v>21.06766975</v>
      </c>
      <c r="D1062" s="2" t="n">
        <f aca="false">B1062-C1062</f>
        <v>-0.597269749999999</v>
      </c>
      <c r="E1062" s="14" t="n">
        <f aca="false">AVERAGE(B1062:B1081)</f>
        <v>20.520765</v>
      </c>
      <c r="F1062" s="14" t="n">
        <f aca="false">(E1062-C1062)/2</f>
        <v>-0.273452375</v>
      </c>
      <c r="G1062" s="3" t="n">
        <f aca="false">B1062-B1061</f>
        <v>0</v>
      </c>
      <c r="H1062" s="4" t="n">
        <f aca="false">B1062-B1057</f>
        <v>0.0119000000000007</v>
      </c>
      <c r="I1062" s="4" t="n">
        <f aca="false">B1062-B1042</f>
        <v>0.0949000000000027</v>
      </c>
      <c r="J1062" s="2" t="n">
        <v>21.7391</v>
      </c>
      <c r="K1062" s="2" t="n">
        <f aca="false">AVERAGE(J1062:J1461)</f>
        <v>22.16719475</v>
      </c>
      <c r="L1062" s="2" t="n">
        <f aca="false">J1062-K1062</f>
        <v>-0.42809475</v>
      </c>
      <c r="M1062" s="3" t="n">
        <f aca="false">J1062-J1061</f>
        <v>-0.0791000000000004</v>
      </c>
      <c r="N1062" s="4" t="n">
        <f aca="false">J1062-J1057</f>
        <v>0</v>
      </c>
    </row>
    <row r="1063" customFormat="false" ht="17" hidden="false" customHeight="false" outlineLevel="0" collapsed="false">
      <c r="A1063" s="1" t="n">
        <v>106.1</v>
      </c>
      <c r="B1063" s="2" t="n">
        <v>20.4743</v>
      </c>
      <c r="C1063" s="2" t="n">
        <f aca="false">AVERAGE(B1063:B1462)</f>
        <v>21.070298</v>
      </c>
      <c r="D1063" s="2" t="n">
        <f aca="false">B1063-C1063</f>
        <v>-0.595997999999998</v>
      </c>
      <c r="E1063" s="14" t="n">
        <f aca="false">AVERAGE(B1063:B1082)</f>
        <v>20.5261</v>
      </c>
      <c r="F1063" s="14" t="n">
        <f aca="false">(E1063-C1063)/2</f>
        <v>-0.272098999999999</v>
      </c>
      <c r="G1063" s="3" t="n">
        <f aca="false">B1063-B1062</f>
        <v>0.00389999999999802</v>
      </c>
      <c r="J1063" s="2" t="n">
        <v>21.7589</v>
      </c>
      <c r="K1063" s="2" t="n">
        <f aca="false">AVERAGE(J1063:J1462)</f>
        <v>22.16931925</v>
      </c>
      <c r="L1063" s="2" t="n">
        <f aca="false">J1063-K1063</f>
        <v>-0.410419249999997</v>
      </c>
      <c r="M1063" s="3" t="n">
        <f aca="false">J1063-J1062</f>
        <v>0.0198</v>
      </c>
    </row>
    <row r="1064" customFormat="false" ht="17" hidden="false" customHeight="false" outlineLevel="0" collapsed="false">
      <c r="A1064" s="1" t="n">
        <v>106.2</v>
      </c>
      <c r="B1064" s="2" t="n">
        <v>20.4862</v>
      </c>
      <c r="C1064" s="2" t="n">
        <f aca="false">AVERAGE(B1064:B1463)</f>
        <v>21.0729265</v>
      </c>
      <c r="D1064" s="2" t="n">
        <f aca="false">B1064-C1064</f>
        <v>-0.586726499999998</v>
      </c>
      <c r="E1064" s="14" t="n">
        <f aca="false">AVERAGE(B1064:B1083)</f>
        <v>20.532225</v>
      </c>
      <c r="F1064" s="14" t="n">
        <f aca="false">(E1064-C1064)/2</f>
        <v>-0.270350749999999</v>
      </c>
      <c r="G1064" s="3" t="n">
        <f aca="false">B1064-B1063</f>
        <v>0.0119000000000007</v>
      </c>
      <c r="J1064" s="2" t="n">
        <v>21.7787</v>
      </c>
      <c r="K1064" s="2" t="n">
        <f aca="false">AVERAGE(J1064:J1463)</f>
        <v>22.17139425</v>
      </c>
      <c r="L1064" s="2" t="n">
        <f aca="false">J1064-K1064</f>
        <v>-0.392694249999998</v>
      </c>
      <c r="M1064" s="3" t="n">
        <f aca="false">J1064-J1063</f>
        <v>0.0198</v>
      </c>
    </row>
    <row r="1065" customFormat="false" ht="17" hidden="false" customHeight="false" outlineLevel="0" collapsed="false">
      <c r="A1065" s="1" t="n">
        <v>106.3</v>
      </c>
      <c r="B1065" s="2" t="n">
        <v>20.4783</v>
      </c>
      <c r="C1065" s="2" t="n">
        <f aca="false">AVERAGE(B1065:B1464)</f>
        <v>21.075535</v>
      </c>
      <c r="D1065" s="2" t="n">
        <f aca="false">B1065-C1065</f>
        <v>-0.597234999999998</v>
      </c>
      <c r="E1065" s="14" t="n">
        <f aca="false">AVERAGE(B1065:B1084)</f>
        <v>20.53756</v>
      </c>
      <c r="F1065" s="14" t="n">
        <f aca="false">(E1065-C1065)/2</f>
        <v>-0.2689875</v>
      </c>
      <c r="G1065" s="3" t="n">
        <f aca="false">B1065-B1064</f>
        <v>-0.00789999999999935</v>
      </c>
      <c r="J1065" s="2" t="n">
        <v>21.7787</v>
      </c>
      <c r="K1065" s="2" t="n">
        <f aca="false">AVERAGE(J1065:J1464)</f>
        <v>22.17351875</v>
      </c>
      <c r="L1065" s="2" t="n">
        <f aca="false">J1065-K1065</f>
        <v>-0.394818749999999</v>
      </c>
      <c r="M1065" s="3" t="n">
        <f aca="false">J1065-J1064</f>
        <v>0</v>
      </c>
    </row>
    <row r="1066" customFormat="false" ht="17" hidden="false" customHeight="false" outlineLevel="0" collapsed="false">
      <c r="A1066" s="1" t="n">
        <v>106.4</v>
      </c>
      <c r="B1066" s="2" t="n">
        <v>20.4901</v>
      </c>
      <c r="C1066" s="2" t="n">
        <f aca="false">AVERAGE(B1066:B1465)</f>
        <v>21.07816325</v>
      </c>
      <c r="D1066" s="2" t="n">
        <f aca="false">B1066-C1066</f>
        <v>-0.588063250000001</v>
      </c>
      <c r="E1066" s="14" t="n">
        <f aca="false">AVERAGE(B1066:B1085)</f>
        <v>20.54329</v>
      </c>
      <c r="F1066" s="14" t="n">
        <f aca="false">(E1066-C1066)/2</f>
        <v>-0.267436625000002</v>
      </c>
      <c r="G1066" s="3" t="n">
        <f aca="false">B1066-B1065</f>
        <v>0.0118000000000009</v>
      </c>
      <c r="J1066" s="2" t="n">
        <v>21.7194</v>
      </c>
      <c r="K1066" s="2" t="n">
        <f aca="false">AVERAGE(J1066:J1465)</f>
        <v>22.175495</v>
      </c>
      <c r="L1066" s="2" t="n">
        <f aca="false">J1066-K1066</f>
        <v>-0.456095000000001</v>
      </c>
      <c r="M1066" s="3" t="n">
        <f aca="false">J1066-J1065</f>
        <v>-0.0593000000000004</v>
      </c>
    </row>
    <row r="1067" customFormat="false" ht="17" hidden="false" customHeight="false" outlineLevel="0" collapsed="false">
      <c r="A1067" s="1" t="n">
        <v>106.5</v>
      </c>
      <c r="B1067" s="2" t="n">
        <v>20.502</v>
      </c>
      <c r="C1067" s="2" t="n">
        <f aca="false">AVERAGE(B1067:B1466)</f>
        <v>21.080762</v>
      </c>
      <c r="D1067" s="2" t="n">
        <f aca="false">B1067-C1067</f>
        <v>-0.578762000000001</v>
      </c>
      <c r="E1067" s="14" t="n">
        <f aca="false">AVERAGE(B1067:B1086)</f>
        <v>20.54843</v>
      </c>
      <c r="F1067" s="14" t="n">
        <f aca="false">(E1067-C1067)/2</f>
        <v>-0.266166</v>
      </c>
      <c r="G1067" s="3" t="n">
        <f aca="false">B1067-B1066</f>
        <v>0.0118999999999971</v>
      </c>
      <c r="H1067" s="4" t="n">
        <f aca="false">B1067-B1062</f>
        <v>0.0315999999999974</v>
      </c>
      <c r="J1067" s="2" t="n">
        <v>21.7589</v>
      </c>
      <c r="K1067" s="2" t="n">
        <f aca="false">AVERAGE(J1067:J1466)</f>
        <v>22.17766875</v>
      </c>
      <c r="L1067" s="2" t="n">
        <f aca="false">J1067-K1067</f>
        <v>-0.418768749999998</v>
      </c>
      <c r="M1067" s="3" t="n">
        <f aca="false">J1067-J1066</f>
        <v>0.0395000000000003</v>
      </c>
      <c r="N1067" s="4" t="n">
        <f aca="false">J1067-J1062</f>
        <v>0.0198</v>
      </c>
      <c r="O1067" s="15" t="n">
        <f aca="false">J1067-J1057</f>
        <v>0.0198</v>
      </c>
    </row>
    <row r="1068" customFormat="false" ht="17" hidden="false" customHeight="false" outlineLevel="0" collapsed="false">
      <c r="A1068" s="1" t="n">
        <v>106.6</v>
      </c>
      <c r="B1068" s="2" t="n">
        <v>20.502</v>
      </c>
      <c r="C1068" s="2" t="n">
        <f aca="false">AVERAGE(B1068:B1467)</f>
        <v>21.083341</v>
      </c>
      <c r="D1068" s="2" t="n">
        <f aca="false">B1068-C1068</f>
        <v>-0.581341000000002</v>
      </c>
      <c r="E1068" s="14" t="n">
        <f aca="false">AVERAGE(B1068:B1087)</f>
        <v>20.552775</v>
      </c>
      <c r="F1068" s="14" t="n">
        <f aca="false">(E1068-C1068)/2</f>
        <v>-0.265283</v>
      </c>
      <c r="G1068" s="3" t="n">
        <f aca="false">B1068-B1067</f>
        <v>0</v>
      </c>
      <c r="J1068" s="2" t="n">
        <v>21.7194</v>
      </c>
      <c r="K1068" s="2" t="n">
        <f aca="false">AVERAGE(J1068:J1467)</f>
        <v>22.17974375</v>
      </c>
      <c r="L1068" s="2" t="n">
        <f aca="false">J1068-K1068</f>
        <v>-0.460343750000003</v>
      </c>
      <c r="M1068" s="3" t="n">
        <f aca="false">J1068-J1067</f>
        <v>-0.0395000000000003</v>
      </c>
    </row>
    <row r="1069" customFormat="false" ht="17" hidden="false" customHeight="false" outlineLevel="0" collapsed="false">
      <c r="A1069" s="1" t="n">
        <v>106.7</v>
      </c>
      <c r="B1069" s="2" t="n">
        <v>20.4941</v>
      </c>
      <c r="C1069" s="2" t="n">
        <f aca="false">AVERAGE(B1069:B1468)</f>
        <v>21.08591</v>
      </c>
      <c r="D1069" s="2" t="n">
        <f aca="false">B1069-C1069</f>
        <v>-0.591809999999999</v>
      </c>
      <c r="E1069" s="14" t="n">
        <f aca="false">AVERAGE(B1069:B1088)</f>
        <v>20.557395</v>
      </c>
      <c r="F1069" s="14" t="n">
        <f aca="false">(E1069-C1069)/2</f>
        <v>-0.264257499999999</v>
      </c>
      <c r="G1069" s="3" t="n">
        <f aca="false">B1069-B1068</f>
        <v>-0.00789999999999935</v>
      </c>
      <c r="J1069" s="2" t="n">
        <v>21.7391</v>
      </c>
      <c r="K1069" s="2" t="n">
        <f aca="false">AVERAGE(J1069:J1468)</f>
        <v>22.1819175</v>
      </c>
      <c r="L1069" s="2" t="n">
        <f aca="false">J1069-K1069</f>
        <v>-0.4428175</v>
      </c>
      <c r="M1069" s="3" t="n">
        <f aca="false">J1069-J1068</f>
        <v>0.0197000000000003</v>
      </c>
    </row>
    <row r="1070" customFormat="false" ht="17" hidden="false" customHeight="false" outlineLevel="0" collapsed="false">
      <c r="A1070" s="1" t="n">
        <v>106.8</v>
      </c>
      <c r="B1070" s="2" t="n">
        <v>20.5059</v>
      </c>
      <c r="C1070" s="2" t="n">
        <f aca="false">AVERAGE(B1070:B1469)</f>
        <v>21.08849875</v>
      </c>
      <c r="D1070" s="2" t="n">
        <f aca="false">B1070-C1070</f>
        <v>-0.582598749999999</v>
      </c>
      <c r="E1070" s="14" t="n">
        <f aca="false">AVERAGE(B1070:B1089)</f>
        <v>20.563</v>
      </c>
      <c r="F1070" s="14" t="n">
        <f aca="false">(E1070-C1070)/2</f>
        <v>-0.262749375</v>
      </c>
      <c r="G1070" s="3" t="n">
        <f aca="false">B1070-B1069</f>
        <v>0.0118000000000009</v>
      </c>
      <c r="J1070" s="2" t="n">
        <v>21.7589</v>
      </c>
      <c r="K1070" s="2" t="n">
        <f aca="false">AVERAGE(J1070:J1469)</f>
        <v>22.184042</v>
      </c>
      <c r="L1070" s="2" t="n">
        <f aca="false">J1070-K1070</f>
        <v>-0.425141999999997</v>
      </c>
      <c r="M1070" s="3" t="n">
        <f aca="false">J1070-J1069</f>
        <v>0.0198</v>
      </c>
    </row>
    <row r="1071" customFormat="false" ht="17" hidden="false" customHeight="false" outlineLevel="0" collapsed="false">
      <c r="A1071" s="1" t="n">
        <v>106.9</v>
      </c>
      <c r="B1071" s="2" t="n">
        <v>20.5217</v>
      </c>
      <c r="C1071" s="2" t="n">
        <f aca="false">AVERAGE(B1071:B1470)</f>
        <v>21.091068</v>
      </c>
      <c r="D1071" s="2" t="n">
        <f aca="false">B1071-C1071</f>
        <v>-0.569368000000001</v>
      </c>
      <c r="E1071" s="14" t="n">
        <f aca="false">AVERAGE(B1071:B1090)</f>
        <v>20.568215</v>
      </c>
      <c r="F1071" s="14" t="n">
        <f aca="false">(E1071-C1071)/2</f>
        <v>-0.261426499999999</v>
      </c>
      <c r="G1071" s="3" t="n">
        <f aca="false">B1071-B1070</f>
        <v>0.0157999999999987</v>
      </c>
      <c r="J1071" s="2" t="n">
        <v>21.7787</v>
      </c>
      <c r="K1071" s="2" t="n">
        <f aca="false">AVERAGE(J1071:J1470)</f>
        <v>22.18606775</v>
      </c>
      <c r="L1071" s="2" t="n">
        <f aca="false">J1071-K1071</f>
        <v>-0.407367750000002</v>
      </c>
      <c r="M1071" s="3" t="n">
        <f aca="false">J1071-J1070</f>
        <v>0.0198</v>
      </c>
    </row>
    <row r="1072" customFormat="false" ht="17" hidden="false" customHeight="false" outlineLevel="0" collapsed="false">
      <c r="A1072" s="1" t="n">
        <v>107</v>
      </c>
      <c r="B1072" s="2" t="n">
        <v>20.5257</v>
      </c>
      <c r="C1072" s="2" t="n">
        <f aca="false">AVERAGE(B1072:B1471)</f>
        <v>21.09360775</v>
      </c>
      <c r="D1072" s="2" t="n">
        <f aca="false">B1072-C1072</f>
        <v>-0.56790775</v>
      </c>
      <c r="E1072" s="14" t="n">
        <f aca="false">AVERAGE(B1072:B1091)</f>
        <v>20.573035</v>
      </c>
      <c r="F1072" s="14" t="n">
        <f aca="false">(E1072-C1072)/2</f>
        <v>-0.260286375000002</v>
      </c>
      <c r="G1072" s="3" t="n">
        <f aca="false">B1072-B1071</f>
        <v>0.00400000000000134</v>
      </c>
      <c r="H1072" s="4" t="n">
        <f aca="false">B1072-B1067</f>
        <v>0.0237000000000016</v>
      </c>
      <c r="I1072" s="4" t="n">
        <f aca="false">B1072-B1062</f>
        <v>0.055299999999999</v>
      </c>
      <c r="J1072" s="2" t="n">
        <v>21.7787</v>
      </c>
      <c r="K1072" s="2" t="n">
        <f aca="false">AVERAGE(J1072:J1471)</f>
        <v>22.18809325</v>
      </c>
      <c r="L1072" s="2" t="n">
        <f aca="false">J1072-K1072</f>
        <v>-0.409393250000001</v>
      </c>
      <c r="M1072" s="3" t="n">
        <f aca="false">J1072-J1071</f>
        <v>0</v>
      </c>
      <c r="N1072" s="4" t="n">
        <f aca="false">J1072-J1067</f>
        <v>0.0198</v>
      </c>
      <c r="O1072" s="15" t="n">
        <f aca="false">J1072-J1062</f>
        <v>0.0396000000000001</v>
      </c>
    </row>
    <row r="1073" customFormat="false" ht="17" hidden="false" customHeight="false" outlineLevel="0" collapsed="false">
      <c r="A1073" s="1" t="n">
        <v>107.1</v>
      </c>
      <c r="B1073" s="2" t="n">
        <v>20.5376</v>
      </c>
      <c r="C1073" s="2" t="n">
        <f aca="false">AVERAGE(B1073:B1472)</f>
        <v>21.0961375</v>
      </c>
      <c r="D1073" s="2" t="n">
        <f aca="false">B1073-C1073</f>
        <v>-0.5585375</v>
      </c>
      <c r="E1073" s="14" t="n">
        <f aca="false">AVERAGE(B1073:B1092)</f>
        <v>20.577655</v>
      </c>
      <c r="F1073" s="14" t="n">
        <f aca="false">(E1073-C1073)/2</f>
        <v>-0.259241250000001</v>
      </c>
      <c r="G1073" s="3" t="n">
        <f aca="false">B1073-B1072</f>
        <v>0.0119000000000007</v>
      </c>
      <c r="J1073" s="2" t="n">
        <v>21.7589</v>
      </c>
      <c r="K1073" s="2" t="n">
        <f aca="false">AVERAGE(J1073:J1472)</f>
        <v>22.19021775</v>
      </c>
      <c r="L1073" s="2" t="n">
        <f aca="false">J1073-K1073</f>
        <v>-0.431317750000002</v>
      </c>
      <c r="M1073" s="3" t="n">
        <f aca="false">J1073-J1072</f>
        <v>-0.0198</v>
      </c>
    </row>
    <row r="1074" customFormat="false" ht="17" hidden="false" customHeight="false" outlineLevel="0" collapsed="false">
      <c r="A1074" s="1" t="n">
        <v>107.2</v>
      </c>
      <c r="B1074" s="2" t="n">
        <v>20.5534</v>
      </c>
      <c r="C1074" s="2" t="n">
        <f aca="false">AVERAGE(B1074:B1473)</f>
        <v>21.09864725</v>
      </c>
      <c r="D1074" s="2" t="n">
        <f aca="false">B1074-C1074</f>
        <v>-0.545247249999999</v>
      </c>
      <c r="E1074" s="14" t="n">
        <f aca="false">AVERAGE(B1074:B1093)</f>
        <v>20.581605</v>
      </c>
      <c r="F1074" s="14" t="n">
        <f aca="false">(E1074-C1074)/2</f>
        <v>-0.258521125</v>
      </c>
      <c r="G1074" s="3" t="n">
        <f aca="false">B1074-B1073</f>
        <v>0.0157999999999987</v>
      </c>
      <c r="J1074" s="2" t="n">
        <v>21.7589</v>
      </c>
      <c r="K1074" s="2" t="n">
        <f aca="false">AVERAGE(J1074:J1473)</f>
        <v>22.19234225</v>
      </c>
      <c r="L1074" s="2" t="n">
        <f aca="false">J1074-K1074</f>
        <v>-0.433442250000002</v>
      </c>
      <c r="M1074" s="3" t="n">
        <f aca="false">J1074-J1073</f>
        <v>0</v>
      </c>
    </row>
    <row r="1075" customFormat="false" ht="17" hidden="false" customHeight="false" outlineLevel="0" collapsed="false">
      <c r="A1075" s="1" t="n">
        <v>107.3</v>
      </c>
      <c r="B1075" s="2" t="n">
        <v>20.5534</v>
      </c>
      <c r="C1075" s="2" t="n">
        <f aca="false">AVERAGE(B1075:B1474)</f>
        <v>21.1011175</v>
      </c>
      <c r="D1075" s="2" t="n">
        <f aca="false">B1075-C1075</f>
        <v>-0.547717500000001</v>
      </c>
      <c r="E1075" s="14" t="n">
        <f aca="false">AVERAGE(B1075:B1094)</f>
        <v>20.584965</v>
      </c>
      <c r="F1075" s="14" t="n">
        <f aca="false">(E1075-C1075)/2</f>
        <v>-0.25807625</v>
      </c>
      <c r="G1075" s="3" t="n">
        <f aca="false">B1075-B1074</f>
        <v>0</v>
      </c>
      <c r="J1075" s="2" t="n">
        <v>21.7787</v>
      </c>
      <c r="K1075" s="2" t="n">
        <f aca="false">AVERAGE(J1075:J1474)</f>
        <v>22.19441725</v>
      </c>
      <c r="L1075" s="2" t="n">
        <f aca="false">J1075-K1075</f>
        <v>-0.41571725</v>
      </c>
      <c r="M1075" s="3" t="n">
        <f aca="false">J1075-J1074</f>
        <v>0.0198</v>
      </c>
    </row>
    <row r="1076" customFormat="false" ht="17" hidden="false" customHeight="false" outlineLevel="0" collapsed="false">
      <c r="A1076" s="1" t="n">
        <v>107.4</v>
      </c>
      <c r="B1076" s="2" t="n">
        <v>20.5494</v>
      </c>
      <c r="C1076" s="2" t="n">
        <f aca="false">AVERAGE(B1076:B1475)</f>
        <v>21.10358775</v>
      </c>
      <c r="D1076" s="2" t="n">
        <f aca="false">B1076-C1076</f>
        <v>-0.554187750000004</v>
      </c>
      <c r="E1076" s="14" t="n">
        <f aca="false">AVERAGE(B1076:B1095)</f>
        <v>20.58852</v>
      </c>
      <c r="F1076" s="14" t="n">
        <f aca="false">(E1076-C1076)/2</f>
        <v>-0.257533875000002</v>
      </c>
      <c r="G1076" s="3" t="n">
        <f aca="false">B1076-B1075</f>
        <v>-0.00400000000000134</v>
      </c>
      <c r="J1076" s="2" t="n">
        <v>21.8379</v>
      </c>
      <c r="K1076" s="2" t="n">
        <f aca="false">AVERAGE(J1076:J1475)</f>
        <v>22.19644275</v>
      </c>
      <c r="L1076" s="2" t="n">
        <f aca="false">J1076-K1076</f>
        <v>-0.358542750000002</v>
      </c>
      <c r="M1076" s="3" t="n">
        <f aca="false">J1076-J1075</f>
        <v>0.0592000000000006</v>
      </c>
    </row>
    <row r="1077" customFormat="false" ht="17" hidden="false" customHeight="false" outlineLevel="0" collapsed="false">
      <c r="A1077" s="1" t="n">
        <v>107.5</v>
      </c>
      <c r="B1077" s="2" t="n">
        <v>20.5573</v>
      </c>
      <c r="C1077" s="2" t="n">
        <f aca="false">AVERAGE(B1077:B1476)</f>
        <v>21.106078</v>
      </c>
      <c r="D1077" s="2" t="n">
        <f aca="false">B1077-C1077</f>
        <v>-0.548778000000002</v>
      </c>
      <c r="E1077" s="14" t="n">
        <f aca="false">AVERAGE(B1077:B1096)</f>
        <v>20.592475</v>
      </c>
      <c r="F1077" s="14" t="n">
        <f aca="false">(E1077-C1077)/2</f>
        <v>-0.256801500000002</v>
      </c>
      <c r="G1077" s="3" t="n">
        <f aca="false">B1077-B1076</f>
        <v>0.00790000000000291</v>
      </c>
      <c r="H1077" s="4" t="n">
        <f aca="false">B1077-B1072</f>
        <v>0.031600000000001</v>
      </c>
      <c r="J1077" s="2" t="n">
        <v>21.7194</v>
      </c>
      <c r="K1077" s="2" t="n">
        <f aca="false">AVERAGE(J1077:J1476)</f>
        <v>22.19832025</v>
      </c>
      <c r="L1077" s="2" t="n">
        <f aca="false">J1077-K1077</f>
        <v>-0.478920250000002</v>
      </c>
      <c r="M1077" s="3" t="n">
        <f aca="false">J1077-J1076</f>
        <v>-0.118500000000001</v>
      </c>
      <c r="N1077" s="4" t="n">
        <f aca="false">J1077-J1072</f>
        <v>-0.0593000000000004</v>
      </c>
    </row>
    <row r="1078" customFormat="false" ht="17" hidden="false" customHeight="false" outlineLevel="0" collapsed="false">
      <c r="A1078" s="1" t="n">
        <v>107.6</v>
      </c>
      <c r="B1078" s="2" t="n">
        <v>20.5415</v>
      </c>
      <c r="C1078" s="2" t="n">
        <f aca="false">AVERAGE(B1078:B1477)</f>
        <v>21.10855825</v>
      </c>
      <c r="D1078" s="2" t="n">
        <f aca="false">B1078-C1078</f>
        <v>-0.567058250000002</v>
      </c>
      <c r="E1078" s="14" t="n">
        <f aca="false">AVERAGE(B1078:B1097)</f>
        <v>20.596035</v>
      </c>
      <c r="F1078" s="14" t="n">
        <f aca="false">(E1078-C1078)/2</f>
        <v>-0.256261625000001</v>
      </c>
      <c r="G1078" s="3" t="n">
        <f aca="false">B1078-B1077</f>
        <v>-0.0158000000000023</v>
      </c>
      <c r="J1078" s="2" t="n">
        <v>21.7984</v>
      </c>
      <c r="K1078" s="2" t="n">
        <f aca="false">AVERAGE(J1078:J1477)</f>
        <v>22.200494</v>
      </c>
      <c r="L1078" s="2" t="n">
        <f aca="false">J1078-K1078</f>
        <v>-0.402093999999998</v>
      </c>
      <c r="M1078" s="3" t="n">
        <f aca="false">J1078-J1077</f>
        <v>0.0790000000000006</v>
      </c>
    </row>
    <row r="1079" customFormat="false" ht="17" hidden="false" customHeight="false" outlineLevel="0" collapsed="false">
      <c r="A1079" s="1" t="n">
        <v>107.7</v>
      </c>
      <c r="B1079" s="2" t="n">
        <v>20.5455</v>
      </c>
      <c r="C1079" s="2" t="n">
        <f aca="false">AVERAGE(B1079:B1478)</f>
        <v>21.111088</v>
      </c>
      <c r="D1079" s="2" t="n">
        <f aca="false">B1079-C1079</f>
        <v>-0.565587999999998</v>
      </c>
      <c r="E1079" s="14" t="n">
        <f aca="false">AVERAGE(B1079:B1098)</f>
        <v>20.60058</v>
      </c>
      <c r="F1079" s="14" t="n">
        <f aca="false">(E1079-C1079)/2</f>
        <v>-0.255253999999999</v>
      </c>
      <c r="G1079" s="3" t="n">
        <f aca="false">B1079-B1078</f>
        <v>0.00400000000000134</v>
      </c>
      <c r="J1079" s="2" t="n">
        <v>21.7391</v>
      </c>
      <c r="K1079" s="2" t="n">
        <f aca="false">AVERAGE(J1079:J1478)</f>
        <v>22.202421</v>
      </c>
      <c r="L1079" s="2" t="n">
        <f aca="false">J1079-K1079</f>
        <v>-0.463321000000001</v>
      </c>
      <c r="M1079" s="3" t="n">
        <f aca="false">J1079-J1078</f>
        <v>-0.0593000000000004</v>
      </c>
    </row>
    <row r="1080" customFormat="false" ht="17" hidden="false" customHeight="false" outlineLevel="0" collapsed="false">
      <c r="A1080" s="1" t="n">
        <v>107.8</v>
      </c>
      <c r="B1080" s="2" t="n">
        <v>20.5613</v>
      </c>
      <c r="C1080" s="2" t="n">
        <f aca="false">AVERAGE(B1080:B1479)</f>
        <v>21.1136175</v>
      </c>
      <c r="D1080" s="2" t="n">
        <f aca="false">B1080-C1080</f>
        <v>-0.552317500000001</v>
      </c>
      <c r="E1080" s="14" t="n">
        <f aca="false">AVERAGE(B1080:B1099)</f>
        <v>20.605125</v>
      </c>
      <c r="F1080" s="14" t="n">
        <f aca="false">(E1080-C1080)/2</f>
        <v>-0.25424625</v>
      </c>
      <c r="G1080" s="3" t="n">
        <f aca="false">B1080-B1079</f>
        <v>0.0157999999999987</v>
      </c>
      <c r="J1080" s="2" t="n">
        <v>21.7787</v>
      </c>
      <c r="K1080" s="2" t="n">
        <f aca="false">AVERAGE(J1080:J1479)</f>
        <v>22.2045455</v>
      </c>
      <c r="L1080" s="2" t="n">
        <f aca="false">J1080-K1080</f>
        <v>-0.425845499999998</v>
      </c>
      <c r="M1080" s="3" t="n">
        <f aca="false">J1080-J1079</f>
        <v>0.0396000000000001</v>
      </c>
    </row>
    <row r="1081" customFormat="false" ht="17" hidden="false" customHeight="false" outlineLevel="0" collapsed="false">
      <c r="A1081" s="1" t="n">
        <v>107.9</v>
      </c>
      <c r="B1081" s="2" t="n">
        <v>20.5652</v>
      </c>
      <c r="C1081" s="2" t="n">
        <f aca="false">AVERAGE(B1081:B1480)</f>
        <v>21.1161075</v>
      </c>
      <c r="D1081" s="2" t="n">
        <f aca="false">B1081-C1081</f>
        <v>-0.550907499999997</v>
      </c>
      <c r="E1081" s="14" t="n">
        <f aca="false">AVERAGE(B1081:B1100)</f>
        <v>20.60888</v>
      </c>
      <c r="F1081" s="14" t="n">
        <f aca="false">(E1081-C1081)/2</f>
        <v>-0.25361375</v>
      </c>
      <c r="G1081" s="3" t="n">
        <f aca="false">B1081-B1080</f>
        <v>0.00390000000000157</v>
      </c>
      <c r="J1081" s="2" t="n">
        <v>21.7787</v>
      </c>
      <c r="K1081" s="2" t="n">
        <f aca="false">AVERAGE(J1081:J1480)</f>
        <v>22.2066205</v>
      </c>
      <c r="L1081" s="2" t="n">
        <f aca="false">J1081-K1081</f>
        <v>-0.427920499999999</v>
      </c>
      <c r="M1081" s="3" t="n">
        <f aca="false">J1081-J1080</f>
        <v>0</v>
      </c>
    </row>
    <row r="1082" customFormat="false" ht="17" hidden="false" customHeight="false" outlineLevel="0" collapsed="false">
      <c r="A1082" s="1" t="n">
        <v>108</v>
      </c>
      <c r="B1082" s="2" t="n">
        <v>20.5771</v>
      </c>
      <c r="C1082" s="2" t="n">
        <f aca="false">AVERAGE(B1082:B1481)</f>
        <v>21.11858775</v>
      </c>
      <c r="D1082" s="2" t="n">
        <f aca="false">B1082-C1082</f>
        <v>-0.541487750000002</v>
      </c>
      <c r="E1082" s="14" t="n">
        <f aca="false">AVERAGE(B1082:B1101)</f>
        <v>20.61244</v>
      </c>
      <c r="F1082" s="14" t="n">
        <f aca="false">(E1082-C1082)/2</f>
        <v>-0.253073875000002</v>
      </c>
      <c r="G1082" s="3" t="n">
        <f aca="false">B1082-B1081</f>
        <v>0.0119000000000007</v>
      </c>
      <c r="H1082" s="4" t="n">
        <f aca="false">B1082-B1077</f>
        <v>0.0198</v>
      </c>
      <c r="I1082" s="4" t="n">
        <f aca="false">B1082-B1062</f>
        <v>0.1067</v>
      </c>
      <c r="J1082" s="2" t="n">
        <v>21.7984</v>
      </c>
      <c r="K1082" s="2" t="n">
        <f aca="false">AVERAGE(J1082:J1481)</f>
        <v>22.2086955</v>
      </c>
      <c r="L1082" s="2" t="n">
        <f aca="false">J1082-K1082</f>
        <v>-0.410295499999997</v>
      </c>
      <c r="M1082" s="3" t="n">
        <f aca="false">J1082-J1081</f>
        <v>0.0197000000000003</v>
      </c>
      <c r="N1082" s="4" t="n">
        <f aca="false">J1082-J1077</f>
        <v>0.0790000000000006</v>
      </c>
      <c r="O1082" s="15" t="n">
        <f aca="false">J1082-J1072</f>
        <v>0.0197000000000003</v>
      </c>
    </row>
    <row r="1083" customFormat="false" ht="17" hidden="false" customHeight="false" outlineLevel="0" collapsed="false">
      <c r="A1083" s="1" t="n">
        <v>108.1</v>
      </c>
      <c r="B1083" s="2" t="n">
        <v>20.5968</v>
      </c>
      <c r="C1083" s="2" t="n">
        <f aca="false">AVERAGE(B1083:B1482)</f>
        <v>21.12103825</v>
      </c>
      <c r="D1083" s="2" t="n">
        <f aca="false">B1083-C1083</f>
        <v>-0.52423825</v>
      </c>
      <c r="E1083" s="14" t="n">
        <f aca="false">AVERAGE(B1083:B1102)</f>
        <v>20.615405</v>
      </c>
      <c r="F1083" s="14" t="n">
        <f aca="false">(E1083-C1083)/2</f>
        <v>-0.252816625000001</v>
      </c>
      <c r="G1083" s="3" t="n">
        <f aca="false">B1083-B1082</f>
        <v>0.0197000000000003</v>
      </c>
      <c r="J1083" s="2" t="n">
        <v>21.8182</v>
      </c>
      <c r="K1083" s="2" t="n">
        <f aca="false">AVERAGE(J1083:J1482)</f>
        <v>22.21067175</v>
      </c>
      <c r="L1083" s="2" t="n">
        <f aca="false">J1083-K1083</f>
        <v>-0.392471750000002</v>
      </c>
      <c r="M1083" s="3" t="n">
        <f aca="false">J1083-J1082</f>
        <v>0.0198</v>
      </c>
    </row>
    <row r="1084" customFormat="false" ht="17" hidden="false" customHeight="false" outlineLevel="0" collapsed="false">
      <c r="A1084" s="1" t="n">
        <v>108.2</v>
      </c>
      <c r="B1084" s="2" t="n">
        <v>20.5929</v>
      </c>
      <c r="C1084" s="2" t="n">
        <f aca="false">AVERAGE(B1084:B1483)</f>
        <v>21.1234395</v>
      </c>
      <c r="D1084" s="2" t="n">
        <f aca="false">B1084-C1084</f>
        <v>-0.5305395</v>
      </c>
      <c r="E1084" s="14" t="n">
        <f aca="false">AVERAGE(B1084:B1103)</f>
        <v>20.61758</v>
      </c>
      <c r="F1084" s="14" t="n">
        <f aca="false">(E1084-C1084)/2</f>
        <v>-0.252929750000002</v>
      </c>
      <c r="G1084" s="3" t="n">
        <f aca="false">B1084-B1083</f>
        <v>-0.00390000000000157</v>
      </c>
      <c r="J1084" s="2" t="n">
        <v>21.7984</v>
      </c>
      <c r="K1084" s="2" t="n">
        <f aca="false">AVERAGE(J1084:J1483)</f>
        <v>22.212648</v>
      </c>
      <c r="L1084" s="2" t="n">
        <f aca="false">J1084-K1084</f>
        <v>-0.414247999999997</v>
      </c>
      <c r="M1084" s="3" t="n">
        <f aca="false">J1084-J1083</f>
        <v>-0.0198</v>
      </c>
    </row>
    <row r="1085" customFormat="false" ht="17" hidden="false" customHeight="false" outlineLevel="0" collapsed="false">
      <c r="A1085" s="1" t="n">
        <v>108.3</v>
      </c>
      <c r="B1085" s="2" t="n">
        <v>20.5929</v>
      </c>
      <c r="C1085" s="2" t="n">
        <f aca="false">AVERAGE(B1085:B1484)</f>
        <v>21.1258505</v>
      </c>
      <c r="D1085" s="2" t="n">
        <f aca="false">B1085-C1085</f>
        <v>-0.532950500000002</v>
      </c>
      <c r="E1085" s="14" t="n">
        <f aca="false">AVERAGE(B1085:B1104)</f>
        <v>20.61995</v>
      </c>
      <c r="F1085" s="14" t="n">
        <f aca="false">(E1085-C1085)/2</f>
        <v>-0.252950250000001</v>
      </c>
      <c r="G1085" s="3" t="n">
        <f aca="false">B1085-B1084</f>
        <v>0</v>
      </c>
      <c r="J1085" s="2" t="n">
        <v>21.7984</v>
      </c>
      <c r="K1085" s="2" t="n">
        <f aca="false">AVERAGE(J1085:J1484)</f>
        <v>22.21467375</v>
      </c>
      <c r="L1085" s="2" t="n">
        <f aca="false">J1085-K1085</f>
        <v>-0.416273750000002</v>
      </c>
      <c r="M1085" s="3" t="n">
        <f aca="false">J1085-J1084</f>
        <v>0</v>
      </c>
    </row>
    <row r="1086" customFormat="false" ht="17" hidden="false" customHeight="false" outlineLevel="0" collapsed="false">
      <c r="A1086" s="1" t="n">
        <v>108.4</v>
      </c>
      <c r="B1086" s="2" t="n">
        <v>20.5929</v>
      </c>
      <c r="C1086" s="2" t="n">
        <f aca="false">AVERAGE(B1086:B1485)</f>
        <v>21.12828125</v>
      </c>
      <c r="D1086" s="2" t="n">
        <f aca="false">B1086-C1086</f>
        <v>-0.53538125</v>
      </c>
      <c r="E1086" s="14" t="n">
        <f aca="false">AVERAGE(B1086:B1105)</f>
        <v>20.62252</v>
      </c>
      <c r="F1086" s="14" t="n">
        <f aca="false">(E1086-C1086)/2</f>
        <v>-0.252880625</v>
      </c>
      <c r="G1086" s="3" t="n">
        <f aca="false">B1086-B1085</f>
        <v>0</v>
      </c>
      <c r="J1086" s="2" t="n">
        <v>21.8379</v>
      </c>
      <c r="K1086" s="2" t="n">
        <f aca="false">AVERAGE(J1086:J1485)</f>
        <v>22.2166995</v>
      </c>
      <c r="L1086" s="2" t="n">
        <f aca="false">J1086-K1086</f>
        <v>-0.3787995</v>
      </c>
      <c r="M1086" s="3" t="n">
        <f aca="false">J1086-J1085</f>
        <v>0.0395000000000003</v>
      </c>
    </row>
    <row r="1087" customFormat="false" ht="17" hidden="false" customHeight="false" outlineLevel="0" collapsed="false">
      <c r="A1087" s="1" t="n">
        <v>108.5</v>
      </c>
      <c r="B1087" s="2" t="n">
        <v>20.5889</v>
      </c>
      <c r="C1087" s="2" t="n">
        <f aca="false">AVERAGE(B1087:B1486)</f>
        <v>21.130722</v>
      </c>
      <c r="D1087" s="2" t="n">
        <f aca="false">B1087-C1087</f>
        <v>-0.541822000000003</v>
      </c>
      <c r="E1087" s="14" t="n">
        <f aca="false">AVERAGE(B1087:B1106)</f>
        <v>20.625285</v>
      </c>
      <c r="F1087" s="14" t="n">
        <f aca="false">(E1087-C1087)/2</f>
        <v>-0.252718500000002</v>
      </c>
      <c r="G1087" s="3" t="n">
        <f aca="false">B1087-B1086</f>
        <v>-0.00400000000000134</v>
      </c>
      <c r="H1087" s="4" t="n">
        <f aca="false">B1087-B1082</f>
        <v>0.0117999999999974</v>
      </c>
      <c r="J1087" s="2" t="n">
        <v>21.7984</v>
      </c>
      <c r="K1087" s="2" t="n">
        <f aca="false">AVERAGE(J1087:J1486)</f>
        <v>22.2186265</v>
      </c>
      <c r="L1087" s="2" t="n">
        <f aca="false">J1087-K1087</f>
        <v>-0.420226499999998</v>
      </c>
      <c r="M1087" s="3" t="n">
        <f aca="false">J1087-J1086</f>
        <v>-0.0395000000000003</v>
      </c>
      <c r="N1087" s="4" t="n">
        <f aca="false">J1087-J1082</f>
        <v>0</v>
      </c>
      <c r="O1087" s="15" t="n">
        <f aca="false">J1087-J1077</f>
        <v>0.0790000000000006</v>
      </c>
    </row>
    <row r="1088" customFormat="false" ht="17" hidden="false" customHeight="false" outlineLevel="0" collapsed="false">
      <c r="A1088" s="1" t="n">
        <v>108.6</v>
      </c>
      <c r="B1088" s="2" t="n">
        <v>20.5944</v>
      </c>
      <c r="C1088" s="2" t="n">
        <f aca="false">AVERAGE(B1088:B1487)</f>
        <v>21.13317275</v>
      </c>
      <c r="D1088" s="2" t="n">
        <f aca="false">B1088-C1088</f>
        <v>-0.53877275</v>
      </c>
      <c r="E1088" s="14" t="n">
        <f aca="false">AVERAGE(B1088:B1107)</f>
        <v>20.628645</v>
      </c>
      <c r="F1088" s="14" t="n">
        <f aca="false">(E1088-C1088)/2</f>
        <v>-0.252263875000001</v>
      </c>
      <c r="G1088" s="3" t="n">
        <f aca="false">B1088-B1087</f>
        <v>0.00550000000000139</v>
      </c>
      <c r="J1088" s="2" t="n">
        <v>21.8379</v>
      </c>
      <c r="K1088" s="2" t="n">
        <f aca="false">AVERAGE(J1088:J1487)</f>
        <v>22.22070175</v>
      </c>
      <c r="L1088" s="2" t="n">
        <f aca="false">J1088-K1088</f>
        <v>-0.382801749999999</v>
      </c>
      <c r="M1088" s="3" t="n">
        <f aca="false">J1088-J1087</f>
        <v>0.0395000000000003</v>
      </c>
    </row>
    <row r="1089" customFormat="false" ht="17" hidden="false" customHeight="false" outlineLevel="0" collapsed="false">
      <c r="A1089" s="1" t="n">
        <v>108.7</v>
      </c>
      <c r="B1089" s="2" t="n">
        <v>20.6062</v>
      </c>
      <c r="C1089" s="2" t="n">
        <f aca="false">AVERAGE(B1089:B1488)</f>
        <v>21.1356195</v>
      </c>
      <c r="D1089" s="2" t="n">
        <f aca="false">B1089-C1089</f>
        <v>-0.529419499999996</v>
      </c>
      <c r="E1089" s="14" t="n">
        <f aca="false">AVERAGE(B1089:B1108)</f>
        <v>20.63193</v>
      </c>
      <c r="F1089" s="14" t="n">
        <f aca="false">(E1089-C1089)/2</f>
        <v>-0.251844749999998</v>
      </c>
      <c r="G1089" s="3" t="n">
        <f aca="false">B1089-B1088</f>
        <v>0.0118000000000009</v>
      </c>
      <c r="J1089" s="2" t="n">
        <v>21.8182</v>
      </c>
      <c r="K1089" s="2" t="n">
        <f aca="false">AVERAGE(J1089:J1488)</f>
        <v>22.22262875</v>
      </c>
      <c r="L1089" s="2" t="n">
        <f aca="false">J1089-K1089</f>
        <v>-0.404428749999997</v>
      </c>
      <c r="M1089" s="3" t="n">
        <f aca="false">J1089-J1088</f>
        <v>-0.0197000000000003</v>
      </c>
    </row>
    <row r="1090" customFormat="false" ht="17" hidden="false" customHeight="false" outlineLevel="0" collapsed="false">
      <c r="A1090" s="1" t="n">
        <v>108.8</v>
      </c>
      <c r="B1090" s="2" t="n">
        <v>20.6102</v>
      </c>
      <c r="C1090" s="2" t="n">
        <f aca="false">AVERAGE(B1090:B1489)</f>
        <v>21.13803675</v>
      </c>
      <c r="D1090" s="2" t="n">
        <f aca="false">B1090-C1090</f>
        <v>-0.527836750000002</v>
      </c>
      <c r="E1090" s="14" t="n">
        <f aca="false">AVERAGE(B1090:B1109)</f>
        <v>20.63482</v>
      </c>
      <c r="F1090" s="14" t="n">
        <f aca="false">(E1090-C1090)/2</f>
        <v>-0.251608375000002</v>
      </c>
      <c r="G1090" s="3" t="n">
        <f aca="false">B1090-B1089</f>
        <v>0.00399999999999778</v>
      </c>
      <c r="J1090" s="2" t="n">
        <v>21.7984</v>
      </c>
      <c r="K1090" s="2" t="n">
        <f aca="false">AVERAGE(J1090:J1489)</f>
        <v>22.224605</v>
      </c>
      <c r="L1090" s="2" t="n">
        <f aca="false">J1090-K1090</f>
        <v>-0.426205</v>
      </c>
      <c r="M1090" s="3" t="n">
        <f aca="false">J1090-J1089</f>
        <v>-0.0198</v>
      </c>
    </row>
    <row r="1091" customFormat="false" ht="17" hidden="false" customHeight="false" outlineLevel="0" collapsed="false">
      <c r="A1091" s="1" t="n">
        <v>108.9</v>
      </c>
      <c r="B1091" s="2" t="n">
        <v>20.6181</v>
      </c>
      <c r="C1091" s="2" t="n">
        <f aca="false">AVERAGE(B1091:B1490)</f>
        <v>21.14043425</v>
      </c>
      <c r="D1091" s="2" t="n">
        <f aca="false">B1091-C1091</f>
        <v>-0.52233425</v>
      </c>
      <c r="E1091" s="14" t="n">
        <f aca="false">AVERAGE(B1091:B1110)</f>
        <v>20.63771</v>
      </c>
      <c r="F1091" s="14" t="n">
        <f aca="false">(E1091-C1091)/2</f>
        <v>-0.251362125</v>
      </c>
      <c r="G1091" s="3" t="n">
        <f aca="false">B1091-B1090</f>
        <v>0.00789999999999935</v>
      </c>
      <c r="J1091" s="2" t="n">
        <v>21.8182</v>
      </c>
      <c r="K1091" s="2" t="n">
        <f aca="false">AVERAGE(J1091:J1490)</f>
        <v>22.22668025</v>
      </c>
      <c r="L1091" s="2" t="n">
        <f aca="false">J1091-K1091</f>
        <v>-0.40848025</v>
      </c>
      <c r="M1091" s="3" t="n">
        <f aca="false">J1091-J1090</f>
        <v>0.0198</v>
      </c>
    </row>
    <row r="1092" customFormat="false" ht="17" hidden="false" customHeight="false" outlineLevel="0" collapsed="false">
      <c r="A1092" s="1" t="n">
        <v>109</v>
      </c>
      <c r="B1092" s="2" t="n">
        <v>20.6181</v>
      </c>
      <c r="C1092" s="2" t="n">
        <f aca="false">AVERAGE(B1092:B1491)</f>
        <v>21.142812</v>
      </c>
      <c r="D1092" s="2" t="n">
        <f aca="false">B1092-C1092</f>
        <v>-0.524712000000001</v>
      </c>
      <c r="E1092" s="14" t="n">
        <f aca="false">AVERAGE(B1092:B1111)</f>
        <v>20.6404</v>
      </c>
      <c r="F1092" s="14" t="n">
        <f aca="false">(E1092-C1092)/2</f>
        <v>-0.251206</v>
      </c>
      <c r="G1092" s="3" t="n">
        <f aca="false">B1092-B1091</f>
        <v>0</v>
      </c>
      <c r="H1092" s="4" t="n">
        <f aca="false">B1092-B1087</f>
        <v>0.0291999999999995</v>
      </c>
      <c r="I1092" s="4" t="n">
        <f aca="false">B1092-B1082</f>
        <v>0.0409999999999968</v>
      </c>
      <c r="J1092" s="2" t="n">
        <v>21.8182</v>
      </c>
      <c r="K1092" s="2" t="n">
        <f aca="false">AVERAGE(J1092:J1491)</f>
        <v>22.228706</v>
      </c>
      <c r="L1092" s="2" t="n">
        <f aca="false">J1092-K1092</f>
        <v>-0.410506000000002</v>
      </c>
      <c r="M1092" s="3" t="n">
        <f aca="false">J1092-J1091</f>
        <v>0</v>
      </c>
      <c r="N1092" s="4" t="n">
        <f aca="false">J1092-J1087</f>
        <v>0.0198</v>
      </c>
    </row>
    <row r="1093" customFormat="false" ht="17" hidden="false" customHeight="false" outlineLevel="0" collapsed="false">
      <c r="A1093" s="1" t="n">
        <v>109.1</v>
      </c>
      <c r="B1093" s="2" t="n">
        <v>20.6166</v>
      </c>
      <c r="C1093" s="2" t="n">
        <f aca="false">AVERAGE(B1093:B1492)</f>
        <v>21.1452095</v>
      </c>
      <c r="D1093" s="2" t="n">
        <f aca="false">B1093-C1093</f>
        <v>-0.528609500000002</v>
      </c>
      <c r="E1093" s="14" t="n">
        <f aca="false">AVERAGE(B1093:B1112)</f>
        <v>20.64309</v>
      </c>
      <c r="F1093" s="14" t="n">
        <f aca="false">(E1093-C1093)/2</f>
        <v>-0.25105975</v>
      </c>
      <c r="G1093" s="3" t="n">
        <f aca="false">B1093-B1092</f>
        <v>-0.00150000000000006</v>
      </c>
      <c r="J1093" s="2" t="n">
        <v>21.7984</v>
      </c>
      <c r="K1093" s="2" t="n">
        <f aca="false">AVERAGE(J1093:J1492)</f>
        <v>22.23073175</v>
      </c>
      <c r="L1093" s="2" t="n">
        <f aca="false">J1093-K1093</f>
        <v>-0.432331749999999</v>
      </c>
      <c r="M1093" s="3" t="n">
        <f aca="false">J1093-J1092</f>
        <v>-0.0198</v>
      </c>
    </row>
    <row r="1094" customFormat="false" ht="17" hidden="false" customHeight="false" outlineLevel="0" collapsed="false">
      <c r="A1094" s="1" t="n">
        <v>109.2</v>
      </c>
      <c r="B1094" s="2" t="n">
        <v>20.6206</v>
      </c>
      <c r="C1094" s="2" t="n">
        <f aca="false">AVERAGE(B1094:B1493)</f>
        <v>21.14761075</v>
      </c>
      <c r="D1094" s="2" t="n">
        <f aca="false">B1094-C1094</f>
        <v>-0.527010749999999</v>
      </c>
      <c r="E1094" s="14" t="n">
        <f aca="false">AVERAGE(B1094:B1113)</f>
        <v>20.645855</v>
      </c>
      <c r="F1094" s="14" t="n">
        <f aca="false">(E1094-C1094)/2</f>
        <v>-0.250877874999999</v>
      </c>
      <c r="G1094" s="3" t="n">
        <f aca="false">B1094-B1093</f>
        <v>0.00400000000000134</v>
      </c>
      <c r="J1094" s="2" t="n">
        <v>21.7984</v>
      </c>
      <c r="K1094" s="2" t="n">
        <f aca="false">AVERAGE(J1094:J1493)</f>
        <v>22.232807</v>
      </c>
      <c r="L1094" s="2" t="n">
        <f aca="false">J1094-K1094</f>
        <v>-0.434406999999997</v>
      </c>
      <c r="M1094" s="3" t="n">
        <f aca="false">J1094-J1093</f>
        <v>0</v>
      </c>
    </row>
    <row r="1095" customFormat="false" ht="17" hidden="false" customHeight="false" outlineLevel="0" collapsed="false">
      <c r="A1095" s="1" t="n">
        <v>109.3</v>
      </c>
      <c r="B1095" s="2" t="n">
        <v>20.6245</v>
      </c>
      <c r="C1095" s="2" t="n">
        <f aca="false">AVERAGE(B1095:B1494)</f>
        <v>21.15001175</v>
      </c>
      <c r="D1095" s="2" t="n">
        <f aca="false">B1095-C1095</f>
        <v>-0.525511749999996</v>
      </c>
      <c r="E1095" s="14" t="n">
        <f aca="false">AVERAGE(B1095:B1114)</f>
        <v>20.64862</v>
      </c>
      <c r="F1095" s="14" t="n">
        <f aca="false">(E1095-C1095)/2</f>
        <v>-0.250695874999998</v>
      </c>
      <c r="G1095" s="3" t="n">
        <f aca="false">B1095-B1094</f>
        <v>0.00390000000000157</v>
      </c>
      <c r="J1095" s="2" t="n">
        <v>21.8182</v>
      </c>
      <c r="K1095" s="2" t="n">
        <f aca="false">AVERAGE(J1095:J1494)</f>
        <v>22.23483275</v>
      </c>
      <c r="L1095" s="2" t="n">
        <f aca="false">J1095-K1095</f>
        <v>-0.416632749999998</v>
      </c>
      <c r="M1095" s="3" t="n">
        <f aca="false">J1095-J1094</f>
        <v>0.0198</v>
      </c>
    </row>
    <row r="1096" customFormat="false" ht="17" hidden="false" customHeight="false" outlineLevel="0" collapsed="false">
      <c r="A1096" s="1" t="n">
        <v>109.4</v>
      </c>
      <c r="B1096" s="2" t="n">
        <v>20.6285</v>
      </c>
      <c r="C1096" s="2" t="n">
        <f aca="false">AVERAGE(B1096:B1495)</f>
        <v>21.152413</v>
      </c>
      <c r="D1096" s="2" t="n">
        <f aca="false">B1096-C1096</f>
        <v>-0.523913000000004</v>
      </c>
      <c r="E1096" s="14" t="n">
        <f aca="false">AVERAGE(B1096:B1115)</f>
        <v>20.651385</v>
      </c>
      <c r="F1096" s="14" t="n">
        <f aca="false">(E1096-C1096)/2</f>
        <v>-0.250514000000003</v>
      </c>
      <c r="G1096" s="3" t="n">
        <f aca="false">B1096-B1095</f>
        <v>0.00399999999999778</v>
      </c>
      <c r="J1096" s="2" t="n">
        <v>21.8182</v>
      </c>
      <c r="K1096" s="2" t="n">
        <f aca="false">AVERAGE(J1096:J1495)</f>
        <v>22.2368585</v>
      </c>
      <c r="L1096" s="2" t="n">
        <f aca="false">J1096-K1096</f>
        <v>-0.418658499999996</v>
      </c>
      <c r="M1096" s="3" t="n">
        <f aca="false">J1096-J1095</f>
        <v>0</v>
      </c>
    </row>
    <row r="1097" customFormat="false" ht="17" hidden="false" customHeight="false" outlineLevel="0" collapsed="false">
      <c r="A1097" s="1" t="n">
        <v>109.5</v>
      </c>
      <c r="B1097" s="2" t="n">
        <v>20.6285</v>
      </c>
      <c r="C1097" s="2" t="n">
        <f aca="false">AVERAGE(B1097:B1496)</f>
        <v>21.154814</v>
      </c>
      <c r="D1097" s="2" t="n">
        <f aca="false">B1097-C1097</f>
        <v>-0.526314000000003</v>
      </c>
      <c r="E1097" s="14" t="n">
        <f aca="false">AVERAGE(B1097:B1116)</f>
        <v>20.65415</v>
      </c>
      <c r="F1097" s="14" t="n">
        <f aca="false">(E1097-C1097)/2</f>
        <v>-0.250332000000002</v>
      </c>
      <c r="G1097" s="3" t="n">
        <f aca="false">B1097-B1096</f>
        <v>0</v>
      </c>
      <c r="H1097" s="4" t="n">
        <f aca="false">B1097-B1092</f>
        <v>0.0104000000000006</v>
      </c>
      <c r="J1097" s="2" t="n">
        <v>21.8182</v>
      </c>
      <c r="K1097" s="2" t="n">
        <f aca="false">AVERAGE(J1097:J1496)</f>
        <v>22.23883475</v>
      </c>
      <c r="L1097" s="2" t="n">
        <f aca="false">J1097-K1097</f>
        <v>-0.420634750000001</v>
      </c>
      <c r="M1097" s="3" t="n">
        <f aca="false">J1097-J1096</f>
        <v>0</v>
      </c>
      <c r="N1097" s="4" t="n">
        <f aca="false">J1097-J1092</f>
        <v>0</v>
      </c>
      <c r="O1097" s="15" t="n">
        <f aca="false">J1097-J1087</f>
        <v>0.0198</v>
      </c>
    </row>
    <row r="1098" customFormat="false" ht="17" hidden="false" customHeight="false" outlineLevel="0" collapsed="false">
      <c r="A1098" s="1" t="n">
        <v>109.6</v>
      </c>
      <c r="B1098" s="2" t="n">
        <v>20.6324</v>
      </c>
      <c r="C1098" s="2" t="n">
        <f aca="false">AVERAGE(B1098:B1497)</f>
        <v>21.157215</v>
      </c>
      <c r="D1098" s="2" t="n">
        <f aca="false">B1098-C1098</f>
        <v>-0.524815</v>
      </c>
      <c r="E1098" s="14" t="n">
        <f aca="false">AVERAGE(B1098:B1117)</f>
        <v>20.65711</v>
      </c>
      <c r="F1098" s="14" t="n">
        <f aca="false">(E1098-C1098)/2</f>
        <v>-0.250052500000001</v>
      </c>
      <c r="G1098" s="3" t="n">
        <f aca="false">B1098-B1097</f>
        <v>0.00390000000000157</v>
      </c>
      <c r="J1098" s="2" t="n">
        <v>21.8182</v>
      </c>
      <c r="K1098" s="2" t="n">
        <f aca="false">AVERAGE(J1098:J1497)</f>
        <v>22.2408605</v>
      </c>
      <c r="L1098" s="2" t="n">
        <f aca="false">J1098-K1098</f>
        <v>-0.422660499999999</v>
      </c>
      <c r="M1098" s="3" t="n">
        <f aca="false">J1098-J1097</f>
        <v>0</v>
      </c>
    </row>
    <row r="1099" customFormat="false" ht="17" hidden="false" customHeight="false" outlineLevel="0" collapsed="false">
      <c r="A1099" s="1" t="n">
        <v>109.7</v>
      </c>
      <c r="B1099" s="2" t="n">
        <v>20.6364</v>
      </c>
      <c r="C1099" s="2" t="n">
        <f aca="false">AVERAGE(B1099:B1498)</f>
        <v>21.15961625</v>
      </c>
      <c r="D1099" s="2" t="n">
        <f aca="false">B1099-C1099</f>
        <v>-0.523216250000001</v>
      </c>
      <c r="E1099" s="14" t="n">
        <f aca="false">AVERAGE(B1099:B1118)</f>
        <v>20.660075</v>
      </c>
      <c r="F1099" s="14" t="n">
        <f aca="false">(E1099-C1099)/2</f>
        <v>-0.249770625</v>
      </c>
      <c r="G1099" s="3" t="n">
        <f aca="false">B1099-B1098</f>
        <v>0.00399999999999778</v>
      </c>
      <c r="J1099" s="2" t="n">
        <v>21.8379</v>
      </c>
      <c r="K1099" s="2" t="n">
        <f aca="false">AVERAGE(J1099:J1498)</f>
        <v>22.2429355</v>
      </c>
      <c r="L1099" s="2" t="n">
        <f aca="false">J1099-K1099</f>
        <v>-0.405035499999997</v>
      </c>
      <c r="M1099" s="3" t="n">
        <f aca="false">J1099-J1098</f>
        <v>0.0197000000000003</v>
      </c>
    </row>
    <row r="1100" customFormat="false" ht="17" hidden="false" customHeight="false" outlineLevel="0" collapsed="false">
      <c r="A1100" s="1" t="n">
        <v>109.8</v>
      </c>
      <c r="B1100" s="2" t="n">
        <v>20.6364</v>
      </c>
      <c r="C1100" s="2" t="n">
        <f aca="false">AVERAGE(B1100:B1499)</f>
        <v>21.16201725</v>
      </c>
      <c r="D1100" s="2" t="n">
        <f aca="false">B1100-C1100</f>
        <v>-0.52561725</v>
      </c>
      <c r="E1100" s="14" t="n">
        <f aca="false">AVERAGE(B1100:B1119)</f>
        <v>20.66304</v>
      </c>
      <c r="F1100" s="14" t="n">
        <f aca="false">(E1100-C1100)/2</f>
        <v>-0.249488624999998</v>
      </c>
      <c r="G1100" s="3" t="n">
        <f aca="false">B1100-B1099</f>
        <v>0</v>
      </c>
      <c r="J1100" s="2" t="n">
        <v>21.8182</v>
      </c>
      <c r="K1100" s="2" t="n">
        <f aca="false">AVERAGE(J1100:J1499)</f>
        <v>22.24496125</v>
      </c>
      <c r="L1100" s="2" t="n">
        <f aca="false">J1100-K1100</f>
        <v>-0.426761250000002</v>
      </c>
      <c r="M1100" s="3" t="n">
        <f aca="false">J1100-J1099</f>
        <v>-0.0197000000000003</v>
      </c>
    </row>
    <row r="1101" customFormat="false" ht="17" hidden="false" customHeight="false" outlineLevel="0" collapsed="false">
      <c r="A1101" s="1" t="n">
        <v>109.9</v>
      </c>
      <c r="B1101" s="2" t="n">
        <v>20.6364</v>
      </c>
      <c r="C1101" s="2" t="n">
        <f aca="false">AVERAGE(B1101:B1500)</f>
        <v>21.16442825</v>
      </c>
      <c r="D1101" s="2" t="n">
        <f aca="false">B1101-C1101</f>
        <v>-0.528028250000002</v>
      </c>
      <c r="E1101" s="14" t="n">
        <f aca="false">AVERAGE(B1101:B1120)</f>
        <v>20.6662</v>
      </c>
      <c r="F1101" s="14" t="n">
        <f aca="false">(E1101-C1101)/2</f>
        <v>-0.249114125</v>
      </c>
      <c r="G1101" s="3" t="n">
        <f aca="false">B1101-B1100</f>
        <v>0</v>
      </c>
      <c r="J1101" s="2" t="n">
        <v>21.8182</v>
      </c>
      <c r="K1101" s="2" t="n">
        <f aca="false">AVERAGE(J1101:J1500)</f>
        <v>22.246987</v>
      </c>
      <c r="L1101" s="2" t="n">
        <f aca="false">J1101-K1101</f>
        <v>-0.428787</v>
      </c>
      <c r="M1101" s="3" t="n">
        <f aca="false">J1101-J1100</f>
        <v>0</v>
      </c>
    </row>
    <row r="1102" customFormat="false" ht="17" hidden="false" customHeight="false" outlineLevel="0" collapsed="false">
      <c r="A1102" s="1" t="n">
        <v>110</v>
      </c>
      <c r="B1102" s="2" t="n">
        <v>20.6364</v>
      </c>
      <c r="C1102" s="2" t="n">
        <f aca="false">AVERAGE(B1102:B1501)</f>
        <v>21.16683925</v>
      </c>
      <c r="D1102" s="2" t="n">
        <f aca="false">B1102-C1102</f>
        <v>-0.530439250000001</v>
      </c>
      <c r="E1102" s="14" t="n">
        <f aca="false">AVERAGE(B1102:B1121)</f>
        <v>20.66936</v>
      </c>
      <c r="F1102" s="14" t="n">
        <f aca="false">(E1102-C1102)/2</f>
        <v>-0.248739624999999</v>
      </c>
      <c r="G1102" s="3" t="n">
        <f aca="false">B1102-B1101</f>
        <v>0</v>
      </c>
      <c r="H1102" s="4" t="n">
        <f aca="false">B1102-B1097</f>
        <v>0.00789999999999935</v>
      </c>
      <c r="I1102" s="4" t="n">
        <f aca="false">B1102-B1082</f>
        <v>0.0592999999999968</v>
      </c>
      <c r="J1102" s="2" t="n">
        <v>21.7787</v>
      </c>
      <c r="K1102" s="2" t="n">
        <f aca="false">AVERAGE(J1102:J1501)</f>
        <v>22.249062</v>
      </c>
      <c r="L1102" s="2" t="n">
        <f aca="false">J1102-K1102</f>
        <v>-0.470361999999998</v>
      </c>
      <c r="M1102" s="3" t="n">
        <f aca="false">J1102-J1101</f>
        <v>-0.0395000000000003</v>
      </c>
      <c r="N1102" s="4" t="n">
        <f aca="false">J1102-J1097</f>
        <v>-0.0395000000000003</v>
      </c>
      <c r="O1102" s="15" t="n">
        <f aca="false">J1102-J1092</f>
        <v>-0.0395000000000003</v>
      </c>
    </row>
    <row r="1103" customFormat="false" ht="17" hidden="false" customHeight="false" outlineLevel="0" collapsed="false">
      <c r="A1103" s="1" t="n">
        <v>110.1</v>
      </c>
      <c r="B1103" s="2" t="n">
        <v>20.6403</v>
      </c>
      <c r="C1103" s="2" t="n">
        <f aca="false">AVERAGE(B1103:B1502)</f>
        <v>21.16926</v>
      </c>
      <c r="D1103" s="2" t="n">
        <f aca="false">B1103-C1103</f>
        <v>-0.528959999999998</v>
      </c>
      <c r="E1103" s="14" t="n">
        <f aca="false">AVERAGE(B1103:B1122)</f>
        <v>20.67252</v>
      </c>
      <c r="F1103" s="14" t="n">
        <f aca="false">(E1103-C1103)/2</f>
        <v>-0.24837</v>
      </c>
      <c r="G1103" s="3" t="n">
        <f aca="false">B1103-B1102</f>
        <v>0.00390000000000157</v>
      </c>
      <c r="J1103" s="2" t="n">
        <v>21.8182</v>
      </c>
      <c r="K1103" s="2" t="n">
        <f aca="false">AVERAGE(J1103:J1502)</f>
        <v>22.25123575</v>
      </c>
      <c r="L1103" s="2" t="n">
        <f aca="false">J1103-K1103</f>
        <v>-0.433035749999998</v>
      </c>
      <c r="M1103" s="3" t="n">
        <f aca="false">J1103-J1102</f>
        <v>0.0395000000000003</v>
      </c>
    </row>
    <row r="1104" customFormat="false" ht="17" hidden="false" customHeight="false" outlineLevel="0" collapsed="false">
      <c r="A1104" s="1" t="n">
        <v>110.2</v>
      </c>
      <c r="B1104" s="2" t="n">
        <v>20.6403</v>
      </c>
      <c r="C1104" s="2" t="n">
        <f aca="false">AVERAGE(B1104:B1503)</f>
        <v>21.171671</v>
      </c>
      <c r="D1104" s="2" t="n">
        <f aca="false">B1104-C1104</f>
        <v>-0.531371</v>
      </c>
      <c r="E1104" s="14" t="n">
        <f aca="false">AVERAGE(B1104:B1123)</f>
        <v>20.675685</v>
      </c>
      <c r="F1104" s="14" t="n">
        <f aca="false">(E1104-C1104)/2</f>
        <v>-0.247992999999999</v>
      </c>
      <c r="G1104" s="3" t="n">
        <f aca="false">B1104-B1103</f>
        <v>0</v>
      </c>
      <c r="J1104" s="2" t="n">
        <v>21.8182</v>
      </c>
      <c r="K1104" s="2" t="n">
        <f aca="false">AVERAGE(J1104:J1503)</f>
        <v>22.2532615</v>
      </c>
      <c r="L1104" s="2" t="n">
        <f aca="false">J1104-K1104</f>
        <v>-0.435061499999996</v>
      </c>
      <c r="M1104" s="3" t="n">
        <f aca="false">J1104-J1103</f>
        <v>0</v>
      </c>
    </row>
    <row r="1105" customFormat="false" ht="17" hidden="false" customHeight="false" outlineLevel="0" collapsed="false">
      <c r="A1105" s="1" t="n">
        <v>110.3</v>
      </c>
      <c r="B1105" s="2" t="n">
        <v>20.6443</v>
      </c>
      <c r="C1105" s="2" t="n">
        <f aca="false">AVERAGE(B1105:B1504)</f>
        <v>21.174082</v>
      </c>
      <c r="D1105" s="2" t="n">
        <f aca="false">B1105-C1105</f>
        <v>-0.529781999999997</v>
      </c>
      <c r="E1105" s="14" t="n">
        <f aca="false">AVERAGE(B1105:B1124)</f>
        <v>20.67885</v>
      </c>
      <c r="F1105" s="14" t="n">
        <f aca="false">(E1105-C1105)/2</f>
        <v>-0.247615999999999</v>
      </c>
      <c r="G1105" s="3" t="n">
        <f aca="false">B1105-B1104</f>
        <v>0.00400000000000134</v>
      </c>
      <c r="J1105" s="2" t="n">
        <v>21.8379</v>
      </c>
      <c r="K1105" s="2" t="n">
        <f aca="false">AVERAGE(J1105:J1504)</f>
        <v>22.25528725</v>
      </c>
      <c r="L1105" s="2" t="n">
        <f aca="false">J1105-K1105</f>
        <v>-0.417387250000001</v>
      </c>
      <c r="M1105" s="3" t="n">
        <f aca="false">J1105-J1104</f>
        <v>0.0197000000000003</v>
      </c>
    </row>
    <row r="1106" customFormat="false" ht="17" hidden="false" customHeight="false" outlineLevel="0" collapsed="false">
      <c r="A1106" s="1" t="n">
        <v>110.4</v>
      </c>
      <c r="B1106" s="2" t="n">
        <v>20.6482</v>
      </c>
      <c r="C1106" s="2" t="n">
        <f aca="false">AVERAGE(B1106:B1505)</f>
        <v>21.176493</v>
      </c>
      <c r="D1106" s="2" t="n">
        <f aca="false">B1106-C1106</f>
        <v>-0.528293000000002</v>
      </c>
      <c r="E1106" s="14" t="n">
        <f aca="false">AVERAGE(B1106:B1125)</f>
        <v>20.681815</v>
      </c>
      <c r="F1106" s="14" t="n">
        <f aca="false">(E1106-C1106)/2</f>
        <v>-0.247339</v>
      </c>
      <c r="G1106" s="3" t="n">
        <f aca="false">B1106-B1105</f>
        <v>0.00389999999999802</v>
      </c>
      <c r="J1106" s="2" t="n">
        <v>21.8182</v>
      </c>
      <c r="K1106" s="2" t="n">
        <f aca="false">AVERAGE(J1106:J1505)</f>
        <v>22.25726375</v>
      </c>
      <c r="L1106" s="2" t="n">
        <f aca="false">J1106-K1106</f>
        <v>-0.439063750000003</v>
      </c>
      <c r="M1106" s="3" t="n">
        <f aca="false">J1106-J1105</f>
        <v>-0.0197000000000003</v>
      </c>
    </row>
    <row r="1107" customFormat="false" ht="17" hidden="false" customHeight="false" outlineLevel="0" collapsed="false">
      <c r="A1107" s="1" t="n">
        <v>110.5</v>
      </c>
      <c r="B1107" s="2" t="n">
        <v>20.6561</v>
      </c>
      <c r="C1107" s="2" t="n">
        <f aca="false">AVERAGE(B1107:B1506)</f>
        <v>21.178904</v>
      </c>
      <c r="D1107" s="2" t="n">
        <f aca="false">B1107-C1107</f>
        <v>-0.522804000000004</v>
      </c>
      <c r="E1107" s="14" t="n">
        <f aca="false">AVERAGE(B1107:B1126)</f>
        <v>20.68498</v>
      </c>
      <c r="F1107" s="14" t="n">
        <f aca="false">(E1107-C1107)/2</f>
        <v>-0.246962</v>
      </c>
      <c r="G1107" s="3" t="n">
        <f aca="false">B1107-B1106</f>
        <v>0.00789999999999935</v>
      </c>
      <c r="H1107" s="4" t="n">
        <f aca="false">B1107-B1102</f>
        <v>0.0197000000000003</v>
      </c>
      <c r="J1107" s="2" t="n">
        <v>21.8577</v>
      </c>
      <c r="K1107" s="2" t="n">
        <f aca="false">AVERAGE(J1107:J1506)</f>
        <v>22.2592895</v>
      </c>
      <c r="L1107" s="2" t="n">
        <f aca="false">J1107-K1107</f>
        <v>-0.4015895</v>
      </c>
      <c r="M1107" s="3" t="n">
        <f aca="false">J1107-J1106</f>
        <v>0.0395000000000003</v>
      </c>
      <c r="N1107" s="4" t="n">
        <f aca="false">J1107-J1102</f>
        <v>0.0790000000000006</v>
      </c>
    </row>
    <row r="1108" customFormat="false" ht="17" hidden="false" customHeight="false" outlineLevel="0" collapsed="false">
      <c r="A1108" s="1" t="n">
        <v>110.6</v>
      </c>
      <c r="B1108" s="2" t="n">
        <v>20.6601</v>
      </c>
      <c r="C1108" s="2" t="n">
        <f aca="false">AVERAGE(B1108:B1507)</f>
        <v>21.18129525</v>
      </c>
      <c r="D1108" s="2" t="n">
        <f aca="false">B1108-C1108</f>
        <v>-0.521195249999998</v>
      </c>
      <c r="E1108" s="14" t="n">
        <f aca="false">AVERAGE(B1108:B1127)</f>
        <v>20.688145</v>
      </c>
      <c r="F1108" s="14" t="n">
        <f aca="false">(E1108-C1108)/2</f>
        <v>-0.246575125</v>
      </c>
      <c r="G1108" s="3" t="n">
        <f aca="false">B1108-B1107</f>
        <v>0.00400000000000134</v>
      </c>
      <c r="J1108" s="2" t="n">
        <v>21.8379</v>
      </c>
      <c r="K1108" s="2" t="n">
        <f aca="false">AVERAGE(J1108:J1507)</f>
        <v>22.26131525</v>
      </c>
      <c r="L1108" s="2" t="n">
        <f aca="false">J1108-K1108</f>
        <v>-0.423415249999998</v>
      </c>
      <c r="M1108" s="3" t="n">
        <f aca="false">J1108-J1107</f>
        <v>-0.0198</v>
      </c>
    </row>
    <row r="1109" customFormat="false" ht="17" hidden="false" customHeight="false" outlineLevel="0" collapsed="false">
      <c r="A1109" s="1" t="n">
        <v>110.7</v>
      </c>
      <c r="B1109" s="2" t="n">
        <v>20.664</v>
      </c>
      <c r="C1109" s="2" t="n">
        <f aca="false">AVERAGE(B1109:B1508)</f>
        <v>21.1836965</v>
      </c>
      <c r="D1109" s="2" t="n">
        <f aca="false">B1109-C1109</f>
        <v>-0.519696499999999</v>
      </c>
      <c r="E1109" s="14" t="n">
        <f aca="false">AVERAGE(B1109:B1128)</f>
        <v>20.691305</v>
      </c>
      <c r="F1109" s="14" t="n">
        <f aca="false">(E1109-C1109)/2</f>
        <v>-0.24619575</v>
      </c>
      <c r="G1109" s="3" t="n">
        <f aca="false">B1109-B1108</f>
        <v>0.00390000000000157</v>
      </c>
      <c r="J1109" s="2" t="n">
        <v>21.8379</v>
      </c>
      <c r="K1109" s="2" t="n">
        <f aca="false">AVERAGE(J1109:J1508)</f>
        <v>22.26343975</v>
      </c>
      <c r="L1109" s="2" t="n">
        <f aca="false">J1109-K1109</f>
        <v>-0.425539749999995</v>
      </c>
      <c r="M1109" s="3" t="n">
        <f aca="false">J1109-J1108</f>
        <v>0</v>
      </c>
    </row>
    <row r="1110" customFormat="false" ht="17" hidden="false" customHeight="false" outlineLevel="0" collapsed="false">
      <c r="A1110" s="1" t="n">
        <v>110.8</v>
      </c>
      <c r="B1110" s="2" t="n">
        <v>20.668</v>
      </c>
      <c r="C1110" s="2" t="n">
        <f aca="false">AVERAGE(B1110:B1509)</f>
        <v>21.18609775</v>
      </c>
      <c r="D1110" s="2" t="n">
        <f aca="false">B1110-C1110</f>
        <v>-0.518097749999999</v>
      </c>
      <c r="E1110" s="14" t="n">
        <f aca="false">AVERAGE(B1110:B1129)</f>
        <v>20.69447</v>
      </c>
      <c r="F1110" s="14" t="n">
        <f aca="false">(E1110-C1110)/2</f>
        <v>-0.245813874999998</v>
      </c>
      <c r="G1110" s="3" t="n">
        <f aca="false">B1110-B1109</f>
        <v>0.00399999999999778</v>
      </c>
      <c r="J1110" s="2" t="n">
        <v>21.8182</v>
      </c>
      <c r="K1110" s="2" t="n">
        <f aca="false">AVERAGE(J1110:J1509)</f>
        <v>22.26531725</v>
      </c>
      <c r="L1110" s="2" t="n">
        <f aca="false">J1110-K1110</f>
        <v>-0.447117249999998</v>
      </c>
      <c r="M1110" s="3" t="n">
        <f aca="false">J1110-J1109</f>
        <v>-0.0197000000000003</v>
      </c>
    </row>
    <row r="1111" customFormat="false" ht="17" hidden="false" customHeight="false" outlineLevel="0" collapsed="false">
      <c r="A1111" s="1" t="n">
        <v>110.9</v>
      </c>
      <c r="B1111" s="2" t="n">
        <v>20.6719</v>
      </c>
      <c r="C1111" s="2" t="n">
        <f aca="false">AVERAGE(B1111:B1510)</f>
        <v>21.188499</v>
      </c>
      <c r="D1111" s="2" t="n">
        <f aca="false">B1111-C1111</f>
        <v>-0.516598999999999</v>
      </c>
      <c r="E1111" s="14" t="n">
        <f aca="false">AVERAGE(B1111:B1130)</f>
        <v>20.69763</v>
      </c>
      <c r="F1111" s="14" t="n">
        <f aca="false">(E1111-C1111)/2</f>
        <v>-0.2454345</v>
      </c>
      <c r="G1111" s="3" t="n">
        <f aca="false">B1111-B1110</f>
        <v>0.00390000000000157</v>
      </c>
      <c r="J1111" s="2" t="n">
        <v>21.8577</v>
      </c>
      <c r="K1111" s="2" t="n">
        <f aca="false">AVERAGE(J1111:J1510)</f>
        <v>22.26739225</v>
      </c>
      <c r="L1111" s="2" t="n">
        <f aca="false">J1111-K1111</f>
        <v>-0.409692249999996</v>
      </c>
      <c r="M1111" s="3" t="n">
        <f aca="false">J1111-J1110</f>
        <v>0.0395000000000003</v>
      </c>
    </row>
    <row r="1112" customFormat="false" ht="17" hidden="false" customHeight="false" outlineLevel="0" collapsed="false">
      <c r="A1112" s="1" t="n">
        <v>111</v>
      </c>
      <c r="B1112" s="2" t="n">
        <v>20.6719</v>
      </c>
      <c r="C1112" s="2" t="n">
        <f aca="false">AVERAGE(B1112:B1511)</f>
        <v>21.1908905</v>
      </c>
      <c r="D1112" s="2" t="n">
        <f aca="false">B1112-C1112</f>
        <v>-0.518990500000001</v>
      </c>
      <c r="E1112" s="14" t="n">
        <f aca="false">AVERAGE(B1112:B1131)</f>
        <v>20.700795</v>
      </c>
      <c r="F1112" s="14" t="n">
        <f aca="false">(E1112-C1112)/2</f>
        <v>-0.245047750000001</v>
      </c>
      <c r="G1112" s="3" t="n">
        <f aca="false">B1112-B1111</f>
        <v>0</v>
      </c>
      <c r="H1112" s="4" t="n">
        <f aca="false">B1112-B1107</f>
        <v>0.0158000000000023</v>
      </c>
      <c r="I1112" s="4" t="n">
        <f aca="false">B1112-B1102</f>
        <v>0.0355000000000025</v>
      </c>
      <c r="J1112" s="2" t="n">
        <v>21.8379</v>
      </c>
      <c r="K1112" s="2" t="n">
        <f aca="false">AVERAGE(J1112:J1511)</f>
        <v>22.269418</v>
      </c>
      <c r="L1112" s="2" t="n">
        <f aca="false">J1112-K1112</f>
        <v>-0.431518000000001</v>
      </c>
      <c r="M1112" s="3" t="n">
        <f aca="false">J1112-J1111</f>
        <v>-0.0198</v>
      </c>
      <c r="N1112" s="4" t="n">
        <f aca="false">J1112-J1107</f>
        <v>-0.0198</v>
      </c>
      <c r="O1112" s="15" t="n">
        <f aca="false">J1112-J1102</f>
        <v>0.0592000000000006</v>
      </c>
    </row>
    <row r="1113" customFormat="false" ht="17" hidden="false" customHeight="false" outlineLevel="0" collapsed="false">
      <c r="A1113" s="1" t="n">
        <v>111.1</v>
      </c>
      <c r="B1113" s="2" t="n">
        <v>20.6719</v>
      </c>
      <c r="C1113" s="2" t="n">
        <f aca="false">AVERAGE(B1113:B1512)</f>
        <v>21.193282</v>
      </c>
      <c r="D1113" s="2" t="n">
        <f aca="false">B1113-C1113</f>
        <v>-0.521381999999999</v>
      </c>
      <c r="E1113" s="14" t="n">
        <f aca="false">AVERAGE(B1113:B1132)</f>
        <v>20.704155</v>
      </c>
      <c r="F1113" s="14" t="n">
        <f aca="false">(E1113-C1113)/2</f>
        <v>-0.2445635</v>
      </c>
      <c r="G1113" s="3" t="n">
        <f aca="false">B1113-B1112</f>
        <v>0</v>
      </c>
      <c r="J1113" s="2" t="n">
        <v>21.8577</v>
      </c>
      <c r="K1113" s="2" t="n">
        <f aca="false">AVERAGE(J1113:J1512)</f>
        <v>22.2713945</v>
      </c>
      <c r="L1113" s="2" t="n">
        <f aca="false">J1113-K1113</f>
        <v>-0.413694499999998</v>
      </c>
      <c r="M1113" s="3" t="n">
        <f aca="false">J1113-J1112</f>
        <v>0.0198</v>
      </c>
    </row>
    <row r="1114" customFormat="false" ht="17" hidden="false" customHeight="false" outlineLevel="0" collapsed="false">
      <c r="A1114" s="1" t="n">
        <v>111.2</v>
      </c>
      <c r="B1114" s="2" t="n">
        <v>20.6759</v>
      </c>
      <c r="C1114" s="2" t="n">
        <f aca="false">AVERAGE(B1114:B1513)</f>
        <v>21.1956735</v>
      </c>
      <c r="D1114" s="2" t="n">
        <f aca="false">B1114-C1114</f>
        <v>-0.519773499999999</v>
      </c>
      <c r="E1114" s="14" t="n">
        <f aca="false">AVERAGE(B1114:B1133)</f>
        <v>20.707715</v>
      </c>
      <c r="F1114" s="14" t="n">
        <f aca="false">(E1114-C1114)/2</f>
        <v>-0.243979249999999</v>
      </c>
      <c r="G1114" s="3" t="n">
        <f aca="false">B1114-B1113</f>
        <v>0.00399999999999778</v>
      </c>
      <c r="J1114" s="2" t="n">
        <v>21.8379</v>
      </c>
      <c r="K1114" s="2" t="n">
        <f aca="false">AVERAGE(J1114:J1513)</f>
        <v>22.2734695</v>
      </c>
      <c r="L1114" s="2" t="n">
        <f aca="false">J1114-K1114</f>
        <v>-0.4355695</v>
      </c>
      <c r="M1114" s="3" t="n">
        <f aca="false">J1114-J1113</f>
        <v>-0.0198</v>
      </c>
    </row>
    <row r="1115" customFormat="false" ht="17" hidden="false" customHeight="false" outlineLevel="0" collapsed="false">
      <c r="A1115" s="1" t="n">
        <v>111.3</v>
      </c>
      <c r="B1115" s="2" t="n">
        <v>20.6798</v>
      </c>
      <c r="C1115" s="2" t="n">
        <f aca="false">AVERAGE(B1115:B1514)</f>
        <v>21.19806475</v>
      </c>
      <c r="D1115" s="2" t="n">
        <f aca="false">B1115-C1115</f>
        <v>-0.51826475</v>
      </c>
      <c r="E1115" s="14" t="n">
        <f aca="false">AVERAGE(B1115:B1134)</f>
        <v>20.71127</v>
      </c>
      <c r="F1115" s="14" t="n">
        <f aca="false">(E1115-C1115)/2</f>
        <v>-0.243397375000001</v>
      </c>
      <c r="G1115" s="3" t="n">
        <f aca="false">B1115-B1114</f>
        <v>0.00390000000000157</v>
      </c>
      <c r="J1115" s="2" t="n">
        <v>21.8379</v>
      </c>
      <c r="K1115" s="2" t="n">
        <f aca="false">AVERAGE(J1115:J1514)</f>
        <v>22.27549525</v>
      </c>
      <c r="L1115" s="2" t="n">
        <f aca="false">J1115-K1115</f>
        <v>-0.437595249999998</v>
      </c>
      <c r="M1115" s="3" t="n">
        <f aca="false">J1115-J1114</f>
        <v>0</v>
      </c>
    </row>
    <row r="1116" customFormat="false" ht="17" hidden="false" customHeight="false" outlineLevel="0" collapsed="false">
      <c r="A1116" s="1" t="n">
        <v>111.4</v>
      </c>
      <c r="B1116" s="2" t="n">
        <v>20.6838</v>
      </c>
      <c r="C1116" s="2" t="n">
        <f aca="false">AVERAGE(B1116:B1515)</f>
        <v>21.20045625</v>
      </c>
      <c r="D1116" s="2" t="n">
        <f aca="false">B1116-C1116</f>
        <v>-0.516656250000001</v>
      </c>
      <c r="E1116" s="14" t="n">
        <f aca="false">AVERAGE(B1116:B1135)</f>
        <v>20.71483</v>
      </c>
      <c r="F1116" s="14" t="n">
        <f aca="false">(E1116-C1116)/2</f>
        <v>-0.242813125000001</v>
      </c>
      <c r="G1116" s="3" t="n">
        <f aca="false">B1116-B1115</f>
        <v>0.00400000000000134</v>
      </c>
      <c r="J1116" s="2" t="n">
        <v>21.8577</v>
      </c>
      <c r="K1116" s="2" t="n">
        <f aca="false">AVERAGE(J1116:J1515)</f>
        <v>22.27761975</v>
      </c>
      <c r="L1116" s="2" t="n">
        <f aca="false">J1116-K1116</f>
        <v>-0.419919749999998</v>
      </c>
      <c r="M1116" s="3" t="n">
        <f aca="false">J1116-J1115</f>
        <v>0.0198</v>
      </c>
    </row>
    <row r="1117" customFormat="false" ht="17" hidden="false" customHeight="false" outlineLevel="0" collapsed="false">
      <c r="A1117" s="1" t="n">
        <v>111.5</v>
      </c>
      <c r="B1117" s="2" t="n">
        <v>20.6877</v>
      </c>
      <c r="C1117" s="2" t="n">
        <f aca="false">AVERAGE(B1117:B1516)</f>
        <v>21.2028475</v>
      </c>
      <c r="D1117" s="2" t="n">
        <f aca="false">B1117-C1117</f>
        <v>-0.515147499999998</v>
      </c>
      <c r="E1117" s="14" t="n">
        <f aca="false">AVERAGE(B1117:B1136)</f>
        <v>20.71819</v>
      </c>
      <c r="F1117" s="14" t="n">
        <f aca="false">(E1117-C1117)/2</f>
        <v>-0.242328749999999</v>
      </c>
      <c r="G1117" s="3" t="n">
        <f aca="false">B1117-B1116</f>
        <v>0.00389999999999802</v>
      </c>
      <c r="H1117" s="4" t="n">
        <f aca="false">B1117-B1112</f>
        <v>0.0157999999999987</v>
      </c>
      <c r="J1117" s="2" t="n">
        <v>21.8775</v>
      </c>
      <c r="K1117" s="2" t="n">
        <f aca="false">AVERAGE(J1117:J1516)</f>
        <v>22.2796455</v>
      </c>
      <c r="L1117" s="2" t="n">
        <f aca="false">J1117-K1117</f>
        <v>-0.4021455</v>
      </c>
      <c r="M1117" s="3" t="n">
        <f aca="false">J1117-J1116</f>
        <v>0.0198</v>
      </c>
      <c r="N1117" s="4" t="n">
        <f aca="false">J1117-J1112</f>
        <v>0.0396000000000001</v>
      </c>
      <c r="O1117" s="15" t="n">
        <f aca="false">J1117-J1107</f>
        <v>0.0198</v>
      </c>
    </row>
    <row r="1118" customFormat="false" ht="17" hidden="false" customHeight="false" outlineLevel="0" collapsed="false">
      <c r="A1118" s="1" t="n">
        <v>111.6</v>
      </c>
      <c r="B1118" s="2" t="n">
        <v>20.6917</v>
      </c>
      <c r="C1118" s="2" t="n">
        <f aca="false">AVERAGE(B1118:B1517)</f>
        <v>21.205239</v>
      </c>
      <c r="D1118" s="2" t="n">
        <f aca="false">B1118-C1118</f>
        <v>-0.513539000000002</v>
      </c>
      <c r="E1118" s="14" t="n">
        <f aca="false">AVERAGE(B1118:B1137)</f>
        <v>20.721355</v>
      </c>
      <c r="F1118" s="14" t="n">
        <f aca="false">(E1118-C1118)/2</f>
        <v>-0.241942000000002</v>
      </c>
      <c r="G1118" s="3" t="n">
        <f aca="false">B1118-B1117</f>
        <v>0.00400000000000134</v>
      </c>
      <c r="J1118" s="2" t="n">
        <v>21.8577</v>
      </c>
      <c r="K1118" s="2" t="n">
        <f aca="false">AVERAGE(J1118:J1517)</f>
        <v>22.28162175</v>
      </c>
      <c r="L1118" s="2" t="n">
        <f aca="false">J1118-K1118</f>
        <v>-0.423921749999998</v>
      </c>
      <c r="M1118" s="3" t="n">
        <f aca="false">J1118-J1117</f>
        <v>-0.0198</v>
      </c>
    </row>
    <row r="1119" customFormat="false" ht="17" hidden="false" customHeight="false" outlineLevel="0" collapsed="false">
      <c r="A1119" s="1" t="n">
        <v>111.7</v>
      </c>
      <c r="B1119" s="2" t="n">
        <v>20.6957</v>
      </c>
      <c r="C1119" s="2" t="n">
        <f aca="false">AVERAGE(B1119:B1518)</f>
        <v>21.2076205</v>
      </c>
      <c r="D1119" s="2" t="n">
        <f aca="false">B1119-C1119</f>
        <v>-0.511920499999999</v>
      </c>
      <c r="E1119" s="14" t="n">
        <f aca="false">AVERAGE(B1119:B1138)</f>
        <v>20.724515</v>
      </c>
      <c r="F1119" s="14" t="n">
        <f aca="false">(E1119-C1119)/2</f>
        <v>-0.241552749999999</v>
      </c>
      <c r="G1119" s="3" t="n">
        <f aca="false">B1119-B1118</f>
        <v>0.00399999999999778</v>
      </c>
      <c r="J1119" s="2" t="n">
        <v>21.8379</v>
      </c>
      <c r="K1119" s="2" t="n">
        <f aca="false">AVERAGE(J1119:J1518)</f>
        <v>22.2836475</v>
      </c>
      <c r="L1119" s="2" t="n">
        <f aca="false">J1119-K1119</f>
        <v>-0.4457475</v>
      </c>
      <c r="M1119" s="3" t="n">
        <f aca="false">J1119-J1118</f>
        <v>-0.0198</v>
      </c>
    </row>
    <row r="1120" customFormat="false" ht="17" hidden="false" customHeight="false" outlineLevel="0" collapsed="false">
      <c r="A1120" s="1" t="n">
        <v>111.8</v>
      </c>
      <c r="B1120" s="2" t="n">
        <v>20.6996</v>
      </c>
      <c r="C1120" s="2" t="n">
        <f aca="false">AVERAGE(B1120:B1519)</f>
        <v>21.21000175</v>
      </c>
      <c r="D1120" s="2" t="n">
        <f aca="false">B1120-C1120</f>
        <v>-0.51040175</v>
      </c>
      <c r="E1120" s="14" t="n">
        <f aca="false">AVERAGE(B1120:B1139)</f>
        <v>20.727675</v>
      </c>
      <c r="F1120" s="14" t="n">
        <f aca="false">(E1120-C1120)/2</f>
        <v>-0.241163375000001</v>
      </c>
      <c r="G1120" s="3" t="n">
        <f aca="false">B1120-B1119</f>
        <v>0.00390000000000157</v>
      </c>
      <c r="J1120" s="2" t="n">
        <v>21.8775</v>
      </c>
      <c r="K1120" s="2" t="n">
        <f aca="false">AVERAGE(J1120:J1519)</f>
        <v>22.28572275</v>
      </c>
      <c r="L1120" s="2" t="n">
        <f aca="false">J1120-K1120</f>
        <v>-0.40822275</v>
      </c>
      <c r="M1120" s="3" t="n">
        <f aca="false">J1120-J1119</f>
        <v>0.0396000000000001</v>
      </c>
    </row>
    <row r="1121" customFormat="false" ht="17" hidden="false" customHeight="false" outlineLevel="0" collapsed="false">
      <c r="A1121" s="1" t="n">
        <v>111.9</v>
      </c>
      <c r="B1121" s="2" t="n">
        <v>20.6996</v>
      </c>
      <c r="C1121" s="2" t="n">
        <f aca="false">AVERAGE(B1121:B1520)</f>
        <v>21.21237325</v>
      </c>
      <c r="D1121" s="2" t="n">
        <f aca="false">B1121-C1121</f>
        <v>-0.512773249999999</v>
      </c>
      <c r="E1121" s="14" t="n">
        <f aca="false">AVERAGE(B1121:B1140)</f>
        <v>20.730835</v>
      </c>
      <c r="F1121" s="14" t="n">
        <f aca="false">(E1121-C1121)/2</f>
        <v>-0.240769125</v>
      </c>
      <c r="G1121" s="3" t="n">
        <f aca="false">B1121-B1120</f>
        <v>0</v>
      </c>
      <c r="J1121" s="2" t="n">
        <v>21.8775</v>
      </c>
      <c r="K1121" s="2" t="n">
        <f aca="false">AVERAGE(J1121:J1520)</f>
        <v>22.287699</v>
      </c>
      <c r="L1121" s="2" t="n">
        <f aca="false">J1121-K1121</f>
        <v>-0.410198999999995</v>
      </c>
      <c r="M1121" s="3" t="n">
        <f aca="false">J1121-J1120</f>
        <v>0</v>
      </c>
    </row>
    <row r="1122" customFormat="false" ht="17" hidden="false" customHeight="false" outlineLevel="0" collapsed="false">
      <c r="A1122" s="1" t="n">
        <v>112</v>
      </c>
      <c r="B1122" s="2" t="n">
        <v>20.6996</v>
      </c>
      <c r="C1122" s="2" t="n">
        <f aca="false">AVERAGE(B1122:B1521)</f>
        <v>21.21474475</v>
      </c>
      <c r="D1122" s="2" t="n">
        <f aca="false">B1122-C1122</f>
        <v>-0.515144750000001</v>
      </c>
      <c r="E1122" s="14" t="n">
        <f aca="false">AVERAGE(B1122:B1141)</f>
        <v>20.734195</v>
      </c>
      <c r="F1122" s="14" t="n">
        <f aca="false">(E1122-C1122)/2</f>
        <v>-0.240274875000001</v>
      </c>
      <c r="G1122" s="3" t="n">
        <f aca="false">B1122-B1121</f>
        <v>0</v>
      </c>
      <c r="H1122" s="4" t="n">
        <f aca="false">B1122-B1117</f>
        <v>0.0119000000000007</v>
      </c>
      <c r="I1122" s="4" t="n">
        <f aca="false">B1122-B1102</f>
        <v>0.0632000000000019</v>
      </c>
      <c r="J1122" s="2" t="n">
        <v>21.8775</v>
      </c>
      <c r="K1122" s="2" t="n">
        <f aca="false">AVERAGE(J1122:J1521)</f>
        <v>22.2897245</v>
      </c>
      <c r="L1122" s="2" t="n">
        <f aca="false">J1122-K1122</f>
        <v>-0.412224500000001</v>
      </c>
      <c r="M1122" s="3" t="n">
        <f aca="false">J1122-J1121</f>
        <v>0</v>
      </c>
      <c r="N1122" s="4" t="n">
        <f aca="false">J1122-J1117</f>
        <v>0</v>
      </c>
    </row>
    <row r="1123" customFormat="false" ht="17" hidden="false" customHeight="false" outlineLevel="0" collapsed="false">
      <c r="A1123" s="1" t="n">
        <v>112.1</v>
      </c>
      <c r="B1123" s="2" t="n">
        <v>20.7036</v>
      </c>
      <c r="C1123" s="2" t="n">
        <f aca="false">AVERAGE(B1123:B1522)</f>
        <v>21.21711625</v>
      </c>
      <c r="D1123" s="2" t="n">
        <f aca="false">B1123-C1123</f>
        <v>-0.513516249999999</v>
      </c>
      <c r="E1123" s="14" t="n">
        <f aca="false">AVERAGE(B1123:B1142)</f>
        <v>20.73795</v>
      </c>
      <c r="F1123" s="14" t="n">
        <f aca="false">(E1123-C1123)/2</f>
        <v>-0.239583124999999</v>
      </c>
      <c r="G1123" s="3" t="n">
        <f aca="false">B1123-B1122</f>
        <v>0.00400000000000134</v>
      </c>
      <c r="J1123" s="2" t="n">
        <v>21.8182</v>
      </c>
      <c r="K1123" s="2" t="n">
        <f aca="false">AVERAGE(J1123:J1522)</f>
        <v>22.29170075</v>
      </c>
      <c r="L1123" s="2" t="n">
        <f aca="false">J1123-K1123</f>
        <v>-0.473500749999999</v>
      </c>
      <c r="M1123" s="3" t="n">
        <f aca="false">J1123-J1122</f>
        <v>-0.0593000000000004</v>
      </c>
    </row>
    <row r="1124" customFormat="false" ht="17" hidden="false" customHeight="false" outlineLevel="0" collapsed="false">
      <c r="A1124" s="1" t="n">
        <v>112.2</v>
      </c>
      <c r="B1124" s="2" t="n">
        <v>20.7036</v>
      </c>
      <c r="C1124" s="2" t="n">
        <f aca="false">AVERAGE(B1124:B1523)</f>
        <v>21.21947775</v>
      </c>
      <c r="D1124" s="2" t="n">
        <f aca="false">B1124-C1124</f>
        <v>-0.515877749999998</v>
      </c>
      <c r="E1124" s="14" t="n">
        <f aca="false">AVERAGE(B1124:B1143)</f>
        <v>20.741705</v>
      </c>
      <c r="F1124" s="14" t="n">
        <f aca="false">(E1124-C1124)/2</f>
        <v>-0.238886375</v>
      </c>
      <c r="G1124" s="3" t="n">
        <f aca="false">B1124-B1123</f>
        <v>0</v>
      </c>
      <c r="J1124" s="2" t="n">
        <v>21.8775</v>
      </c>
      <c r="K1124" s="2" t="n">
        <f aca="false">AVERAGE(J1124:J1523)</f>
        <v>22.29382525</v>
      </c>
      <c r="L1124" s="2" t="n">
        <f aca="false">J1124-K1124</f>
        <v>-0.41632525</v>
      </c>
      <c r="M1124" s="3" t="n">
        <f aca="false">J1124-J1123</f>
        <v>0.0593000000000004</v>
      </c>
    </row>
    <row r="1125" customFormat="false" ht="17" hidden="false" customHeight="false" outlineLevel="0" collapsed="false">
      <c r="A1125" s="1" t="n">
        <v>112.3</v>
      </c>
      <c r="B1125" s="2" t="n">
        <v>20.7036</v>
      </c>
      <c r="C1125" s="2" t="n">
        <f aca="false">AVERAGE(B1125:B1524)</f>
        <v>21.22183925</v>
      </c>
      <c r="D1125" s="2" t="n">
        <f aca="false">B1125-C1125</f>
        <v>-0.518239249999997</v>
      </c>
      <c r="E1125" s="14" t="n">
        <f aca="false">AVERAGE(B1125:B1144)</f>
        <v>20.745655</v>
      </c>
      <c r="F1125" s="14" t="n">
        <f aca="false">(E1125-C1125)/2</f>
        <v>-0.238092125</v>
      </c>
      <c r="G1125" s="3" t="n">
        <f aca="false">B1125-B1124</f>
        <v>0</v>
      </c>
      <c r="J1125" s="2" t="n">
        <v>21.8775</v>
      </c>
      <c r="K1125" s="2" t="n">
        <f aca="false">AVERAGE(J1125:J1524)</f>
        <v>22.2958015</v>
      </c>
      <c r="L1125" s="2" t="n">
        <f aca="false">J1125-K1125</f>
        <v>-0.418301499999995</v>
      </c>
      <c r="M1125" s="3" t="n">
        <f aca="false">J1125-J1124</f>
        <v>0</v>
      </c>
    </row>
    <row r="1126" customFormat="false" ht="17" hidden="false" customHeight="false" outlineLevel="0" collapsed="false">
      <c r="A1126" s="1" t="n">
        <v>112.4</v>
      </c>
      <c r="B1126" s="2" t="n">
        <v>20.7115</v>
      </c>
      <c r="C1126" s="2" t="n">
        <f aca="false">AVERAGE(B1126:B1525)</f>
        <v>21.22421075</v>
      </c>
      <c r="D1126" s="2" t="n">
        <f aca="false">B1126-C1126</f>
        <v>-0.51271075</v>
      </c>
      <c r="E1126" s="14" t="n">
        <f aca="false">AVERAGE(B1126:B1145)</f>
        <v>20.749805</v>
      </c>
      <c r="F1126" s="14" t="n">
        <f aca="false">(E1126-C1126)/2</f>
        <v>-0.237202874999999</v>
      </c>
      <c r="G1126" s="3" t="n">
        <f aca="false">B1126-B1125</f>
        <v>0.00789999999999935</v>
      </c>
      <c r="J1126" s="2" t="n">
        <v>21.8577</v>
      </c>
      <c r="K1126" s="2" t="n">
        <f aca="false">AVERAGE(J1126:J1525)</f>
        <v>22.297827</v>
      </c>
      <c r="L1126" s="2" t="n">
        <f aca="false">J1126-K1126</f>
        <v>-0.440127</v>
      </c>
      <c r="M1126" s="3" t="n">
        <f aca="false">J1126-J1125</f>
        <v>-0.0198</v>
      </c>
    </row>
    <row r="1127" customFormat="false" ht="17" hidden="false" customHeight="false" outlineLevel="0" collapsed="false">
      <c r="A1127" s="1" t="n">
        <v>112.5</v>
      </c>
      <c r="B1127" s="2" t="n">
        <v>20.7194</v>
      </c>
      <c r="C1127" s="2" t="n">
        <f aca="false">AVERAGE(B1127:B1526)</f>
        <v>21.22657225</v>
      </c>
      <c r="D1127" s="2" t="n">
        <f aca="false">B1127-C1127</f>
        <v>-0.50717225</v>
      </c>
      <c r="E1127" s="14" t="n">
        <f aca="false">AVERAGE(B1127:B1146)</f>
        <v>20.753755</v>
      </c>
      <c r="F1127" s="14" t="n">
        <f aca="false">(E1127-C1127)/2</f>
        <v>-0.236408624999999</v>
      </c>
      <c r="G1127" s="3" t="n">
        <f aca="false">B1127-B1126</f>
        <v>0.00789999999999935</v>
      </c>
      <c r="H1127" s="4" t="n">
        <f aca="false">B1127-B1122</f>
        <v>0.0198</v>
      </c>
      <c r="J1127" s="2" t="n">
        <v>21.8775</v>
      </c>
      <c r="K1127" s="2" t="n">
        <f aca="false">AVERAGE(J1127:J1526)</f>
        <v>22.2999515</v>
      </c>
      <c r="L1127" s="2" t="n">
        <f aca="false">J1127-K1127</f>
        <v>-0.422451500000001</v>
      </c>
      <c r="M1127" s="3" t="n">
        <f aca="false">J1127-J1126</f>
        <v>0.0198</v>
      </c>
      <c r="N1127" s="4" t="n">
        <f aca="false">J1127-J1122</f>
        <v>0</v>
      </c>
      <c r="O1127" s="15" t="n">
        <f aca="false">J1127-J1117</f>
        <v>0</v>
      </c>
    </row>
    <row r="1128" customFormat="false" ht="17" hidden="false" customHeight="false" outlineLevel="0" collapsed="false">
      <c r="A1128" s="1" t="n">
        <v>112.6</v>
      </c>
      <c r="B1128" s="2" t="n">
        <v>20.7233</v>
      </c>
      <c r="C1128" s="2" t="n">
        <f aca="false">AVERAGE(B1128:B1527)</f>
        <v>21.22893375</v>
      </c>
      <c r="D1128" s="2" t="n">
        <f aca="false">B1128-C1128</f>
        <v>-0.505633750000001</v>
      </c>
      <c r="E1128" s="14" t="n">
        <f aca="false">AVERAGE(B1128:B1147)</f>
        <v>20.75731</v>
      </c>
      <c r="F1128" s="14" t="n">
        <f aca="false">(E1128-C1128)/2</f>
        <v>-0.235811875</v>
      </c>
      <c r="G1128" s="3" t="n">
        <f aca="false">B1128-B1127</f>
        <v>0.00389999999999802</v>
      </c>
      <c r="J1128" s="2" t="n">
        <v>21.8577</v>
      </c>
      <c r="K1128" s="2" t="n">
        <f aca="false">AVERAGE(J1128:J1527)</f>
        <v>22.30173</v>
      </c>
      <c r="L1128" s="2" t="n">
        <f aca="false">J1128-K1128</f>
        <v>-0.444029999999998</v>
      </c>
      <c r="M1128" s="3" t="n">
        <f aca="false">J1128-J1127</f>
        <v>-0.0198</v>
      </c>
    </row>
    <row r="1129" customFormat="false" ht="17" hidden="false" customHeight="false" outlineLevel="0" collapsed="false">
      <c r="A1129" s="1" t="n">
        <v>112.7</v>
      </c>
      <c r="B1129" s="2" t="n">
        <v>20.7273</v>
      </c>
      <c r="C1129" s="2" t="n">
        <f aca="false">AVERAGE(B1129:B1528)</f>
        <v>21.23130525</v>
      </c>
      <c r="D1129" s="2" t="n">
        <f aca="false">B1129-C1129</f>
        <v>-0.504005250000002</v>
      </c>
      <c r="E1129" s="14" t="n">
        <f aca="false">AVERAGE(B1129:B1148)</f>
        <v>20.76067</v>
      </c>
      <c r="F1129" s="14" t="n">
        <f aca="false">(E1129-C1129)/2</f>
        <v>-0.235317625000002</v>
      </c>
      <c r="G1129" s="3" t="n">
        <f aca="false">B1129-B1128</f>
        <v>0.00400000000000134</v>
      </c>
      <c r="J1129" s="2" t="n">
        <v>21.8577</v>
      </c>
      <c r="K1129" s="2" t="n">
        <f aca="false">AVERAGE(J1129:J1528)</f>
        <v>22.30375575</v>
      </c>
      <c r="L1129" s="2" t="n">
        <f aca="false">J1129-K1129</f>
        <v>-0.446055749999999</v>
      </c>
      <c r="M1129" s="3" t="n">
        <f aca="false">J1129-J1128</f>
        <v>0</v>
      </c>
    </row>
    <row r="1130" customFormat="false" ht="17" hidden="false" customHeight="false" outlineLevel="0" collapsed="false">
      <c r="A1130" s="1" t="n">
        <v>112.8</v>
      </c>
      <c r="B1130" s="2" t="n">
        <v>20.7312</v>
      </c>
      <c r="C1130" s="2" t="n">
        <f aca="false">AVERAGE(B1130:B1529)</f>
        <v>21.23366675</v>
      </c>
      <c r="D1130" s="2" t="n">
        <f aca="false">B1130-C1130</f>
        <v>-0.50246675</v>
      </c>
      <c r="E1130" s="14" t="n">
        <f aca="false">AVERAGE(B1130:B1149)</f>
        <v>20.76383</v>
      </c>
      <c r="F1130" s="14" t="n">
        <f aca="false">(E1130-C1130)/2</f>
        <v>-0.234918374999999</v>
      </c>
      <c r="G1130" s="3" t="n">
        <f aca="false">B1130-B1129</f>
        <v>0.00390000000000157</v>
      </c>
      <c r="J1130" s="2" t="n">
        <v>21.8775</v>
      </c>
      <c r="K1130" s="2" t="n">
        <f aca="false">AVERAGE(J1130:J1529)</f>
        <v>22.3057815</v>
      </c>
      <c r="L1130" s="2" t="n">
        <f aca="false">J1130-K1130</f>
        <v>-0.428281499999997</v>
      </c>
      <c r="M1130" s="3" t="n">
        <f aca="false">J1130-J1129</f>
        <v>0.0198</v>
      </c>
    </row>
    <row r="1131" customFormat="false" ht="17" hidden="false" customHeight="false" outlineLevel="0" collapsed="false">
      <c r="A1131" s="1" t="n">
        <v>112.9</v>
      </c>
      <c r="B1131" s="2" t="n">
        <v>20.7352</v>
      </c>
      <c r="C1131" s="2" t="n">
        <f aca="false">AVERAGE(B1131:B1530)</f>
        <v>21.2360185</v>
      </c>
      <c r="D1131" s="2" t="n">
        <f aca="false">B1131-C1131</f>
        <v>-0.500818500000001</v>
      </c>
      <c r="E1131" s="14" t="n">
        <f aca="false">AVERAGE(B1131:B1150)</f>
        <v>20.766795</v>
      </c>
      <c r="F1131" s="14" t="n">
        <f aca="false">(E1131-C1131)/2</f>
        <v>-0.234611750000001</v>
      </c>
      <c r="G1131" s="3" t="n">
        <f aca="false">B1131-B1130</f>
        <v>0.00399999999999778</v>
      </c>
      <c r="J1131" s="2" t="n">
        <v>21.8775</v>
      </c>
      <c r="K1131" s="2" t="n">
        <f aca="false">AVERAGE(J1131:J1530)</f>
        <v>22.3078565</v>
      </c>
      <c r="L1131" s="2" t="n">
        <f aca="false">J1131-K1131</f>
        <v>-0.430356499999999</v>
      </c>
      <c r="M1131" s="3" t="n">
        <f aca="false">J1131-J1130</f>
        <v>0</v>
      </c>
    </row>
    <row r="1132" customFormat="false" ht="17" hidden="false" customHeight="false" outlineLevel="0" collapsed="false">
      <c r="A1132" s="1" t="n">
        <v>113</v>
      </c>
      <c r="B1132" s="2" t="n">
        <v>20.7391</v>
      </c>
      <c r="C1132" s="2" t="n">
        <f aca="false">AVERAGE(B1132:B1531)</f>
        <v>21.23837025</v>
      </c>
      <c r="D1132" s="2" t="n">
        <f aca="false">B1132-C1132</f>
        <v>-0.499270249999999</v>
      </c>
      <c r="E1132" s="14" t="n">
        <f aca="false">AVERAGE(B1132:B1151)</f>
        <v>20.76956</v>
      </c>
      <c r="F1132" s="14" t="n">
        <f aca="false">(E1132-C1132)/2</f>
        <v>-0.234405124999999</v>
      </c>
      <c r="G1132" s="3" t="n">
        <f aca="false">B1132-B1131</f>
        <v>0.00390000000000157</v>
      </c>
      <c r="H1132" s="4" t="n">
        <f aca="false">B1132-B1127</f>
        <v>0.0197000000000003</v>
      </c>
      <c r="I1132" s="4" t="n">
        <f aca="false">B1132-B1122</f>
        <v>0.0395000000000003</v>
      </c>
      <c r="J1132" s="2" t="n">
        <v>21.8972</v>
      </c>
      <c r="K1132" s="2" t="n">
        <f aca="false">AVERAGE(J1132:J1531)</f>
        <v>22.309882</v>
      </c>
      <c r="L1132" s="2" t="n">
        <f aca="false">J1132-K1132</f>
        <v>-0.412681999999997</v>
      </c>
      <c r="M1132" s="3" t="n">
        <f aca="false">J1132-J1131</f>
        <v>0.0197000000000003</v>
      </c>
      <c r="N1132" s="4" t="n">
        <f aca="false">J1132-J1127</f>
        <v>0.0197000000000003</v>
      </c>
      <c r="O1132" s="15" t="n">
        <f aca="false">J1132-J1122</f>
        <v>0.0197000000000003</v>
      </c>
    </row>
    <row r="1133" customFormat="false" ht="17" hidden="false" customHeight="false" outlineLevel="0" collapsed="false">
      <c r="A1133" s="1" t="n">
        <v>113.1</v>
      </c>
      <c r="B1133" s="2" t="n">
        <v>20.7431</v>
      </c>
      <c r="C1133" s="2" t="n">
        <f aca="false">AVERAGE(B1133:B1532)</f>
        <v>21.24071225</v>
      </c>
      <c r="D1133" s="2" t="n">
        <f aca="false">B1133-C1133</f>
        <v>-0.497612250000003</v>
      </c>
      <c r="E1133" s="14" t="n">
        <f aca="false">AVERAGE(B1133:B1152)</f>
        <v>20.77213</v>
      </c>
      <c r="F1133" s="14" t="n">
        <f aca="false">(E1133-C1133)/2</f>
        <v>-0.234291125</v>
      </c>
      <c r="G1133" s="3" t="n">
        <f aca="false">B1133-B1132</f>
        <v>0.00399999999999778</v>
      </c>
      <c r="J1133" s="2" t="n">
        <v>21.8775</v>
      </c>
      <c r="K1133" s="2" t="n">
        <f aca="false">AVERAGE(J1133:J1532)</f>
        <v>22.31185825</v>
      </c>
      <c r="L1133" s="2" t="n">
        <f aca="false">J1133-K1133</f>
        <v>-0.434358249999999</v>
      </c>
      <c r="M1133" s="3" t="n">
        <f aca="false">J1133-J1132</f>
        <v>-0.0197000000000003</v>
      </c>
    </row>
    <row r="1134" customFormat="false" ht="17" hidden="false" customHeight="false" outlineLevel="0" collapsed="false">
      <c r="A1134" s="1" t="n">
        <v>113.2</v>
      </c>
      <c r="B1134" s="2" t="n">
        <v>20.747</v>
      </c>
      <c r="C1134" s="2" t="n">
        <f aca="false">AVERAGE(B1134:B1533)</f>
        <v>21.24304425</v>
      </c>
      <c r="D1134" s="2" t="n">
        <f aca="false">B1134-C1134</f>
        <v>-0.496044249999997</v>
      </c>
      <c r="E1134" s="14" t="n">
        <f aca="false">AVERAGE(B1134:B1153)</f>
        <v>20.7745</v>
      </c>
      <c r="F1134" s="14" t="n">
        <f aca="false">(E1134-C1134)/2</f>
        <v>-0.234272124999999</v>
      </c>
      <c r="G1134" s="3" t="n">
        <f aca="false">B1134-B1133</f>
        <v>0.00390000000000157</v>
      </c>
      <c r="J1134" s="2" t="n">
        <v>21.8775</v>
      </c>
      <c r="K1134" s="2" t="n">
        <f aca="false">AVERAGE(J1134:J1533)</f>
        <v>22.31388375</v>
      </c>
      <c r="L1134" s="2" t="n">
        <f aca="false">J1134-K1134</f>
        <v>-0.436383749999997</v>
      </c>
      <c r="M1134" s="3" t="n">
        <f aca="false">J1134-J1133</f>
        <v>0</v>
      </c>
    </row>
    <row r="1135" customFormat="false" ht="17" hidden="false" customHeight="false" outlineLevel="0" collapsed="false">
      <c r="A1135" s="1" t="n">
        <v>113.3</v>
      </c>
      <c r="B1135" s="2" t="n">
        <v>20.751</v>
      </c>
      <c r="C1135" s="2" t="n">
        <f aca="false">AVERAGE(B1135:B1534)</f>
        <v>21.2453665</v>
      </c>
      <c r="D1135" s="2" t="n">
        <f aca="false">B1135-C1135</f>
        <v>-0.494366499999998</v>
      </c>
      <c r="E1135" s="14" t="n">
        <f aca="false">AVERAGE(B1135:B1154)</f>
        <v>20.776675</v>
      </c>
      <c r="F1135" s="14" t="n">
        <f aca="false">(E1135-C1135)/2</f>
        <v>-0.234345749999999</v>
      </c>
      <c r="G1135" s="3" t="n">
        <f aca="false">B1135-B1134</f>
        <v>0.00400000000000134</v>
      </c>
      <c r="J1135" s="2" t="n">
        <v>21.8972</v>
      </c>
      <c r="K1135" s="2" t="n">
        <f aca="false">AVERAGE(J1135:J1534)</f>
        <v>22.3160575</v>
      </c>
      <c r="L1135" s="2" t="n">
        <f aca="false">J1135-K1135</f>
        <v>-0.418857500000001</v>
      </c>
      <c r="M1135" s="3" t="n">
        <f aca="false">J1135-J1134</f>
        <v>0.0197000000000003</v>
      </c>
    </row>
    <row r="1136" customFormat="false" ht="17" hidden="false" customHeight="false" outlineLevel="0" collapsed="false">
      <c r="A1136" s="1" t="n">
        <v>113.4</v>
      </c>
      <c r="B1136" s="2" t="n">
        <v>20.751</v>
      </c>
      <c r="C1136" s="2" t="n">
        <f aca="false">AVERAGE(B1136:B1535)</f>
        <v>21.24767875</v>
      </c>
      <c r="D1136" s="2" t="n">
        <f aca="false">B1136-C1136</f>
        <v>-0.496678749999997</v>
      </c>
      <c r="E1136" s="14" t="n">
        <f aca="false">AVERAGE(B1136:B1155)</f>
        <v>20.77885</v>
      </c>
      <c r="F1136" s="14" t="n">
        <f aca="false">(E1136-C1136)/2</f>
        <v>-0.234414375</v>
      </c>
      <c r="G1136" s="3" t="n">
        <f aca="false">B1136-B1135</f>
        <v>0</v>
      </c>
      <c r="J1136" s="2" t="n">
        <v>21.8972</v>
      </c>
      <c r="K1136" s="2" t="n">
        <f aca="false">AVERAGE(J1136:J1535)</f>
        <v>22.3179845</v>
      </c>
      <c r="L1136" s="2" t="n">
        <f aca="false">J1136-K1136</f>
        <v>-0.420784499999996</v>
      </c>
      <c r="M1136" s="3" t="n">
        <f aca="false">J1136-J1135</f>
        <v>0</v>
      </c>
    </row>
    <row r="1137" customFormat="false" ht="17" hidden="false" customHeight="false" outlineLevel="0" collapsed="false">
      <c r="A1137" s="1" t="n">
        <v>113.5</v>
      </c>
      <c r="B1137" s="2" t="n">
        <v>20.751</v>
      </c>
      <c r="C1137" s="2" t="n">
        <f aca="false">AVERAGE(B1137:B1536)</f>
        <v>21.249991</v>
      </c>
      <c r="D1137" s="2" t="n">
        <f aca="false">B1137-C1137</f>
        <v>-0.498991</v>
      </c>
      <c r="E1137" s="14" t="n">
        <f aca="false">AVERAGE(B1137:B1156)</f>
        <v>20.78122</v>
      </c>
      <c r="F1137" s="14" t="n">
        <f aca="false">(E1137-C1137)/2</f>
        <v>-0.2343855</v>
      </c>
      <c r="G1137" s="3" t="n">
        <f aca="false">B1137-B1136</f>
        <v>0</v>
      </c>
      <c r="H1137" s="4" t="n">
        <f aca="false">B1137-B1132</f>
        <v>0.0119000000000007</v>
      </c>
      <c r="J1137" s="2" t="n">
        <v>21.8972</v>
      </c>
      <c r="K1137" s="2" t="n">
        <f aca="false">AVERAGE(J1137:J1536)</f>
        <v>22.3199115</v>
      </c>
      <c r="L1137" s="2" t="n">
        <f aca="false">J1137-K1137</f>
        <v>-0.422711499999998</v>
      </c>
      <c r="M1137" s="3" t="n">
        <f aca="false">J1137-J1136</f>
        <v>0</v>
      </c>
      <c r="N1137" s="4" t="n">
        <f aca="false">J1137-J1132</f>
        <v>0</v>
      </c>
    </row>
    <row r="1138" customFormat="false" ht="17" hidden="false" customHeight="false" outlineLevel="0" collapsed="false">
      <c r="A1138" s="1" t="n">
        <v>113.6</v>
      </c>
      <c r="B1138" s="2" t="n">
        <v>20.7549</v>
      </c>
      <c r="C1138" s="2" t="n">
        <f aca="false">AVERAGE(B1138:B1537)</f>
        <v>21.25230325</v>
      </c>
      <c r="D1138" s="2" t="n">
        <f aca="false">B1138-C1138</f>
        <v>-0.497403250000001</v>
      </c>
      <c r="E1138" s="14" t="n">
        <f aca="false">AVERAGE(B1138:B1157)</f>
        <v>20.78379</v>
      </c>
      <c r="F1138" s="14" t="n">
        <f aca="false">(E1138-C1138)/2</f>
        <v>-0.234256625</v>
      </c>
      <c r="G1138" s="3" t="n">
        <f aca="false">B1138-B1137</f>
        <v>0.00389999999999802</v>
      </c>
      <c r="J1138" s="2" t="n">
        <v>21.8972</v>
      </c>
      <c r="K1138" s="2" t="n">
        <f aca="false">AVERAGE(J1138:J1537)</f>
        <v>22.32188775</v>
      </c>
      <c r="L1138" s="2" t="n">
        <f aca="false">J1138-K1138</f>
        <v>-0.42468775</v>
      </c>
      <c r="M1138" s="3" t="n">
        <f aca="false">J1138-J1137</f>
        <v>0</v>
      </c>
    </row>
    <row r="1139" customFormat="false" ht="17" hidden="false" customHeight="false" outlineLevel="0" collapsed="false">
      <c r="A1139" s="1" t="n">
        <v>113.7</v>
      </c>
      <c r="B1139" s="2" t="n">
        <v>20.7589</v>
      </c>
      <c r="C1139" s="2" t="n">
        <f aca="false">AVERAGE(B1139:B1538)</f>
        <v>21.2546155</v>
      </c>
      <c r="D1139" s="2" t="n">
        <f aca="false">B1139-C1139</f>
        <v>-0.495715499999999</v>
      </c>
      <c r="E1139" s="14" t="n">
        <f aca="false">AVERAGE(B1139:B1158)</f>
        <v>20.78636</v>
      </c>
      <c r="F1139" s="14" t="n">
        <f aca="false">(E1139-C1139)/2</f>
        <v>-0.234127749999999</v>
      </c>
      <c r="G1139" s="3" t="n">
        <f aca="false">B1139-B1138</f>
        <v>0.00400000000000134</v>
      </c>
      <c r="J1139" s="2" t="n">
        <v>21.8972</v>
      </c>
      <c r="K1139" s="2" t="n">
        <f aca="false">AVERAGE(J1139:J1538)</f>
        <v>22.323864</v>
      </c>
      <c r="L1139" s="2" t="n">
        <f aca="false">J1139-K1139</f>
        <v>-0.426663999999999</v>
      </c>
      <c r="M1139" s="3" t="n">
        <f aca="false">J1139-J1138</f>
        <v>0</v>
      </c>
    </row>
    <row r="1140" customFormat="false" ht="17" hidden="false" customHeight="false" outlineLevel="0" collapsed="false">
      <c r="A1140" s="1" t="n">
        <v>113.8</v>
      </c>
      <c r="B1140" s="2" t="n">
        <v>20.7628</v>
      </c>
      <c r="C1140" s="2" t="n">
        <f aca="false">AVERAGE(B1140:B1539)</f>
        <v>21.25692775</v>
      </c>
      <c r="D1140" s="2" t="n">
        <f aca="false">B1140-C1140</f>
        <v>-0.494127750000001</v>
      </c>
      <c r="E1140" s="14" t="n">
        <f aca="false">AVERAGE(B1140:B1159)</f>
        <v>20.78893</v>
      </c>
      <c r="F1140" s="14" t="n">
        <f aca="false">(E1140-C1140)/2</f>
        <v>-0.233998874999999</v>
      </c>
      <c r="G1140" s="3" t="n">
        <f aca="false">B1140-B1139</f>
        <v>0.00389999999999802</v>
      </c>
      <c r="J1140" s="2" t="n">
        <v>21.917</v>
      </c>
      <c r="K1140" s="2" t="n">
        <f aca="false">AVERAGE(J1140:J1539)</f>
        <v>22.32584025</v>
      </c>
      <c r="L1140" s="2" t="n">
        <f aca="false">J1140-K1140</f>
        <v>-0.408840250000001</v>
      </c>
      <c r="M1140" s="3" t="n">
        <f aca="false">J1140-J1139</f>
        <v>0.0198</v>
      </c>
    </row>
    <row r="1141" customFormat="false" ht="17" hidden="false" customHeight="false" outlineLevel="0" collapsed="false">
      <c r="A1141" s="1" t="n">
        <v>113.9</v>
      </c>
      <c r="B1141" s="2" t="n">
        <v>20.7668</v>
      </c>
      <c r="C1141" s="2" t="n">
        <f aca="false">AVERAGE(B1141:B1540)</f>
        <v>21.25923025</v>
      </c>
      <c r="D1141" s="2" t="n">
        <f aca="false">B1141-C1141</f>
        <v>-0.492430250000002</v>
      </c>
      <c r="E1141" s="14" t="n">
        <f aca="false">AVERAGE(B1141:B1160)</f>
        <v>20.791305</v>
      </c>
      <c r="F1141" s="14" t="n">
        <f aca="false">(E1141-C1141)/2</f>
        <v>-0.233962625</v>
      </c>
      <c r="G1141" s="3" t="n">
        <f aca="false">B1141-B1140</f>
        <v>0.00400000000000134</v>
      </c>
      <c r="J1141" s="2" t="n">
        <v>21.917</v>
      </c>
      <c r="K1141" s="2" t="n">
        <f aca="false">AVERAGE(J1141:J1540)</f>
        <v>22.3278165</v>
      </c>
      <c r="L1141" s="2" t="n">
        <f aca="false">J1141-K1141</f>
        <v>-0.410816499999996</v>
      </c>
      <c r="M1141" s="3" t="n">
        <f aca="false">J1141-J1140</f>
        <v>0</v>
      </c>
    </row>
    <row r="1142" customFormat="false" ht="17" hidden="false" customHeight="false" outlineLevel="0" collapsed="false">
      <c r="A1142" s="1" t="n">
        <v>114</v>
      </c>
      <c r="B1142" s="2" t="n">
        <v>20.7747</v>
      </c>
      <c r="C1142" s="2" t="n">
        <f aca="false">AVERAGE(B1142:B1541)</f>
        <v>21.2615325</v>
      </c>
      <c r="D1142" s="2" t="n">
        <f aca="false">B1142-C1142</f>
        <v>-0.486832499999998</v>
      </c>
      <c r="E1142" s="14" t="n">
        <f aca="false">AVERAGE(B1142:B1161)</f>
        <v>20.79348</v>
      </c>
      <c r="F1142" s="14" t="n">
        <f aca="false">(E1142-C1142)/2</f>
        <v>-0.234026249999999</v>
      </c>
      <c r="G1142" s="3" t="n">
        <f aca="false">B1142-B1141</f>
        <v>0.00789999999999935</v>
      </c>
      <c r="H1142" s="4" t="n">
        <f aca="false">B1142-B1137</f>
        <v>0.0236999999999981</v>
      </c>
      <c r="I1142" s="4" t="n">
        <f aca="false">B1142-B1122</f>
        <v>0.0750999999999991</v>
      </c>
      <c r="J1142" s="2" t="n">
        <v>21.9763</v>
      </c>
      <c r="K1142" s="2" t="n">
        <f aca="false">AVERAGE(J1142:J1541)</f>
        <v>22.3296445</v>
      </c>
      <c r="L1142" s="2" t="n">
        <f aca="false">J1142-K1142</f>
        <v>-0.353344500000002</v>
      </c>
      <c r="M1142" s="3" t="n">
        <f aca="false">J1142-J1141</f>
        <v>0.0592999999999968</v>
      </c>
      <c r="N1142" s="4" t="n">
        <f aca="false">J1142-J1137</f>
        <v>0.0790999999999968</v>
      </c>
      <c r="O1142" s="15" t="n">
        <f aca="false">J1142-J1132</f>
        <v>0.0790999999999968</v>
      </c>
    </row>
    <row r="1143" customFormat="false" ht="17" hidden="false" customHeight="false" outlineLevel="0" collapsed="false">
      <c r="A1143" s="1" t="n">
        <v>114.1</v>
      </c>
      <c r="B1143" s="2" t="n">
        <v>20.7787</v>
      </c>
      <c r="C1143" s="2" t="n">
        <f aca="false">AVERAGE(B1143:B1542)</f>
        <v>21.263815</v>
      </c>
      <c r="D1143" s="2" t="n">
        <f aca="false">B1143-C1143</f>
        <v>-0.485115</v>
      </c>
      <c r="E1143" s="14" t="n">
        <f aca="false">AVERAGE(B1143:B1162)</f>
        <v>20.795455</v>
      </c>
      <c r="F1143" s="14" t="n">
        <f aca="false">(E1143-C1143)/2</f>
        <v>-0.23418</v>
      </c>
      <c r="G1143" s="3" t="n">
        <f aca="false">B1143-B1142</f>
        <v>0.00400000000000134</v>
      </c>
      <c r="J1143" s="2" t="n">
        <v>21.917</v>
      </c>
      <c r="K1143" s="2" t="n">
        <f aca="false">AVERAGE(J1143:J1542)</f>
        <v>22.3314725</v>
      </c>
      <c r="L1143" s="2" t="n">
        <f aca="false">J1143-K1143</f>
        <v>-0.414472499999999</v>
      </c>
      <c r="M1143" s="3" t="n">
        <f aca="false">J1143-J1142</f>
        <v>-0.0592999999999968</v>
      </c>
    </row>
    <row r="1144" customFormat="false" ht="17" hidden="false" customHeight="false" outlineLevel="0" collapsed="false">
      <c r="A1144" s="1" t="n">
        <v>114.2</v>
      </c>
      <c r="B1144" s="2" t="n">
        <v>20.7826</v>
      </c>
      <c r="C1144" s="2" t="n">
        <f aca="false">AVERAGE(B1144:B1543)</f>
        <v>21.26607775</v>
      </c>
      <c r="D1144" s="2" t="n">
        <f aca="false">B1144-C1144</f>
        <v>-0.483477750000002</v>
      </c>
      <c r="E1144" s="14" t="n">
        <f aca="false">AVERAGE(B1144:B1163)</f>
        <v>20.79743</v>
      </c>
      <c r="F1144" s="14" t="n">
        <f aca="false">(E1144-C1144)/2</f>
        <v>-0.234323875000001</v>
      </c>
      <c r="G1144" s="3" t="n">
        <f aca="false">B1144-B1143</f>
        <v>0.00389999999999802</v>
      </c>
      <c r="J1144" s="2" t="n">
        <v>21.917</v>
      </c>
      <c r="K1144" s="2" t="n">
        <f aca="false">AVERAGE(J1144:J1543)</f>
        <v>22.33344875</v>
      </c>
      <c r="L1144" s="2" t="n">
        <f aca="false">J1144-K1144</f>
        <v>-0.416448749999997</v>
      </c>
      <c r="M1144" s="3" t="n">
        <f aca="false">J1144-J1143</f>
        <v>0</v>
      </c>
    </row>
    <row r="1145" customFormat="false" ht="17" hidden="false" customHeight="false" outlineLevel="0" collapsed="false">
      <c r="A1145" s="1" t="n">
        <v>114.3</v>
      </c>
      <c r="B1145" s="2" t="n">
        <v>20.7866</v>
      </c>
      <c r="C1145" s="2" t="n">
        <f aca="false">AVERAGE(B1145:B1544)</f>
        <v>21.26833075</v>
      </c>
      <c r="D1145" s="2" t="n">
        <f aca="false">B1145-C1145</f>
        <v>-0.481730750000001</v>
      </c>
      <c r="E1145" s="14" t="n">
        <f aca="false">AVERAGE(B1145:B1164)</f>
        <v>20.799405</v>
      </c>
      <c r="F1145" s="14" t="n">
        <f aca="false">(E1145-C1145)/2</f>
        <v>-0.234462875</v>
      </c>
      <c r="G1145" s="3" t="n">
        <f aca="false">B1145-B1144</f>
        <v>0.00400000000000134</v>
      </c>
      <c r="J1145" s="2" t="n">
        <v>21.917</v>
      </c>
      <c r="K1145" s="2" t="n">
        <f aca="false">AVERAGE(J1145:J1544)</f>
        <v>22.33552375</v>
      </c>
      <c r="L1145" s="2" t="n">
        <f aca="false">J1145-K1145</f>
        <v>-0.418523749999995</v>
      </c>
      <c r="M1145" s="3" t="n">
        <f aca="false">J1145-J1144</f>
        <v>0</v>
      </c>
    </row>
    <row r="1146" customFormat="false" ht="17" hidden="false" customHeight="false" outlineLevel="0" collapsed="false">
      <c r="A1146" s="1" t="n">
        <v>114.4</v>
      </c>
      <c r="B1146" s="2" t="n">
        <v>20.7905</v>
      </c>
      <c r="C1146" s="2" t="n">
        <f aca="false">AVERAGE(B1146:B1545)</f>
        <v>21.2705835</v>
      </c>
      <c r="D1146" s="2" t="n">
        <f aca="false">B1146-C1146</f>
        <v>-0.480083499999996</v>
      </c>
      <c r="E1146" s="14" t="n">
        <f aca="false">AVERAGE(B1146:B1165)</f>
        <v>20.80138</v>
      </c>
      <c r="F1146" s="14" t="n">
        <f aca="false">(E1146-C1146)/2</f>
        <v>-0.234601749999998</v>
      </c>
      <c r="G1146" s="3" t="n">
        <f aca="false">B1146-B1145</f>
        <v>0.00390000000000157</v>
      </c>
      <c r="J1146" s="2" t="n">
        <v>21.917</v>
      </c>
      <c r="K1146" s="2" t="n">
        <f aca="false">AVERAGE(J1146:J1545)</f>
        <v>22.3375495</v>
      </c>
      <c r="L1146" s="2" t="n">
        <f aca="false">J1146-K1146</f>
        <v>-0.4205495</v>
      </c>
      <c r="M1146" s="3" t="n">
        <f aca="false">J1146-J1145</f>
        <v>0</v>
      </c>
    </row>
    <row r="1147" customFormat="false" ht="17" hidden="false" customHeight="false" outlineLevel="0" collapsed="false">
      <c r="A1147" s="1" t="n">
        <v>114.5</v>
      </c>
      <c r="B1147" s="2" t="n">
        <v>20.7905</v>
      </c>
      <c r="C1147" s="2" t="n">
        <f aca="false">AVERAGE(B1147:B1546)</f>
        <v>21.2728265</v>
      </c>
      <c r="D1147" s="2" t="n">
        <f aca="false">B1147-C1147</f>
        <v>-0.482326499999999</v>
      </c>
      <c r="E1147" s="14" t="n">
        <f aca="false">AVERAGE(B1147:B1166)</f>
        <v>20.803355</v>
      </c>
      <c r="F1147" s="14" t="n">
        <f aca="false">(E1147-C1147)/2</f>
        <v>-0.234735749999999</v>
      </c>
      <c r="G1147" s="3" t="n">
        <f aca="false">B1147-B1146</f>
        <v>0</v>
      </c>
      <c r="H1147" s="4" t="n">
        <f aca="false">B1147-B1142</f>
        <v>0.0158000000000023</v>
      </c>
      <c r="J1147" s="2" t="n">
        <v>21.8972</v>
      </c>
      <c r="K1147" s="2" t="n">
        <f aca="false">AVERAGE(J1147:J1546)</f>
        <v>22.33952575</v>
      </c>
      <c r="L1147" s="2" t="n">
        <f aca="false">J1147-K1147</f>
        <v>-0.442325749999995</v>
      </c>
      <c r="M1147" s="3" t="n">
        <f aca="false">J1147-J1146</f>
        <v>-0.0198</v>
      </c>
      <c r="N1147" s="4" t="n">
        <f aca="false">J1147-J1142</f>
        <v>-0.0790999999999968</v>
      </c>
      <c r="O1147" s="15" t="n">
        <f aca="false">J1147-J1137</f>
        <v>0</v>
      </c>
    </row>
    <row r="1148" customFormat="false" ht="17" hidden="false" customHeight="false" outlineLevel="0" collapsed="false">
      <c r="A1148" s="1" t="n">
        <v>114.6</v>
      </c>
      <c r="B1148" s="2" t="n">
        <v>20.7905</v>
      </c>
      <c r="C1148" s="2" t="n">
        <f aca="false">AVERAGE(B1148:B1547)</f>
        <v>21.2750795</v>
      </c>
      <c r="D1148" s="2" t="n">
        <f aca="false">B1148-C1148</f>
        <v>-0.484579499999999</v>
      </c>
      <c r="E1148" s="14" t="n">
        <f aca="false">AVERAGE(B1148:B1167)</f>
        <v>20.80553</v>
      </c>
      <c r="F1148" s="14" t="n">
        <f aca="false">(E1148-C1148)/2</f>
        <v>-0.23477475</v>
      </c>
      <c r="G1148" s="3" t="n">
        <f aca="false">B1148-B1147</f>
        <v>0</v>
      </c>
      <c r="J1148" s="2" t="n">
        <v>21.917</v>
      </c>
      <c r="K1148" s="2" t="n">
        <f aca="false">AVERAGE(J1148:J1547)</f>
        <v>22.34174925</v>
      </c>
      <c r="L1148" s="2" t="n">
        <f aca="false">J1148-K1148</f>
        <v>-0.424749249999998</v>
      </c>
      <c r="M1148" s="3" t="n">
        <f aca="false">J1148-J1147</f>
        <v>0.0198</v>
      </c>
    </row>
    <row r="1149" customFormat="false" ht="17" hidden="false" customHeight="false" outlineLevel="0" collapsed="false">
      <c r="A1149" s="1" t="n">
        <v>114.7</v>
      </c>
      <c r="B1149" s="2" t="n">
        <v>20.7905</v>
      </c>
      <c r="C1149" s="2" t="n">
        <f aca="false">AVERAGE(B1149:B1548)</f>
        <v>21.2773425</v>
      </c>
      <c r="D1149" s="2" t="n">
        <f aca="false">B1149-C1149</f>
        <v>-0.486842499999998</v>
      </c>
      <c r="E1149" s="14" t="n">
        <f aca="false">AVERAGE(B1149:B1168)</f>
        <v>20.807705</v>
      </c>
      <c r="F1149" s="14" t="n">
        <f aca="false">(E1149-C1149)/2</f>
        <v>-0.234818749999999</v>
      </c>
      <c r="G1149" s="3" t="n">
        <f aca="false">B1149-B1148</f>
        <v>0</v>
      </c>
      <c r="J1149" s="2" t="n">
        <v>21.9368</v>
      </c>
      <c r="K1149" s="2" t="n">
        <f aca="false">AVERAGE(J1149:J1548)</f>
        <v>22.34362675</v>
      </c>
      <c r="L1149" s="2" t="n">
        <f aca="false">J1149-K1149</f>
        <v>-0.406826749999997</v>
      </c>
      <c r="M1149" s="3" t="n">
        <f aca="false">J1149-J1148</f>
        <v>0.0198</v>
      </c>
    </row>
    <row r="1150" customFormat="false" ht="17" hidden="false" customHeight="false" outlineLevel="0" collapsed="false">
      <c r="A1150" s="1" t="n">
        <v>114.8</v>
      </c>
      <c r="B1150" s="2" t="n">
        <v>20.7905</v>
      </c>
      <c r="C1150" s="2" t="n">
        <f aca="false">AVERAGE(B1150:B1549)</f>
        <v>21.27961525</v>
      </c>
      <c r="D1150" s="2" t="n">
        <f aca="false">B1150-C1150</f>
        <v>-0.489115250000001</v>
      </c>
      <c r="E1150" s="14" t="n">
        <f aca="false">AVERAGE(B1150:B1169)</f>
        <v>20.80988</v>
      </c>
      <c r="F1150" s="14" t="n">
        <f aca="false">(E1150-C1150)/2</f>
        <v>-0.234867625000001</v>
      </c>
      <c r="G1150" s="3" t="n">
        <f aca="false">B1150-B1149</f>
        <v>0</v>
      </c>
      <c r="J1150" s="2" t="n">
        <v>21.8775</v>
      </c>
      <c r="K1150" s="2" t="n">
        <f aca="false">AVERAGE(J1150:J1549)</f>
        <v>22.3455535</v>
      </c>
      <c r="L1150" s="2" t="n">
        <f aca="false">J1150-K1150</f>
        <v>-0.4680535</v>
      </c>
      <c r="M1150" s="3" t="n">
        <f aca="false">J1150-J1149</f>
        <v>-0.0593000000000004</v>
      </c>
    </row>
    <row r="1151" customFormat="false" ht="17" hidden="false" customHeight="false" outlineLevel="0" collapsed="false">
      <c r="A1151" s="1" t="n">
        <v>114.9</v>
      </c>
      <c r="B1151" s="2" t="n">
        <v>20.7905</v>
      </c>
      <c r="C1151" s="2" t="n">
        <f aca="false">AVERAGE(B1151:B1550)</f>
        <v>21.281888</v>
      </c>
      <c r="D1151" s="2" t="n">
        <f aca="false">B1151-C1151</f>
        <v>-0.491387999999997</v>
      </c>
      <c r="E1151" s="14" t="n">
        <f aca="false">AVERAGE(B1151:B1170)</f>
        <v>20.812055</v>
      </c>
      <c r="F1151" s="14" t="n">
        <f aca="false">(E1151-C1151)/2</f>
        <v>-0.234916499999999</v>
      </c>
      <c r="G1151" s="3" t="n">
        <f aca="false">B1151-B1150</f>
        <v>0</v>
      </c>
      <c r="J1151" s="2" t="n">
        <v>21.9368</v>
      </c>
      <c r="K1151" s="2" t="n">
        <f aca="false">AVERAGE(J1151:J1550)</f>
        <v>22.34748025</v>
      </c>
      <c r="L1151" s="2" t="n">
        <f aca="false">J1151-K1151</f>
        <v>-0.410680249999999</v>
      </c>
      <c r="M1151" s="3" t="n">
        <f aca="false">J1151-J1150</f>
        <v>0.0593000000000004</v>
      </c>
    </row>
    <row r="1152" customFormat="false" ht="17" hidden="false" customHeight="false" outlineLevel="0" collapsed="false">
      <c r="A1152" s="1" t="n">
        <v>115</v>
      </c>
      <c r="B1152" s="2" t="n">
        <v>20.7905</v>
      </c>
      <c r="C1152" s="2" t="n">
        <f aca="false">AVERAGE(B1152:B1551)</f>
        <v>21.28417075</v>
      </c>
      <c r="D1152" s="2" t="n">
        <f aca="false">B1152-C1152</f>
        <v>-0.493670749999996</v>
      </c>
      <c r="E1152" s="14" t="n">
        <f aca="false">AVERAGE(B1152:B1171)</f>
        <v>20.814425</v>
      </c>
      <c r="F1152" s="14" t="n">
        <f aca="false">(E1152-C1152)/2</f>
        <v>-0.234872874999999</v>
      </c>
      <c r="G1152" s="3" t="n">
        <f aca="false">B1152-B1151</f>
        <v>0</v>
      </c>
      <c r="H1152" s="4" t="n">
        <f aca="false">B1152-B1147</f>
        <v>0</v>
      </c>
      <c r="I1152" s="4" t="n">
        <f aca="false">B1152-B1142</f>
        <v>0.0158000000000023</v>
      </c>
      <c r="J1152" s="2" t="n">
        <v>21.9368</v>
      </c>
      <c r="K1152" s="2" t="n">
        <f aca="false">AVERAGE(J1152:J1551)</f>
        <v>22.3494565</v>
      </c>
      <c r="L1152" s="2" t="n">
        <f aca="false">J1152-K1152</f>
        <v>-0.412656500000001</v>
      </c>
      <c r="M1152" s="3" t="n">
        <f aca="false">J1152-J1151</f>
        <v>0</v>
      </c>
      <c r="N1152" s="4" t="n">
        <f aca="false">J1152-J1147</f>
        <v>0.0396000000000001</v>
      </c>
    </row>
    <row r="1153" customFormat="false" ht="17" hidden="false" customHeight="false" outlineLevel="0" collapsed="false">
      <c r="A1153" s="1" t="n">
        <v>115.1</v>
      </c>
      <c r="B1153" s="2" t="n">
        <v>20.7905</v>
      </c>
      <c r="C1153" s="2" t="n">
        <f aca="false">AVERAGE(B1153:B1552)</f>
        <v>21.2864535</v>
      </c>
      <c r="D1153" s="2" t="n">
        <f aca="false">B1153-C1153</f>
        <v>-0.495953499999995</v>
      </c>
      <c r="E1153" s="14" t="n">
        <f aca="false">AVERAGE(B1153:B1172)</f>
        <v>20.816795</v>
      </c>
      <c r="F1153" s="14" t="n">
        <f aca="false">(E1153-C1153)/2</f>
        <v>-0.234829249999999</v>
      </c>
      <c r="G1153" s="3" t="n">
        <f aca="false">B1153-B1152</f>
        <v>0</v>
      </c>
      <c r="J1153" s="2" t="n">
        <v>21.9368</v>
      </c>
      <c r="K1153" s="2" t="n">
        <f aca="false">AVERAGE(J1153:J1552)</f>
        <v>22.351482</v>
      </c>
      <c r="L1153" s="2" t="n">
        <f aca="false">J1153-K1153</f>
        <v>-0.414681999999999</v>
      </c>
      <c r="M1153" s="3" t="n">
        <f aca="false">J1153-J1152</f>
        <v>0</v>
      </c>
    </row>
    <row r="1154" customFormat="false" ht="17" hidden="false" customHeight="false" outlineLevel="0" collapsed="false">
      <c r="A1154" s="1" t="n">
        <v>115.2</v>
      </c>
      <c r="B1154" s="2" t="n">
        <v>20.7905</v>
      </c>
      <c r="C1154" s="2" t="n">
        <f aca="false">AVERAGE(B1154:B1553)</f>
        <v>21.288746</v>
      </c>
      <c r="D1154" s="2" t="n">
        <f aca="false">B1154-C1154</f>
        <v>-0.498245999999998</v>
      </c>
      <c r="E1154" s="14" t="n">
        <f aca="false">AVERAGE(B1154:B1173)</f>
        <v>20.819365</v>
      </c>
      <c r="F1154" s="14" t="n">
        <f aca="false">(E1154-C1154)/2</f>
        <v>-0.234690500000001</v>
      </c>
      <c r="G1154" s="3" t="n">
        <f aca="false">B1154-B1153</f>
        <v>0</v>
      </c>
      <c r="J1154" s="2" t="n">
        <v>21.9368</v>
      </c>
      <c r="K1154" s="2" t="n">
        <f aca="false">AVERAGE(J1154:J1553)</f>
        <v>22.35340875</v>
      </c>
      <c r="L1154" s="2" t="n">
        <f aca="false">J1154-K1154</f>
        <v>-0.416608749999998</v>
      </c>
      <c r="M1154" s="3" t="n">
        <f aca="false">J1154-J1153</f>
        <v>0</v>
      </c>
    </row>
    <row r="1155" customFormat="false" ht="17" hidden="false" customHeight="false" outlineLevel="0" collapsed="false">
      <c r="A1155" s="1" t="n">
        <v>115.3</v>
      </c>
      <c r="B1155" s="2" t="n">
        <v>20.7945</v>
      </c>
      <c r="C1155" s="2" t="n">
        <f aca="false">AVERAGE(B1155:B1554)</f>
        <v>21.2910485</v>
      </c>
      <c r="D1155" s="2" t="n">
        <f aca="false">B1155-C1155</f>
        <v>-0.496548500000003</v>
      </c>
      <c r="E1155" s="14" t="n">
        <f aca="false">AVERAGE(B1155:B1174)</f>
        <v>20.82213</v>
      </c>
      <c r="F1155" s="14" t="n">
        <f aca="false">(E1155-C1155)/2</f>
        <v>-0.23445925</v>
      </c>
      <c r="G1155" s="3" t="n">
        <f aca="false">B1155-B1154</f>
        <v>0.00399999999999778</v>
      </c>
      <c r="J1155" s="2" t="n">
        <v>21.9368</v>
      </c>
      <c r="K1155" s="2" t="n">
        <f aca="false">AVERAGE(J1155:J1554)</f>
        <v>22.355385</v>
      </c>
      <c r="L1155" s="2" t="n">
        <f aca="false">J1155-K1155</f>
        <v>-0.418585</v>
      </c>
      <c r="M1155" s="3" t="n">
        <f aca="false">J1155-J1154</f>
        <v>0</v>
      </c>
    </row>
    <row r="1156" customFormat="false" ht="17" hidden="false" customHeight="false" outlineLevel="0" collapsed="false">
      <c r="A1156" s="1" t="n">
        <v>115.4</v>
      </c>
      <c r="B1156" s="2" t="n">
        <v>20.7984</v>
      </c>
      <c r="C1156" s="2" t="n">
        <f aca="false">AVERAGE(B1156:B1555)</f>
        <v>21.29335075</v>
      </c>
      <c r="D1156" s="2" t="n">
        <f aca="false">B1156-C1156</f>
        <v>-0.494950749999997</v>
      </c>
      <c r="E1156" s="14" t="n">
        <f aca="false">AVERAGE(B1156:B1175)</f>
        <v>20.825095</v>
      </c>
      <c r="F1156" s="14" t="n">
        <f aca="false">(E1156-C1156)/2</f>
        <v>-0.234127875</v>
      </c>
      <c r="G1156" s="3" t="n">
        <f aca="false">B1156-B1155</f>
        <v>0.00390000000000157</v>
      </c>
      <c r="J1156" s="2" t="n">
        <v>21.9368</v>
      </c>
      <c r="K1156" s="2" t="n">
        <f aca="false">AVERAGE(J1156:J1555)</f>
        <v>22.357213</v>
      </c>
      <c r="L1156" s="2" t="n">
        <f aca="false">J1156-K1156</f>
        <v>-0.420413</v>
      </c>
      <c r="M1156" s="3" t="n">
        <f aca="false">J1156-J1155</f>
        <v>0</v>
      </c>
    </row>
    <row r="1157" customFormat="false" ht="17" hidden="false" customHeight="false" outlineLevel="0" collapsed="false">
      <c r="A1157" s="1" t="n">
        <v>115.5</v>
      </c>
      <c r="B1157" s="2" t="n">
        <v>20.8024</v>
      </c>
      <c r="C1157" s="2" t="n">
        <f aca="false">AVERAGE(B1157:B1556)</f>
        <v>21.29564325</v>
      </c>
      <c r="D1157" s="2" t="n">
        <f aca="false">B1157-C1157</f>
        <v>-0.493243249999999</v>
      </c>
      <c r="E1157" s="14" t="n">
        <f aca="false">AVERAGE(B1157:B1176)</f>
        <v>20.82806</v>
      </c>
      <c r="F1157" s="14" t="n">
        <f aca="false">(E1157-C1157)/2</f>
        <v>-0.233791624999999</v>
      </c>
      <c r="G1157" s="3" t="n">
        <f aca="false">B1157-B1156</f>
        <v>0.00399999999999778</v>
      </c>
      <c r="H1157" s="4" t="n">
        <f aca="false">B1157-B1152</f>
        <v>0.0118999999999971</v>
      </c>
      <c r="J1157" s="2" t="n">
        <v>21.9368</v>
      </c>
      <c r="K1157" s="2" t="n">
        <f aca="false">AVERAGE(J1157:J1556)</f>
        <v>22.35913975</v>
      </c>
      <c r="L1157" s="2" t="n">
        <f aca="false">J1157-K1157</f>
        <v>-0.422339749999999</v>
      </c>
      <c r="M1157" s="3" t="n">
        <f aca="false">J1157-J1156</f>
        <v>0</v>
      </c>
      <c r="N1157" s="4" t="n">
        <f aca="false">J1157-J1152</f>
        <v>0</v>
      </c>
      <c r="O1157" s="15" t="n">
        <f aca="false">J1157-J1147</f>
        <v>0.0396000000000001</v>
      </c>
    </row>
    <row r="1158" customFormat="false" ht="17" hidden="false" customHeight="false" outlineLevel="0" collapsed="false">
      <c r="A1158" s="1" t="n">
        <v>115.6</v>
      </c>
      <c r="B1158" s="2" t="n">
        <v>20.8063</v>
      </c>
      <c r="C1158" s="2" t="n">
        <f aca="false">AVERAGE(B1158:B1557)</f>
        <v>21.29793575</v>
      </c>
      <c r="D1158" s="2" t="n">
        <f aca="false">B1158-C1158</f>
        <v>-0.49163575</v>
      </c>
      <c r="E1158" s="14" t="n">
        <f aca="false">AVERAGE(B1158:B1177)</f>
        <v>20.831025</v>
      </c>
      <c r="F1158" s="14" t="n">
        <f aca="false">(E1158-C1158)/2</f>
        <v>-0.233455375</v>
      </c>
      <c r="G1158" s="3" t="n">
        <f aca="false">B1158-B1157</f>
        <v>0.00390000000000157</v>
      </c>
      <c r="J1158" s="2" t="n">
        <v>21.9368</v>
      </c>
      <c r="K1158" s="2" t="n">
        <f aca="false">AVERAGE(J1158:J1557)</f>
        <v>22.3613135</v>
      </c>
      <c r="L1158" s="2" t="n">
        <f aca="false">J1158-K1158</f>
        <v>-0.4245135</v>
      </c>
      <c r="M1158" s="3" t="n">
        <f aca="false">J1158-J1157</f>
        <v>0</v>
      </c>
    </row>
    <row r="1159" customFormat="false" ht="17" hidden="false" customHeight="false" outlineLevel="0" collapsed="false">
      <c r="A1159" s="1" t="n">
        <v>115.7</v>
      </c>
      <c r="B1159" s="2" t="n">
        <v>20.8103</v>
      </c>
      <c r="C1159" s="2" t="n">
        <f aca="false">AVERAGE(B1159:B1558)</f>
        <v>21.3002185</v>
      </c>
      <c r="D1159" s="2" t="n">
        <f aca="false">B1159-C1159</f>
        <v>-0.489918499999998</v>
      </c>
      <c r="E1159" s="14" t="n">
        <f aca="false">AVERAGE(B1159:B1178)</f>
        <v>20.83399</v>
      </c>
      <c r="F1159" s="14" t="n">
        <f aca="false">(E1159-C1159)/2</f>
        <v>-0.23311425</v>
      </c>
      <c r="G1159" s="3" t="n">
        <f aca="false">B1159-B1158</f>
        <v>0.00400000000000134</v>
      </c>
      <c r="J1159" s="2" t="n">
        <v>21.9368</v>
      </c>
      <c r="K1159" s="2" t="n">
        <f aca="false">AVERAGE(J1159:J1558)</f>
        <v>22.36328975</v>
      </c>
      <c r="L1159" s="2" t="n">
        <f aca="false">J1159-K1159</f>
        <v>-0.426489749999998</v>
      </c>
      <c r="M1159" s="3" t="n">
        <f aca="false">J1159-J1158</f>
        <v>0</v>
      </c>
    </row>
    <row r="1160" customFormat="false" ht="17" hidden="false" customHeight="false" outlineLevel="0" collapsed="false">
      <c r="A1160" s="1" t="n">
        <v>115.8</v>
      </c>
      <c r="B1160" s="2" t="n">
        <v>20.8103</v>
      </c>
      <c r="C1160" s="2" t="n">
        <f aca="false">AVERAGE(B1160:B1559)</f>
        <v>21.30249125</v>
      </c>
      <c r="D1160" s="2" t="n">
        <f aca="false">B1160-C1160</f>
        <v>-0.492191249999998</v>
      </c>
      <c r="E1160" s="14" t="n">
        <f aca="false">AVERAGE(B1160:B1179)</f>
        <v>20.83715</v>
      </c>
      <c r="F1160" s="14" t="n">
        <f aca="false">(E1160-C1160)/2</f>
        <v>-0.232670624999999</v>
      </c>
      <c r="G1160" s="3" t="n">
        <f aca="false">B1160-B1159</f>
        <v>0</v>
      </c>
      <c r="J1160" s="2" t="n">
        <v>21.9565</v>
      </c>
      <c r="K1160" s="2" t="n">
        <f aca="false">AVERAGE(J1160:J1559)</f>
        <v>22.36511775</v>
      </c>
      <c r="L1160" s="2" t="n">
        <f aca="false">J1160-K1160</f>
        <v>-0.408617750000001</v>
      </c>
      <c r="M1160" s="3" t="n">
        <f aca="false">J1160-J1159</f>
        <v>0.0196999999999967</v>
      </c>
    </row>
    <row r="1161" customFormat="false" ht="17" hidden="false" customHeight="false" outlineLevel="0" collapsed="false">
      <c r="A1161" s="1" t="n">
        <v>115.9</v>
      </c>
      <c r="B1161" s="2" t="n">
        <v>20.8103</v>
      </c>
      <c r="C1161" s="2" t="n">
        <f aca="false">AVERAGE(B1161:B1560)</f>
        <v>21.30476425</v>
      </c>
      <c r="D1161" s="2" t="n">
        <f aca="false">B1161-C1161</f>
        <v>-0.494464249999997</v>
      </c>
      <c r="E1161" s="14" t="n">
        <f aca="false">AVERAGE(B1161:B1180)</f>
        <v>20.84051</v>
      </c>
      <c r="F1161" s="14" t="n">
        <f aca="false">(E1161-C1161)/2</f>
        <v>-0.232127124999998</v>
      </c>
      <c r="G1161" s="3" t="n">
        <f aca="false">B1161-B1160</f>
        <v>0</v>
      </c>
      <c r="J1161" s="2" t="n">
        <v>21.9565</v>
      </c>
      <c r="K1161" s="2" t="n">
        <f aca="false">AVERAGE(J1161:J1560)</f>
        <v>22.367094</v>
      </c>
      <c r="L1161" s="2" t="n">
        <f aca="false">J1161-K1161</f>
        <v>-0.410594000000003</v>
      </c>
      <c r="M1161" s="3" t="n">
        <f aca="false">J1161-J1160</f>
        <v>0</v>
      </c>
    </row>
    <row r="1162" customFormat="false" ht="17" hidden="false" customHeight="false" outlineLevel="0" collapsed="false">
      <c r="A1162" s="1" t="n">
        <v>116</v>
      </c>
      <c r="B1162" s="2" t="n">
        <v>20.8142</v>
      </c>
      <c r="C1162" s="2" t="n">
        <f aca="false">AVERAGE(B1162:B1561)</f>
        <v>21.30704</v>
      </c>
      <c r="D1162" s="2" t="n">
        <f aca="false">B1162-C1162</f>
        <v>-0.492840000000001</v>
      </c>
      <c r="E1162" s="14" t="n">
        <f aca="false">AVERAGE(B1162:B1181)</f>
        <v>20.844065</v>
      </c>
      <c r="F1162" s="14" t="n">
        <f aca="false">(E1162-C1162)/2</f>
        <v>-0.2314875</v>
      </c>
      <c r="G1162" s="3" t="n">
        <f aca="false">B1162-B1161</f>
        <v>0.00389999999999802</v>
      </c>
      <c r="H1162" s="4" t="n">
        <f aca="false">B1162-B1157</f>
        <v>0.0118000000000009</v>
      </c>
      <c r="I1162" s="4" t="n">
        <f aca="false">B1162-B1142</f>
        <v>0.0395000000000003</v>
      </c>
      <c r="J1162" s="2" t="n">
        <v>21.9368</v>
      </c>
      <c r="K1162" s="2" t="n">
        <f aca="false">AVERAGE(J1162:J1561)</f>
        <v>22.3687245</v>
      </c>
      <c r="L1162" s="2" t="n">
        <f aca="false">J1162-K1162</f>
        <v>-0.431924499999997</v>
      </c>
      <c r="M1162" s="3" t="n">
        <f aca="false">J1162-J1161</f>
        <v>-0.0196999999999967</v>
      </c>
      <c r="N1162" s="4" t="n">
        <f aca="false">J1162-J1157</f>
        <v>0</v>
      </c>
      <c r="O1162" s="15" t="n">
        <f aca="false">J1162-J1152</f>
        <v>0</v>
      </c>
    </row>
    <row r="1163" customFormat="false" ht="17" hidden="false" customHeight="false" outlineLevel="0" collapsed="false">
      <c r="A1163" s="1" t="n">
        <v>116.1</v>
      </c>
      <c r="B1163" s="2" t="n">
        <v>20.8182</v>
      </c>
      <c r="C1163" s="2" t="n">
        <f aca="false">AVERAGE(B1163:B1562)</f>
        <v>21.30931125</v>
      </c>
      <c r="D1163" s="2" t="n">
        <f aca="false">B1163-C1163</f>
        <v>-0.491111249999999</v>
      </c>
      <c r="E1163" s="14" t="n">
        <f aca="false">AVERAGE(B1163:B1182)</f>
        <v>20.847625</v>
      </c>
      <c r="F1163" s="14" t="n">
        <f aca="false">(E1163-C1163)/2</f>
        <v>-0.230843125</v>
      </c>
      <c r="G1163" s="3" t="n">
        <f aca="false">B1163-B1162</f>
        <v>0.00400000000000134</v>
      </c>
      <c r="J1163" s="2" t="n">
        <v>21.9565</v>
      </c>
      <c r="K1163" s="2" t="n">
        <f aca="false">AVERAGE(J1163:J1562)</f>
        <v>22.3707995</v>
      </c>
      <c r="L1163" s="2" t="n">
        <f aca="false">J1163-K1163</f>
        <v>-0.414299499999999</v>
      </c>
      <c r="M1163" s="3" t="n">
        <f aca="false">J1163-J1162</f>
        <v>0.0196999999999967</v>
      </c>
    </row>
    <row r="1164" customFormat="false" ht="17" hidden="false" customHeight="false" outlineLevel="0" collapsed="false">
      <c r="A1164" s="1" t="n">
        <v>116.2</v>
      </c>
      <c r="B1164" s="2" t="n">
        <v>20.8221</v>
      </c>
      <c r="C1164" s="2" t="n">
        <f aca="false">AVERAGE(B1164:B1563)</f>
        <v>21.3115805</v>
      </c>
      <c r="D1164" s="2" t="n">
        <f aca="false">B1164-C1164</f>
        <v>-0.489480500000003</v>
      </c>
      <c r="E1164" s="14" t="n">
        <f aca="false">AVERAGE(B1164:B1183)</f>
        <v>20.85118</v>
      </c>
      <c r="F1164" s="14" t="n">
        <f aca="false">(E1164-C1164)/2</f>
        <v>-0.230200250000001</v>
      </c>
      <c r="G1164" s="3" t="n">
        <f aca="false">B1164-B1163</f>
        <v>0.00389999999999802</v>
      </c>
      <c r="J1164" s="2" t="n">
        <v>21.996</v>
      </c>
      <c r="K1164" s="2" t="n">
        <f aca="false">AVERAGE(J1164:J1563)</f>
        <v>22.372924</v>
      </c>
      <c r="L1164" s="2" t="n">
        <f aca="false">J1164-K1164</f>
        <v>-0.376923999999999</v>
      </c>
      <c r="M1164" s="3" t="n">
        <f aca="false">J1164-J1163</f>
        <v>0.0395000000000003</v>
      </c>
    </row>
    <row r="1165" customFormat="false" ht="17" hidden="false" customHeight="false" outlineLevel="0" collapsed="false">
      <c r="A1165" s="1" t="n">
        <v>116.3</v>
      </c>
      <c r="B1165" s="2" t="n">
        <v>20.8261</v>
      </c>
      <c r="C1165" s="2" t="n">
        <f aca="false">AVERAGE(B1165:B1564)</f>
        <v>21.31384775</v>
      </c>
      <c r="D1165" s="2" t="n">
        <f aca="false">B1165-C1165</f>
        <v>-0.487747750000001</v>
      </c>
      <c r="E1165" s="14" t="n">
        <f aca="false">AVERAGE(B1165:B1184)</f>
        <v>20.85454</v>
      </c>
      <c r="F1165" s="14" t="n">
        <f aca="false">(E1165-C1165)/2</f>
        <v>-0.229653875</v>
      </c>
      <c r="G1165" s="3" t="n">
        <f aca="false">B1165-B1164</f>
        <v>0.00400000000000134</v>
      </c>
      <c r="J1165" s="2" t="n">
        <v>21.9565</v>
      </c>
      <c r="K1165" s="2" t="n">
        <f aca="false">AVERAGE(J1165:J1564)</f>
        <v>22.3748015</v>
      </c>
      <c r="L1165" s="2" t="n">
        <f aca="false">J1165-K1165</f>
        <v>-0.418301500000002</v>
      </c>
      <c r="M1165" s="3" t="n">
        <f aca="false">J1165-J1164</f>
        <v>-0.0395000000000003</v>
      </c>
    </row>
    <row r="1166" customFormat="false" ht="17" hidden="false" customHeight="false" outlineLevel="0" collapsed="false">
      <c r="A1166" s="1" t="n">
        <v>116.4</v>
      </c>
      <c r="B1166" s="2" t="n">
        <v>20.83</v>
      </c>
      <c r="C1166" s="2" t="n">
        <f aca="false">AVERAGE(B1166:B1565)</f>
        <v>21.3161145</v>
      </c>
      <c r="D1166" s="2" t="n">
        <f aca="false">B1166-C1166</f>
        <v>-0.486114499999999</v>
      </c>
      <c r="E1166" s="14" t="n">
        <f aca="false">AVERAGE(B1166:B1185)</f>
        <v>20.8577</v>
      </c>
      <c r="F1166" s="14" t="n">
        <f aca="false">(E1166-C1166)/2</f>
        <v>-0.229207249999998</v>
      </c>
      <c r="G1166" s="3" t="n">
        <f aca="false">B1166-B1165</f>
        <v>0.00389999999999802</v>
      </c>
      <c r="J1166" s="2" t="n">
        <v>21.9368</v>
      </c>
      <c r="K1166" s="2" t="n">
        <f aca="false">AVERAGE(J1166:J1565)</f>
        <v>22.37677775</v>
      </c>
      <c r="L1166" s="2" t="n">
        <f aca="false">J1166-K1166</f>
        <v>-0.439977750000001</v>
      </c>
      <c r="M1166" s="3" t="n">
        <f aca="false">J1166-J1165</f>
        <v>-0.0196999999999967</v>
      </c>
    </row>
    <row r="1167" customFormat="false" ht="17" hidden="false" customHeight="false" outlineLevel="0" collapsed="false">
      <c r="A1167" s="1" t="n">
        <v>116.5</v>
      </c>
      <c r="B1167" s="2" t="n">
        <v>20.834</v>
      </c>
      <c r="C1167" s="2" t="n">
        <f aca="false">AVERAGE(B1167:B1566)</f>
        <v>21.31837875</v>
      </c>
      <c r="D1167" s="2" t="n">
        <f aca="false">B1167-C1167</f>
        <v>-0.484378750000001</v>
      </c>
      <c r="E1167" s="14" t="n">
        <f aca="false">AVERAGE(B1167:B1186)</f>
        <v>20.860665</v>
      </c>
      <c r="F1167" s="14" t="n">
        <f aca="false">(E1167-C1167)/2</f>
        <v>-0.228856875</v>
      </c>
      <c r="G1167" s="3" t="n">
        <f aca="false">B1167-B1166</f>
        <v>0.00400000000000134</v>
      </c>
      <c r="H1167" s="4" t="n">
        <f aca="false">B1167-B1162</f>
        <v>0.0198</v>
      </c>
      <c r="J1167" s="2" t="n">
        <v>21.9565</v>
      </c>
      <c r="K1167" s="2" t="n">
        <f aca="false">AVERAGE(J1167:J1566)</f>
        <v>22.37890225</v>
      </c>
      <c r="L1167" s="2" t="n">
        <f aca="false">J1167-K1167</f>
        <v>-0.422402250000001</v>
      </c>
      <c r="M1167" s="3" t="n">
        <f aca="false">J1167-J1166</f>
        <v>0.0196999999999967</v>
      </c>
      <c r="N1167" s="4" t="n">
        <f aca="false">J1167-J1162</f>
        <v>0.0196999999999967</v>
      </c>
    </row>
    <row r="1168" customFormat="false" ht="17" hidden="false" customHeight="false" outlineLevel="0" collapsed="false">
      <c r="A1168" s="1" t="n">
        <v>116.6</v>
      </c>
      <c r="B1168" s="2" t="n">
        <v>20.834</v>
      </c>
      <c r="C1168" s="2" t="n">
        <f aca="false">AVERAGE(B1168:B1567)</f>
        <v>21.3206375</v>
      </c>
      <c r="D1168" s="2" t="n">
        <f aca="false">B1168-C1168</f>
        <v>-0.486637499999997</v>
      </c>
      <c r="E1168" s="14" t="n">
        <f aca="false">AVERAGE(B1168:B1187)</f>
        <v>20.86343</v>
      </c>
      <c r="F1168" s="14" t="n">
        <f aca="false">(E1168-C1168)/2</f>
        <v>-0.228603749999998</v>
      </c>
      <c r="G1168" s="3" t="n">
        <f aca="false">B1168-B1167</f>
        <v>0</v>
      </c>
      <c r="J1168" s="2" t="n">
        <v>21.9565</v>
      </c>
      <c r="K1168" s="2" t="n">
        <f aca="false">AVERAGE(J1168:J1567)</f>
        <v>22.3808785</v>
      </c>
      <c r="L1168" s="2" t="n">
        <f aca="false">J1168-K1168</f>
        <v>-0.4243785</v>
      </c>
      <c r="M1168" s="3" t="n">
        <f aca="false">J1168-J1167</f>
        <v>0</v>
      </c>
    </row>
    <row r="1169" customFormat="false" ht="17" hidden="false" customHeight="false" outlineLevel="0" collapsed="false">
      <c r="A1169" s="1" t="n">
        <v>116.7</v>
      </c>
      <c r="B1169" s="2" t="n">
        <v>20.834</v>
      </c>
      <c r="C1169" s="2" t="n">
        <f aca="false">AVERAGE(B1169:B1568)</f>
        <v>21.32290825</v>
      </c>
      <c r="D1169" s="2" t="n">
        <f aca="false">B1169-C1169</f>
        <v>-0.488908250000002</v>
      </c>
      <c r="E1169" s="14" t="n">
        <f aca="false">AVERAGE(B1169:B1188)</f>
        <v>20.866395</v>
      </c>
      <c r="F1169" s="14" t="n">
        <f aca="false">(E1169-C1169)/2</f>
        <v>-0.228256625</v>
      </c>
      <c r="G1169" s="3" t="n">
        <f aca="false">B1169-B1168</f>
        <v>0</v>
      </c>
      <c r="J1169" s="2" t="n">
        <v>21.9763</v>
      </c>
      <c r="K1169" s="2" t="n">
        <f aca="false">AVERAGE(J1169:J1568)</f>
        <v>22.382756</v>
      </c>
      <c r="L1169" s="2" t="n">
        <f aca="false">J1169-K1169</f>
        <v>-0.406456000000002</v>
      </c>
      <c r="M1169" s="3" t="n">
        <f aca="false">J1169-J1168</f>
        <v>0.0198</v>
      </c>
    </row>
    <row r="1170" customFormat="false" ht="17" hidden="false" customHeight="false" outlineLevel="0" collapsed="false">
      <c r="A1170" s="1" t="n">
        <v>116.8</v>
      </c>
      <c r="B1170" s="2" t="n">
        <v>20.834</v>
      </c>
      <c r="C1170" s="2" t="n">
        <f aca="false">AVERAGE(B1170:B1569)</f>
        <v>21.32519075</v>
      </c>
      <c r="D1170" s="2" t="n">
        <f aca="false">B1170-C1170</f>
        <v>-0.491190750000001</v>
      </c>
      <c r="E1170" s="14" t="n">
        <f aca="false">AVERAGE(B1170:B1189)</f>
        <v>20.869555</v>
      </c>
      <c r="F1170" s="14" t="n">
        <f aca="false">(E1170-C1170)/2</f>
        <v>-0.227817875000001</v>
      </c>
      <c r="G1170" s="3" t="n">
        <f aca="false">B1170-B1169</f>
        <v>0</v>
      </c>
      <c r="J1170" s="2" t="n">
        <v>21.9565</v>
      </c>
      <c r="K1170" s="2" t="n">
        <f aca="false">AVERAGE(J1170:J1569)</f>
        <v>22.38468275</v>
      </c>
      <c r="L1170" s="2" t="n">
        <f aca="false">J1170-K1170</f>
        <v>-0.428182750000005</v>
      </c>
      <c r="M1170" s="3" t="n">
        <f aca="false">J1170-J1169</f>
        <v>-0.0198</v>
      </c>
    </row>
    <row r="1171" customFormat="false" ht="17" hidden="false" customHeight="false" outlineLevel="0" collapsed="false">
      <c r="A1171" s="1" t="n">
        <v>116.9</v>
      </c>
      <c r="B1171" s="2" t="n">
        <v>20.8379</v>
      </c>
      <c r="C1171" s="2" t="n">
        <f aca="false">AVERAGE(B1171:B1570)</f>
        <v>21.32748325</v>
      </c>
      <c r="D1171" s="2" t="n">
        <f aca="false">B1171-C1171</f>
        <v>-0.489583249999999</v>
      </c>
      <c r="E1171" s="14" t="n">
        <f aca="false">AVERAGE(B1171:B1190)</f>
        <v>20.872915</v>
      </c>
      <c r="F1171" s="14" t="n">
        <f aca="false">(E1171-C1171)/2</f>
        <v>-0.227284125000001</v>
      </c>
      <c r="G1171" s="3" t="n">
        <f aca="false">B1171-B1170</f>
        <v>0.00390000000000157</v>
      </c>
      <c r="J1171" s="2" t="n">
        <v>21.9763</v>
      </c>
      <c r="K1171" s="2" t="n">
        <f aca="false">AVERAGE(J1171:J1570)</f>
        <v>22.386659</v>
      </c>
      <c r="L1171" s="2" t="n">
        <f aca="false">J1171-K1171</f>
        <v>-0.410359</v>
      </c>
      <c r="M1171" s="3" t="n">
        <f aca="false">J1171-J1170</f>
        <v>0.0198</v>
      </c>
    </row>
    <row r="1172" customFormat="false" ht="17" hidden="false" customHeight="false" outlineLevel="0" collapsed="false">
      <c r="A1172" s="1" t="n">
        <v>117</v>
      </c>
      <c r="B1172" s="2" t="n">
        <v>20.8379</v>
      </c>
      <c r="C1172" s="2" t="n">
        <f aca="false">AVERAGE(B1172:B1571)</f>
        <v>21.32977575</v>
      </c>
      <c r="D1172" s="2" t="n">
        <f aca="false">B1172-C1172</f>
        <v>-0.491875749999998</v>
      </c>
      <c r="E1172" s="14" t="n">
        <f aca="false">AVERAGE(B1172:B1191)</f>
        <v>20.876275</v>
      </c>
      <c r="F1172" s="14" t="n">
        <f aca="false">(E1172-C1172)/2</f>
        <v>-0.226750375</v>
      </c>
      <c r="G1172" s="3" t="n">
        <f aca="false">B1172-B1171</f>
        <v>0</v>
      </c>
      <c r="H1172" s="4" t="n">
        <f aca="false">B1172-B1167</f>
        <v>0.00390000000000157</v>
      </c>
      <c r="I1172" s="4" t="n">
        <f aca="false">B1172-B1162</f>
        <v>0.0237000000000016</v>
      </c>
      <c r="J1172" s="2" t="n">
        <v>21.9763</v>
      </c>
      <c r="K1172" s="2" t="n">
        <f aca="false">AVERAGE(J1172:J1571)</f>
        <v>22.38863525</v>
      </c>
      <c r="L1172" s="2" t="n">
        <f aca="false">J1172-K1172</f>
        <v>-0.412335249999998</v>
      </c>
      <c r="M1172" s="3" t="n">
        <f aca="false">J1172-J1171</f>
        <v>0</v>
      </c>
      <c r="N1172" s="4" t="n">
        <f aca="false">J1172-J1167</f>
        <v>0.0198</v>
      </c>
      <c r="O1172" s="15" t="n">
        <f aca="false">J1172-J1162</f>
        <v>0.0394999999999968</v>
      </c>
    </row>
    <row r="1173" customFormat="false" ht="17" hidden="false" customHeight="false" outlineLevel="0" collapsed="false">
      <c r="A1173" s="1" t="n">
        <v>117.1</v>
      </c>
      <c r="B1173" s="2" t="n">
        <v>20.8419</v>
      </c>
      <c r="C1173" s="2" t="n">
        <f aca="false">AVERAGE(B1173:B1572)</f>
        <v>21.33207825</v>
      </c>
      <c r="D1173" s="2" t="n">
        <f aca="false">B1173-C1173</f>
        <v>-0.49017825</v>
      </c>
      <c r="E1173" s="14" t="n">
        <f aca="false">AVERAGE(B1173:B1192)</f>
        <v>20.879835</v>
      </c>
      <c r="F1173" s="14" t="n">
        <f aca="false">(E1173-C1173)/2</f>
        <v>-0.226121624999999</v>
      </c>
      <c r="G1173" s="3" t="n">
        <f aca="false">B1173-B1172</f>
        <v>0.00399999999999778</v>
      </c>
      <c r="J1173" s="2" t="n">
        <v>21.9763</v>
      </c>
      <c r="K1173" s="2" t="n">
        <f aca="false">AVERAGE(J1173:J1572)</f>
        <v>22.390562</v>
      </c>
      <c r="L1173" s="2" t="n">
        <f aca="false">J1173-K1173</f>
        <v>-0.414262000000001</v>
      </c>
      <c r="M1173" s="3" t="n">
        <f aca="false">J1173-J1172</f>
        <v>0</v>
      </c>
    </row>
    <row r="1174" customFormat="false" ht="17" hidden="false" customHeight="false" outlineLevel="0" collapsed="false">
      <c r="A1174" s="1" t="n">
        <v>117.2</v>
      </c>
      <c r="B1174" s="2" t="n">
        <v>20.8458</v>
      </c>
      <c r="C1174" s="2" t="n">
        <f aca="false">AVERAGE(B1174:B1573)</f>
        <v>21.33437075</v>
      </c>
      <c r="D1174" s="2" t="n">
        <f aca="false">B1174-C1174</f>
        <v>-0.488570749999997</v>
      </c>
      <c r="E1174" s="14" t="n">
        <f aca="false">AVERAGE(B1174:B1193)</f>
        <v>20.883195</v>
      </c>
      <c r="F1174" s="14" t="n">
        <f aca="false">(E1174-C1174)/2</f>
        <v>-0.225587874999999</v>
      </c>
      <c r="G1174" s="3" t="n">
        <f aca="false">B1174-B1173</f>
        <v>0.00390000000000157</v>
      </c>
      <c r="J1174" s="2" t="n">
        <v>21.996</v>
      </c>
      <c r="K1174" s="2" t="n">
        <f aca="false">AVERAGE(J1174:J1573)</f>
        <v>22.39239</v>
      </c>
      <c r="L1174" s="2" t="n">
        <f aca="false">J1174-K1174</f>
        <v>-0.39639</v>
      </c>
      <c r="M1174" s="3" t="n">
        <f aca="false">J1174-J1173</f>
        <v>0.0197000000000003</v>
      </c>
    </row>
    <row r="1175" customFormat="false" ht="17" hidden="false" customHeight="false" outlineLevel="0" collapsed="false">
      <c r="A1175" s="1" t="n">
        <v>117.3</v>
      </c>
      <c r="B1175" s="2" t="n">
        <v>20.8538</v>
      </c>
      <c r="C1175" s="2" t="n">
        <f aca="false">AVERAGE(B1175:B1574)</f>
        <v>21.33666325</v>
      </c>
      <c r="D1175" s="2" t="n">
        <f aca="false">B1175-C1175</f>
        <v>-0.482863250000001</v>
      </c>
      <c r="E1175" s="14" t="n">
        <f aca="false">AVERAGE(B1175:B1194)</f>
        <v>20.886555</v>
      </c>
      <c r="F1175" s="14" t="n">
        <f aca="false">(E1175-C1175)/2</f>
        <v>-0.225054125000002</v>
      </c>
      <c r="G1175" s="3" t="n">
        <f aca="false">B1175-B1174</f>
        <v>0.00799999999999912</v>
      </c>
      <c r="J1175" s="2" t="n">
        <v>21.9565</v>
      </c>
      <c r="K1175" s="2" t="n">
        <f aca="false">AVERAGE(J1175:J1574)</f>
        <v>22.39441575</v>
      </c>
      <c r="L1175" s="2" t="n">
        <f aca="false">J1175-K1175</f>
        <v>-0.437915749999998</v>
      </c>
      <c r="M1175" s="3" t="n">
        <f aca="false">J1175-J1174</f>
        <v>-0.0395000000000003</v>
      </c>
    </row>
    <row r="1176" customFormat="false" ht="17" hidden="false" customHeight="false" outlineLevel="0" collapsed="false">
      <c r="A1176" s="1" t="n">
        <v>117.4</v>
      </c>
      <c r="B1176" s="2" t="n">
        <v>20.8577</v>
      </c>
      <c r="C1176" s="2" t="n">
        <f aca="false">AVERAGE(B1176:B1575)</f>
        <v>21.33894575</v>
      </c>
      <c r="D1176" s="2" t="n">
        <f aca="false">B1176-C1176</f>
        <v>-0.481245749999996</v>
      </c>
      <c r="E1176" s="14" t="n">
        <f aca="false">AVERAGE(B1176:B1195)</f>
        <v>20.889715</v>
      </c>
      <c r="F1176" s="14" t="n">
        <f aca="false">(E1176-C1176)/2</f>
        <v>-0.224615374999997</v>
      </c>
      <c r="G1176" s="3" t="n">
        <f aca="false">B1176-B1175</f>
        <v>0.00390000000000157</v>
      </c>
      <c r="J1176" s="2" t="n">
        <v>21.996</v>
      </c>
      <c r="K1176" s="2" t="n">
        <f aca="false">AVERAGE(J1176:J1575)</f>
        <v>22.39634275</v>
      </c>
      <c r="L1176" s="2" t="n">
        <f aca="false">J1176-K1176</f>
        <v>-0.40034275</v>
      </c>
      <c r="M1176" s="3" t="n">
        <f aca="false">J1176-J1175</f>
        <v>0.0395000000000003</v>
      </c>
    </row>
    <row r="1177" customFormat="false" ht="17" hidden="false" customHeight="false" outlineLevel="0" collapsed="false">
      <c r="A1177" s="1" t="n">
        <v>117.5</v>
      </c>
      <c r="B1177" s="2" t="n">
        <v>20.8617</v>
      </c>
      <c r="C1177" s="2" t="n">
        <f aca="false">AVERAGE(B1177:B1576)</f>
        <v>21.3412285</v>
      </c>
      <c r="D1177" s="2" t="n">
        <f aca="false">B1177-C1177</f>
        <v>-0.479528500000004</v>
      </c>
      <c r="E1177" s="14" t="n">
        <f aca="false">AVERAGE(B1177:B1196)</f>
        <v>20.892875</v>
      </c>
      <c r="F1177" s="14" t="n">
        <f aca="false">(E1177-C1177)/2</f>
        <v>-0.224176750000002</v>
      </c>
      <c r="G1177" s="3" t="n">
        <f aca="false">B1177-B1176</f>
        <v>0.00399999999999778</v>
      </c>
      <c r="H1177" s="4" t="n">
        <f aca="false">B1177-B1172</f>
        <v>0.0237999999999978</v>
      </c>
      <c r="J1177" s="2" t="n">
        <v>21.996</v>
      </c>
      <c r="K1177" s="2" t="n">
        <f aca="false">AVERAGE(J1177:J1576)</f>
        <v>22.39822025</v>
      </c>
      <c r="L1177" s="2" t="n">
        <f aca="false">J1177-K1177</f>
        <v>-0.402220249999999</v>
      </c>
      <c r="M1177" s="3" t="n">
        <f aca="false">J1177-J1176</f>
        <v>0</v>
      </c>
      <c r="N1177" s="4" t="n">
        <f aca="false">J1177-J1172</f>
        <v>0.0197000000000003</v>
      </c>
      <c r="O1177" s="15" t="n">
        <f aca="false">J1177-J1167</f>
        <v>0.0395000000000003</v>
      </c>
    </row>
    <row r="1178" customFormat="false" ht="17" hidden="false" customHeight="false" outlineLevel="0" collapsed="false">
      <c r="A1178" s="1" t="n">
        <v>117.6</v>
      </c>
      <c r="B1178" s="2" t="n">
        <v>20.8656</v>
      </c>
      <c r="C1178" s="2" t="n">
        <f aca="false">AVERAGE(B1178:B1577)</f>
        <v>21.343511</v>
      </c>
      <c r="D1178" s="2" t="n">
        <f aca="false">B1178-C1178</f>
        <v>-0.477910999999999</v>
      </c>
      <c r="E1178" s="14" t="n">
        <f aca="false">AVERAGE(B1178:B1197)</f>
        <v>20.896035</v>
      </c>
      <c r="F1178" s="14" t="n">
        <f aca="false">(E1178-C1178)/2</f>
        <v>-0.223737999999999</v>
      </c>
      <c r="G1178" s="3" t="n">
        <f aca="false">B1178-B1177</f>
        <v>0.00390000000000157</v>
      </c>
      <c r="J1178" s="2" t="n">
        <v>21.996</v>
      </c>
      <c r="K1178" s="2" t="n">
        <f aca="false">AVERAGE(J1178:J1577)</f>
        <v>22.40019675</v>
      </c>
      <c r="L1178" s="2" t="n">
        <f aca="false">J1178-K1178</f>
        <v>-0.404196750000001</v>
      </c>
      <c r="M1178" s="3" t="n">
        <f aca="false">J1178-J1177</f>
        <v>0</v>
      </c>
    </row>
    <row r="1179" customFormat="false" ht="17" hidden="false" customHeight="false" outlineLevel="0" collapsed="false">
      <c r="A1179" s="1" t="n">
        <v>117.7</v>
      </c>
      <c r="B1179" s="2" t="n">
        <v>20.8735</v>
      </c>
      <c r="C1179" s="2" t="n">
        <f aca="false">AVERAGE(B1179:B1578)</f>
        <v>21.34579375</v>
      </c>
      <c r="D1179" s="2" t="n">
        <f aca="false">B1179-C1179</f>
        <v>-0.472293749999999</v>
      </c>
      <c r="E1179" s="14" t="n">
        <f aca="false">AVERAGE(B1179:B1198)</f>
        <v>20.8992</v>
      </c>
      <c r="F1179" s="14" t="n">
        <f aca="false">(E1179-C1179)/2</f>
        <v>-0.223296874999999</v>
      </c>
      <c r="G1179" s="3" t="n">
        <f aca="false">B1179-B1178</f>
        <v>0.00789999999999935</v>
      </c>
      <c r="J1179" s="2" t="n">
        <v>21.9763</v>
      </c>
      <c r="K1179" s="2" t="n">
        <f aca="false">AVERAGE(J1179:J1578)</f>
        <v>22.40212375</v>
      </c>
      <c r="L1179" s="2" t="n">
        <f aca="false">J1179-K1179</f>
        <v>-0.425823750000003</v>
      </c>
      <c r="M1179" s="3" t="n">
        <f aca="false">J1179-J1178</f>
        <v>-0.0197000000000003</v>
      </c>
    </row>
    <row r="1180" customFormat="false" ht="17" hidden="false" customHeight="false" outlineLevel="0" collapsed="false">
      <c r="A1180" s="1" t="n">
        <v>117.8</v>
      </c>
      <c r="B1180" s="2" t="n">
        <v>20.8775</v>
      </c>
      <c r="C1180" s="2" t="n">
        <f aca="false">AVERAGE(B1180:B1579)</f>
        <v>21.3480665</v>
      </c>
      <c r="D1180" s="2" t="n">
        <f aca="false">B1180-C1180</f>
        <v>-0.4705665</v>
      </c>
      <c r="E1180" s="14" t="n">
        <f aca="false">AVERAGE(B1180:B1199)</f>
        <v>20.90197</v>
      </c>
      <c r="F1180" s="14" t="n">
        <f aca="false">(E1180-C1180)/2</f>
        <v>-0.223048250000002</v>
      </c>
      <c r="G1180" s="3" t="n">
        <f aca="false">B1180-B1179</f>
        <v>0.00400000000000134</v>
      </c>
      <c r="J1180" s="2" t="n">
        <v>21.996</v>
      </c>
      <c r="K1180" s="2" t="n">
        <f aca="false">AVERAGE(J1180:J1579)</f>
        <v>22.4040505</v>
      </c>
      <c r="L1180" s="2" t="n">
        <f aca="false">J1180-K1180</f>
        <v>-0.408050499999998</v>
      </c>
      <c r="M1180" s="3" t="n">
        <f aca="false">J1180-J1179</f>
        <v>0.0197000000000003</v>
      </c>
    </row>
    <row r="1181" customFormat="false" ht="17" hidden="false" customHeight="false" outlineLevel="0" collapsed="false">
      <c r="A1181" s="1" t="n">
        <v>117.9</v>
      </c>
      <c r="B1181" s="2" t="n">
        <v>20.8814</v>
      </c>
      <c r="C1181" s="2" t="n">
        <f aca="false">AVERAGE(B1181:B1580)</f>
        <v>21.35032925</v>
      </c>
      <c r="D1181" s="2" t="n">
        <f aca="false">B1181-C1181</f>
        <v>-0.468929250000002</v>
      </c>
      <c r="E1181" s="14" t="n">
        <f aca="false">AVERAGE(B1181:B1200)</f>
        <v>20.90454</v>
      </c>
      <c r="F1181" s="14" t="n">
        <f aca="false">(E1181-C1181)/2</f>
        <v>-0.222894625</v>
      </c>
      <c r="G1181" s="3" t="n">
        <f aca="false">B1181-B1180</f>
        <v>0.00389999999999802</v>
      </c>
      <c r="J1181" s="2" t="n">
        <v>21.996</v>
      </c>
      <c r="K1181" s="2" t="n">
        <f aca="false">AVERAGE(J1181:J1580)</f>
        <v>22.405928</v>
      </c>
      <c r="L1181" s="2" t="n">
        <f aca="false">J1181-K1181</f>
        <v>-0.409928000000001</v>
      </c>
      <c r="M1181" s="3" t="n">
        <f aca="false">J1181-J1180</f>
        <v>0</v>
      </c>
    </row>
    <row r="1182" customFormat="false" ht="17" hidden="false" customHeight="false" outlineLevel="0" collapsed="false">
      <c r="A1182" s="1" t="n">
        <v>118</v>
      </c>
      <c r="B1182" s="2" t="n">
        <v>20.8854</v>
      </c>
      <c r="C1182" s="2" t="n">
        <f aca="false">AVERAGE(B1182:B1581)</f>
        <v>21.35259225</v>
      </c>
      <c r="D1182" s="2" t="n">
        <f aca="false">B1182-C1182</f>
        <v>-0.467192249999997</v>
      </c>
      <c r="E1182" s="14" t="n">
        <f aca="false">AVERAGE(B1182:B1201)</f>
        <v>20.906915</v>
      </c>
      <c r="F1182" s="14" t="n">
        <f aca="false">(E1182-C1182)/2</f>
        <v>-0.222838624999998</v>
      </c>
      <c r="G1182" s="3" t="n">
        <f aca="false">B1182-B1181</f>
        <v>0.00400000000000134</v>
      </c>
      <c r="H1182" s="4" t="n">
        <f aca="false">B1182-B1177</f>
        <v>0.0237000000000016</v>
      </c>
      <c r="I1182" s="4" t="n">
        <f aca="false">B1182-B1162</f>
        <v>0.071200000000001</v>
      </c>
      <c r="J1182" s="2" t="n">
        <v>21.996</v>
      </c>
      <c r="K1182" s="2" t="n">
        <f aca="false">AVERAGE(J1182:J1581)</f>
        <v>22.4078055</v>
      </c>
      <c r="L1182" s="2" t="n">
        <f aca="false">J1182-K1182</f>
        <v>-0.4118055</v>
      </c>
      <c r="M1182" s="3" t="n">
        <f aca="false">J1182-J1181</f>
        <v>0</v>
      </c>
      <c r="N1182" s="4" t="n">
        <f aca="false">J1182-J1177</f>
        <v>0</v>
      </c>
    </row>
    <row r="1183" customFormat="false" ht="17" hidden="false" customHeight="false" outlineLevel="0" collapsed="false">
      <c r="A1183" s="1" t="n">
        <v>118.1</v>
      </c>
      <c r="B1183" s="2" t="n">
        <v>20.8893</v>
      </c>
      <c r="C1183" s="2" t="n">
        <f aca="false">AVERAGE(B1183:B1582)</f>
        <v>21.354855</v>
      </c>
      <c r="D1183" s="2" t="n">
        <f aca="false">B1183-C1183</f>
        <v>-0.465555000000002</v>
      </c>
      <c r="E1183" s="14" t="n">
        <f aca="false">AVERAGE(B1183:B1202)</f>
        <v>20.909285</v>
      </c>
      <c r="F1183" s="14" t="n">
        <f aca="false">(E1183-C1183)/2</f>
        <v>-0.222785</v>
      </c>
      <c r="G1183" s="3" t="n">
        <f aca="false">B1183-B1182</f>
        <v>0.00389999999999802</v>
      </c>
      <c r="J1183" s="2" t="n">
        <v>21.996</v>
      </c>
      <c r="K1183" s="2" t="n">
        <f aca="false">AVERAGE(J1183:J1582)</f>
        <v>22.409683</v>
      </c>
      <c r="L1183" s="2" t="n">
        <f aca="false">J1183-K1183</f>
        <v>-0.413683000000002</v>
      </c>
      <c r="M1183" s="3" t="n">
        <f aca="false">J1183-J1182</f>
        <v>0</v>
      </c>
    </row>
    <row r="1184" customFormat="false" ht="17" hidden="false" customHeight="false" outlineLevel="0" collapsed="false">
      <c r="A1184" s="1" t="n">
        <v>118.2</v>
      </c>
      <c r="B1184" s="2" t="n">
        <v>20.8893</v>
      </c>
      <c r="C1184" s="2" t="n">
        <f aca="false">AVERAGE(B1184:B1583)</f>
        <v>21.357108</v>
      </c>
      <c r="D1184" s="2" t="n">
        <f aca="false">B1184-C1184</f>
        <v>-0.467807999999998</v>
      </c>
      <c r="E1184" s="14" t="n">
        <f aca="false">AVERAGE(B1184:B1203)</f>
        <v>20.91166</v>
      </c>
      <c r="F1184" s="14" t="n">
        <f aca="false">(E1184-C1184)/2</f>
        <v>-0.222723999999998</v>
      </c>
      <c r="G1184" s="3" t="n">
        <f aca="false">B1184-B1183</f>
        <v>0</v>
      </c>
      <c r="J1184" s="2" t="n">
        <v>21.996</v>
      </c>
      <c r="K1184" s="2" t="n">
        <f aca="false">AVERAGE(J1184:J1583)</f>
        <v>22.41151125</v>
      </c>
      <c r="L1184" s="2" t="n">
        <f aca="false">J1184-K1184</f>
        <v>-0.415511250000002</v>
      </c>
      <c r="M1184" s="3" t="n">
        <f aca="false">J1184-J1183</f>
        <v>0</v>
      </c>
    </row>
    <row r="1185" customFormat="false" ht="17" hidden="false" customHeight="false" outlineLevel="0" collapsed="false">
      <c r="A1185" s="1" t="n">
        <v>118.3</v>
      </c>
      <c r="B1185" s="2" t="n">
        <v>20.8893</v>
      </c>
      <c r="C1185" s="2" t="n">
        <f aca="false">AVERAGE(B1185:B1584)</f>
        <v>21.359361</v>
      </c>
      <c r="D1185" s="2" t="n">
        <f aca="false">B1185-C1185</f>
        <v>-0.470061000000001</v>
      </c>
      <c r="E1185" s="14" t="n">
        <f aca="false">AVERAGE(B1185:B1204)</f>
        <v>20.91423</v>
      </c>
      <c r="F1185" s="14" t="n">
        <f aca="false">(E1185-C1185)/2</f>
        <v>-0.2225655</v>
      </c>
      <c r="G1185" s="3" t="n">
        <f aca="false">B1185-B1184</f>
        <v>0</v>
      </c>
      <c r="J1185" s="2" t="n">
        <v>22.0158</v>
      </c>
      <c r="K1185" s="2" t="n">
        <f aca="false">AVERAGE(J1185:J1584)</f>
        <v>22.41343825</v>
      </c>
      <c r="L1185" s="2" t="n">
        <f aca="false">J1185-K1185</f>
        <v>-0.39763825</v>
      </c>
      <c r="M1185" s="3" t="n">
        <f aca="false">J1185-J1184</f>
        <v>0.0198</v>
      </c>
    </row>
    <row r="1186" customFormat="false" ht="17" hidden="false" customHeight="false" outlineLevel="0" collapsed="false">
      <c r="A1186" s="1" t="n">
        <v>118.4</v>
      </c>
      <c r="B1186" s="2" t="n">
        <v>20.8893</v>
      </c>
      <c r="C1186" s="2" t="n">
        <f aca="false">AVERAGE(B1186:B1585)</f>
        <v>21.361624</v>
      </c>
      <c r="D1186" s="2" t="n">
        <f aca="false">B1186-C1186</f>
        <v>-0.472324000000004</v>
      </c>
      <c r="E1186" s="14" t="n">
        <f aca="false">AVERAGE(B1186:B1205)</f>
        <v>20.917</v>
      </c>
      <c r="F1186" s="14" t="n">
        <f aca="false">(E1186-C1186)/2</f>
        <v>-0.222312000000002</v>
      </c>
      <c r="G1186" s="3" t="n">
        <f aca="false">B1186-B1185</f>
        <v>0</v>
      </c>
      <c r="J1186" s="2" t="n">
        <v>21.996</v>
      </c>
      <c r="K1186" s="2" t="n">
        <f aca="false">AVERAGE(J1186:J1585)</f>
        <v>22.41531575</v>
      </c>
      <c r="L1186" s="2" t="n">
        <f aca="false">J1186-K1186</f>
        <v>-0.419315750000003</v>
      </c>
      <c r="M1186" s="3" t="n">
        <f aca="false">J1186-J1185</f>
        <v>-0.0198</v>
      </c>
    </row>
    <row r="1187" customFormat="false" ht="17" hidden="false" customHeight="false" outlineLevel="0" collapsed="false">
      <c r="A1187" s="1" t="n">
        <v>118.5</v>
      </c>
      <c r="B1187" s="2" t="n">
        <v>20.8893</v>
      </c>
      <c r="C1187" s="2" t="n">
        <f aca="false">AVERAGE(B1187:B1586)</f>
        <v>21.363887</v>
      </c>
      <c r="D1187" s="2" t="n">
        <f aca="false">B1187-C1187</f>
        <v>-0.474587</v>
      </c>
      <c r="E1187" s="14" t="n">
        <f aca="false">AVERAGE(B1187:B1206)</f>
        <v>20.919965</v>
      </c>
      <c r="F1187" s="14" t="n">
        <f aca="false">(E1187-C1187)/2</f>
        <v>-0.221961</v>
      </c>
      <c r="G1187" s="3" t="n">
        <f aca="false">B1187-B1186</f>
        <v>0</v>
      </c>
      <c r="H1187" s="4" t="n">
        <f aca="false">B1187-B1182</f>
        <v>0.00389999999999802</v>
      </c>
      <c r="J1187" s="2" t="n">
        <v>22.0356</v>
      </c>
      <c r="K1187" s="2" t="n">
        <f aca="false">AVERAGE(J1187:J1586)</f>
        <v>22.417144</v>
      </c>
      <c r="L1187" s="2" t="n">
        <f aca="false">J1187-K1187</f>
        <v>-0.381543999999998</v>
      </c>
      <c r="M1187" s="3" t="n">
        <f aca="false">J1187-J1186</f>
        <v>0.0396000000000001</v>
      </c>
      <c r="N1187" s="4" t="n">
        <f aca="false">J1187-J1182</f>
        <v>0.0396000000000001</v>
      </c>
      <c r="O1187" s="15" t="n">
        <f aca="false">J1187-J1177</f>
        <v>0.0396000000000001</v>
      </c>
    </row>
    <row r="1188" customFormat="false" ht="17" hidden="false" customHeight="false" outlineLevel="0" collapsed="false">
      <c r="A1188" s="1" t="n">
        <v>118.6</v>
      </c>
      <c r="B1188" s="2" t="n">
        <v>20.8933</v>
      </c>
      <c r="C1188" s="2" t="n">
        <f aca="false">AVERAGE(B1188:B1587)</f>
        <v>21.36615</v>
      </c>
      <c r="D1188" s="2" t="n">
        <f aca="false">B1188-C1188</f>
        <v>-0.472849999999998</v>
      </c>
      <c r="E1188" s="14" t="n">
        <f aca="false">AVERAGE(B1188:B1207)</f>
        <v>20.92313</v>
      </c>
      <c r="F1188" s="14" t="n">
        <f aca="false">(E1188-C1188)/2</f>
        <v>-0.221509999999999</v>
      </c>
      <c r="G1188" s="3" t="n">
        <f aca="false">B1188-B1187</f>
        <v>0.00400000000000134</v>
      </c>
      <c r="J1188" s="2" t="n">
        <v>22.0158</v>
      </c>
      <c r="K1188" s="2" t="n">
        <f aca="false">AVERAGE(J1188:J1587)</f>
        <v>22.418972</v>
      </c>
      <c r="L1188" s="2" t="n">
        <f aca="false">J1188-K1188</f>
        <v>-0.403172000000001</v>
      </c>
      <c r="M1188" s="3" t="n">
        <f aca="false">J1188-J1187</f>
        <v>-0.0198</v>
      </c>
    </row>
    <row r="1189" customFormat="false" ht="17" hidden="false" customHeight="false" outlineLevel="0" collapsed="false">
      <c r="A1189" s="1" t="n">
        <v>118.7</v>
      </c>
      <c r="B1189" s="2" t="n">
        <v>20.8972</v>
      </c>
      <c r="C1189" s="2" t="n">
        <f aca="false">AVERAGE(B1189:B1588)</f>
        <v>21.36841275</v>
      </c>
      <c r="D1189" s="2" t="n">
        <f aca="false">B1189-C1189</f>
        <v>-0.471212749999999</v>
      </c>
      <c r="E1189" s="14" t="n">
        <f aca="false">AVERAGE(B1189:B1208)</f>
        <v>20.926095</v>
      </c>
      <c r="F1189" s="14" t="n">
        <f aca="false">(E1189-C1189)/2</f>
        <v>-0.221158875</v>
      </c>
      <c r="G1189" s="3" t="n">
        <f aca="false">B1189-B1188</f>
        <v>0.00390000000000157</v>
      </c>
      <c r="J1189" s="2" t="n">
        <v>21.9565</v>
      </c>
      <c r="K1189" s="2" t="n">
        <f aca="false">AVERAGE(J1189:J1588)</f>
        <v>22.4208495</v>
      </c>
      <c r="L1189" s="2" t="n">
        <f aca="false">J1189-K1189</f>
        <v>-0.464349500000001</v>
      </c>
      <c r="M1189" s="3" t="n">
        <f aca="false">J1189-J1188</f>
        <v>-0.0593000000000004</v>
      </c>
    </row>
    <row r="1190" customFormat="false" ht="17" hidden="false" customHeight="false" outlineLevel="0" collapsed="false">
      <c r="A1190" s="1" t="n">
        <v>118.8</v>
      </c>
      <c r="B1190" s="2" t="n">
        <v>20.9012</v>
      </c>
      <c r="C1190" s="2" t="n">
        <f aca="false">AVERAGE(B1190:B1589)</f>
        <v>21.37066575</v>
      </c>
      <c r="D1190" s="2" t="n">
        <f aca="false">B1190-C1190</f>
        <v>-0.469465749999998</v>
      </c>
      <c r="E1190" s="14" t="n">
        <f aca="false">AVERAGE(B1190:B1209)</f>
        <v>20.928865</v>
      </c>
      <c r="F1190" s="14" t="n">
        <f aca="false">(E1190-C1190)/2</f>
        <v>-0.220900374999999</v>
      </c>
      <c r="G1190" s="3" t="n">
        <f aca="false">B1190-B1189</f>
        <v>0.00399999999999778</v>
      </c>
      <c r="J1190" s="2" t="n">
        <v>22.0158</v>
      </c>
      <c r="K1190" s="2" t="n">
        <f aca="false">AVERAGE(J1190:J1589)</f>
        <v>22.42287525</v>
      </c>
      <c r="L1190" s="2" t="n">
        <f aca="false">J1190-K1190</f>
        <v>-0.407075250000002</v>
      </c>
      <c r="M1190" s="3" t="n">
        <f aca="false">J1190-J1189</f>
        <v>0.0593000000000004</v>
      </c>
    </row>
    <row r="1191" customFormat="false" ht="17" hidden="false" customHeight="false" outlineLevel="0" collapsed="false">
      <c r="A1191" s="1" t="n">
        <v>118.9</v>
      </c>
      <c r="B1191" s="2" t="n">
        <v>20.9051</v>
      </c>
      <c r="C1191" s="2" t="n">
        <f aca="false">AVERAGE(B1191:B1590)</f>
        <v>21.37290875</v>
      </c>
      <c r="D1191" s="2" t="n">
        <f aca="false">B1191-C1191</f>
        <v>-0.46780875</v>
      </c>
      <c r="E1191" s="14" t="n">
        <f aca="false">AVERAGE(B1191:B1210)</f>
        <v>20.93163</v>
      </c>
      <c r="F1191" s="14" t="n">
        <f aca="false">(E1191-C1191)/2</f>
        <v>-0.220639374999999</v>
      </c>
      <c r="G1191" s="3" t="n">
        <f aca="false">B1191-B1190</f>
        <v>0.00390000000000157</v>
      </c>
      <c r="J1191" s="2" t="n">
        <v>22.0553</v>
      </c>
      <c r="K1191" s="2" t="n">
        <f aca="false">AVERAGE(J1191:J1590)</f>
        <v>22.42470325</v>
      </c>
      <c r="L1191" s="2" t="n">
        <f aca="false">J1191-K1191</f>
        <v>-0.369403249999998</v>
      </c>
      <c r="M1191" s="3" t="n">
        <f aca="false">J1191-J1190</f>
        <v>0.0395000000000003</v>
      </c>
    </row>
    <row r="1192" customFormat="false" ht="17" hidden="false" customHeight="false" outlineLevel="0" collapsed="false">
      <c r="A1192" s="1" t="n">
        <v>119</v>
      </c>
      <c r="B1192" s="2" t="n">
        <v>20.9091</v>
      </c>
      <c r="C1192" s="2" t="n">
        <f aca="false">AVERAGE(B1192:B1591)</f>
        <v>21.375142</v>
      </c>
      <c r="D1192" s="2" t="n">
        <f aca="false">B1192-C1192</f>
        <v>-0.466042000000002</v>
      </c>
      <c r="E1192" s="14" t="n">
        <f aca="false">AVERAGE(B1192:B1211)</f>
        <v>20.9344</v>
      </c>
      <c r="F1192" s="14" t="n">
        <f aca="false">(E1192-C1192)/2</f>
        <v>-0.220371</v>
      </c>
      <c r="G1192" s="3" t="n">
        <f aca="false">B1192-B1191</f>
        <v>0.00399999999999778</v>
      </c>
      <c r="H1192" s="4" t="n">
        <f aca="false">B1192-B1187</f>
        <v>0.0198</v>
      </c>
      <c r="I1192" s="4" t="n">
        <f aca="false">B1192-B1182</f>
        <v>0.0236999999999981</v>
      </c>
      <c r="J1192" s="2" t="n">
        <v>22.0158</v>
      </c>
      <c r="K1192" s="2" t="n">
        <f aca="false">AVERAGE(J1192:J1591)</f>
        <v>22.426482</v>
      </c>
      <c r="L1192" s="2" t="n">
        <f aca="false">J1192-K1192</f>
        <v>-0.410682000000001</v>
      </c>
      <c r="M1192" s="3" t="n">
        <f aca="false">J1192-J1191</f>
        <v>-0.0395000000000003</v>
      </c>
      <c r="N1192" s="4" t="n">
        <f aca="false">J1192-J1187</f>
        <v>-0.0198</v>
      </c>
      <c r="O1192" s="15" t="n">
        <f aca="false">J1192-J1182</f>
        <v>0.0198</v>
      </c>
    </row>
    <row r="1193" customFormat="false" ht="17" hidden="false" customHeight="false" outlineLevel="0" collapsed="false">
      <c r="A1193" s="1" t="n">
        <v>119.1</v>
      </c>
      <c r="B1193" s="2" t="n">
        <v>20.9091</v>
      </c>
      <c r="C1193" s="2" t="n">
        <f aca="false">AVERAGE(B1193:B1592)</f>
        <v>21.37737525</v>
      </c>
      <c r="D1193" s="2" t="n">
        <f aca="false">B1193-C1193</f>
        <v>-0.468275250000001</v>
      </c>
      <c r="E1193" s="14" t="n">
        <f aca="false">AVERAGE(B1193:B1212)</f>
        <v>20.93697</v>
      </c>
      <c r="F1193" s="14" t="n">
        <f aca="false">(E1193-C1193)/2</f>
        <v>-0.220202625000001</v>
      </c>
      <c r="G1193" s="3" t="n">
        <f aca="false">B1193-B1192</f>
        <v>0</v>
      </c>
      <c r="J1193" s="2" t="n">
        <v>22.0158</v>
      </c>
      <c r="K1193" s="2" t="n">
        <f aca="false">AVERAGE(J1193:J1592)</f>
        <v>22.4283595</v>
      </c>
      <c r="L1193" s="2" t="n">
        <f aca="false">J1193-K1193</f>
        <v>-0.412559500000004</v>
      </c>
      <c r="M1193" s="3" t="n">
        <f aca="false">J1193-J1192</f>
        <v>0</v>
      </c>
    </row>
    <row r="1194" customFormat="false" ht="17" hidden="false" customHeight="false" outlineLevel="0" collapsed="false">
      <c r="A1194" s="1" t="n">
        <v>119.2</v>
      </c>
      <c r="B1194" s="2" t="n">
        <v>20.913</v>
      </c>
      <c r="C1194" s="2" t="n">
        <f aca="false">AVERAGE(B1194:B1593)</f>
        <v>21.37961825</v>
      </c>
      <c r="D1194" s="2" t="n">
        <f aca="false">B1194-C1194</f>
        <v>-0.46661825</v>
      </c>
      <c r="E1194" s="14" t="n">
        <f aca="false">AVERAGE(B1194:B1213)</f>
        <v>20.939735</v>
      </c>
      <c r="F1194" s="14" t="n">
        <f aca="false">(E1194-C1194)/2</f>
        <v>-0.219941625000001</v>
      </c>
      <c r="G1194" s="3" t="n">
        <f aca="false">B1194-B1193</f>
        <v>0.00390000000000157</v>
      </c>
      <c r="J1194" s="2" t="n">
        <v>22.0158</v>
      </c>
      <c r="K1194" s="2" t="n">
        <f aca="false">AVERAGE(J1194:J1593)</f>
        <v>22.4302865</v>
      </c>
      <c r="L1194" s="2" t="n">
        <f aca="false">J1194-K1194</f>
        <v>-0.414486500000002</v>
      </c>
      <c r="M1194" s="3" t="n">
        <f aca="false">J1194-J1193</f>
        <v>0</v>
      </c>
    </row>
    <row r="1195" customFormat="false" ht="17" hidden="false" customHeight="false" outlineLevel="0" collapsed="false">
      <c r="A1195" s="1" t="n">
        <v>119.3</v>
      </c>
      <c r="B1195" s="2" t="n">
        <v>20.917</v>
      </c>
      <c r="C1195" s="2" t="n">
        <f aca="false">AVERAGE(B1195:B1594)</f>
        <v>21.3818615</v>
      </c>
      <c r="D1195" s="2" t="n">
        <f aca="false">B1195-C1195</f>
        <v>-0.464861499999998</v>
      </c>
      <c r="E1195" s="14" t="n">
        <f aca="false">AVERAGE(B1195:B1214)</f>
        <v>20.942505</v>
      </c>
      <c r="F1195" s="14" t="n">
        <f aca="false">(E1195-C1195)/2</f>
        <v>-0.219678249999999</v>
      </c>
      <c r="G1195" s="3" t="n">
        <f aca="false">B1195-B1194</f>
        <v>0.00400000000000134</v>
      </c>
      <c r="J1195" s="2" t="n">
        <v>22.0158</v>
      </c>
      <c r="K1195" s="2" t="n">
        <f aca="false">AVERAGE(J1195:J1594)</f>
        <v>22.432164</v>
      </c>
      <c r="L1195" s="2" t="n">
        <f aca="false">J1195-K1195</f>
        <v>-0.416363999999998</v>
      </c>
      <c r="M1195" s="3" t="n">
        <f aca="false">J1195-J1194</f>
        <v>0</v>
      </c>
    </row>
    <row r="1196" customFormat="false" ht="17" hidden="false" customHeight="false" outlineLevel="0" collapsed="false">
      <c r="A1196" s="1" t="n">
        <v>119.4</v>
      </c>
      <c r="B1196" s="2" t="n">
        <v>20.9209</v>
      </c>
      <c r="C1196" s="2" t="n">
        <f aca="false">AVERAGE(B1196:B1595)</f>
        <v>21.38409475</v>
      </c>
      <c r="D1196" s="2" t="n">
        <f aca="false">B1196-C1196</f>
        <v>-0.46319475</v>
      </c>
      <c r="E1196" s="14" t="n">
        <f aca="false">AVERAGE(B1196:B1215)</f>
        <v>20.94527</v>
      </c>
      <c r="F1196" s="14" t="n">
        <f aca="false">(E1196-C1196)/2</f>
        <v>-0.219412374999999</v>
      </c>
      <c r="G1196" s="3" t="n">
        <f aca="false">B1196-B1195</f>
        <v>0.00389999999999802</v>
      </c>
      <c r="J1196" s="2" t="n">
        <v>22.0356</v>
      </c>
      <c r="K1196" s="2" t="n">
        <f aca="false">AVERAGE(J1196:J1595)</f>
        <v>22.4340415</v>
      </c>
      <c r="L1196" s="2" t="n">
        <f aca="false">J1196-K1196</f>
        <v>-0.398441500000001</v>
      </c>
      <c r="M1196" s="3" t="n">
        <f aca="false">J1196-J1195</f>
        <v>0.0198</v>
      </c>
    </row>
    <row r="1197" customFormat="false" ht="17" hidden="false" customHeight="false" outlineLevel="0" collapsed="false">
      <c r="A1197" s="1" t="n">
        <v>119.5</v>
      </c>
      <c r="B1197" s="2" t="n">
        <v>20.9249</v>
      </c>
      <c r="C1197" s="2" t="n">
        <f aca="false">AVERAGE(B1197:B1596)</f>
        <v>21.386338</v>
      </c>
      <c r="D1197" s="2" t="n">
        <f aca="false">B1197-C1197</f>
        <v>-0.461438000000001</v>
      </c>
      <c r="E1197" s="14" t="n">
        <f aca="false">AVERAGE(B1197:B1216)</f>
        <v>20.94804</v>
      </c>
      <c r="F1197" s="14" t="n">
        <f aca="false">(E1197-C1197)/2</f>
        <v>-0.219149000000002</v>
      </c>
      <c r="G1197" s="3" t="n">
        <f aca="false">B1197-B1196</f>
        <v>0.00400000000000134</v>
      </c>
      <c r="H1197" s="4" t="n">
        <f aca="false">B1197-B1192</f>
        <v>0.0158000000000023</v>
      </c>
      <c r="J1197" s="2" t="n">
        <v>22.0356</v>
      </c>
      <c r="K1197" s="2" t="n">
        <f aca="false">AVERAGE(J1197:J1596)</f>
        <v>22.4358695</v>
      </c>
      <c r="L1197" s="2" t="n">
        <f aca="false">J1197-K1197</f>
        <v>-0.4002695</v>
      </c>
      <c r="M1197" s="3" t="n">
        <f aca="false">J1197-J1196</f>
        <v>0</v>
      </c>
      <c r="N1197" s="4" t="n">
        <f aca="false">J1197-J1192</f>
        <v>0.0198</v>
      </c>
    </row>
    <row r="1198" customFormat="false" ht="17" hidden="false" customHeight="false" outlineLevel="0" collapsed="false">
      <c r="A1198" s="1" t="n">
        <v>119.6</v>
      </c>
      <c r="B1198" s="2" t="n">
        <v>20.9289</v>
      </c>
      <c r="C1198" s="2" t="n">
        <f aca="false">AVERAGE(B1198:B1597)</f>
        <v>21.38857125</v>
      </c>
      <c r="D1198" s="2" t="n">
        <f aca="false">B1198-C1198</f>
        <v>-0.45967125</v>
      </c>
      <c r="E1198" s="14" t="n">
        <f aca="false">AVERAGE(B1198:B1217)</f>
        <v>20.950805</v>
      </c>
      <c r="F1198" s="14" t="n">
        <f aca="false">(E1198-C1198)/2</f>
        <v>-0.218883125</v>
      </c>
      <c r="G1198" s="3" t="n">
        <f aca="false">B1198-B1197</f>
        <v>0.00399999999999778</v>
      </c>
      <c r="J1198" s="2" t="n">
        <v>21.9763</v>
      </c>
      <c r="K1198" s="2" t="n">
        <f aca="false">AVERAGE(J1198:J1597)</f>
        <v>22.4376975</v>
      </c>
      <c r="L1198" s="2" t="n">
        <f aca="false">J1198-K1198</f>
        <v>-0.4613975</v>
      </c>
      <c r="M1198" s="3" t="n">
        <f aca="false">J1198-J1197</f>
        <v>-0.0593000000000004</v>
      </c>
    </row>
    <row r="1199" customFormat="false" ht="17" hidden="false" customHeight="false" outlineLevel="0" collapsed="false">
      <c r="A1199" s="1" t="n">
        <v>119.7</v>
      </c>
      <c r="B1199" s="2" t="n">
        <v>20.9289</v>
      </c>
      <c r="C1199" s="2" t="n">
        <f aca="false">AVERAGE(B1199:B1598)</f>
        <v>21.39080425</v>
      </c>
      <c r="D1199" s="2" t="n">
        <f aca="false">B1199-C1199</f>
        <v>-0.461904250000003</v>
      </c>
      <c r="E1199" s="14" t="n">
        <f aca="false">AVERAGE(B1199:B1218)</f>
        <v>20.95357</v>
      </c>
      <c r="F1199" s="14" t="n">
        <f aca="false">(E1199-C1199)/2</f>
        <v>-0.218617125000002</v>
      </c>
      <c r="G1199" s="3" t="n">
        <f aca="false">B1199-B1198</f>
        <v>0</v>
      </c>
      <c r="J1199" s="2" t="n">
        <v>22.0356</v>
      </c>
      <c r="K1199" s="2" t="n">
        <f aca="false">AVERAGE(J1199:J1598)</f>
        <v>22.439822</v>
      </c>
      <c r="L1199" s="2" t="n">
        <f aca="false">J1199-K1199</f>
        <v>-0.404222000000001</v>
      </c>
      <c r="M1199" s="3" t="n">
        <f aca="false">J1199-J1198</f>
        <v>0.0593000000000004</v>
      </c>
    </row>
    <row r="1200" customFormat="false" ht="17" hidden="false" customHeight="false" outlineLevel="0" collapsed="false">
      <c r="A1200" s="1" t="n">
        <v>119.8</v>
      </c>
      <c r="B1200" s="2" t="n">
        <v>20.9289</v>
      </c>
      <c r="C1200" s="2" t="n">
        <f aca="false">AVERAGE(B1200:B1599)</f>
        <v>21.39304725</v>
      </c>
      <c r="D1200" s="2" t="n">
        <f aca="false">B1200-C1200</f>
        <v>-0.46414725</v>
      </c>
      <c r="E1200" s="14" t="n">
        <f aca="false">AVERAGE(B1200:B1219)</f>
        <v>20.95653</v>
      </c>
      <c r="F1200" s="14" t="n">
        <f aca="false">(E1200-C1200)/2</f>
        <v>-0.218258624999999</v>
      </c>
      <c r="G1200" s="3" t="n">
        <f aca="false">B1200-B1199</f>
        <v>0</v>
      </c>
      <c r="J1200" s="2" t="n">
        <v>22.0356</v>
      </c>
      <c r="K1200" s="2" t="n">
        <f aca="false">AVERAGE(J1200:J1599)</f>
        <v>22.44165</v>
      </c>
      <c r="L1200" s="2" t="n">
        <f aca="false">J1200-K1200</f>
        <v>-0.40605</v>
      </c>
      <c r="M1200" s="3" t="n">
        <f aca="false">J1200-J1199</f>
        <v>0</v>
      </c>
    </row>
    <row r="1201" customFormat="false" ht="17" hidden="false" customHeight="false" outlineLevel="0" collapsed="false">
      <c r="A1201" s="1" t="n">
        <v>119.9</v>
      </c>
      <c r="B1201" s="2" t="n">
        <v>20.9289</v>
      </c>
      <c r="C1201" s="2" t="n">
        <f aca="false">AVERAGE(B1201:B1600)</f>
        <v>21.39531</v>
      </c>
      <c r="D1201" s="2" t="n">
        <f aca="false">B1201-C1201</f>
        <v>-0.46641</v>
      </c>
      <c r="E1201" s="14" t="n">
        <f aca="false">AVERAGE(B1201:B1220)</f>
        <v>20.95949</v>
      </c>
      <c r="F1201" s="14" t="n">
        <f aca="false">(E1201-C1201)/2</f>
        <v>-0.21791</v>
      </c>
      <c r="G1201" s="3" t="n">
        <f aca="false">B1201-B1200</f>
        <v>0</v>
      </c>
      <c r="J1201" s="2" t="n">
        <v>22.0553</v>
      </c>
      <c r="K1201" s="2" t="n">
        <f aca="false">AVERAGE(J1201:J1600)</f>
        <v>22.4435275</v>
      </c>
      <c r="L1201" s="2" t="n">
        <f aca="false">J1201-K1201</f>
        <v>-0.388227500000003</v>
      </c>
      <c r="M1201" s="3" t="n">
        <f aca="false">J1201-J1200</f>
        <v>0.0197000000000003</v>
      </c>
    </row>
    <row r="1202" customFormat="false" ht="17" hidden="false" customHeight="false" outlineLevel="0" collapsed="false">
      <c r="A1202" s="1" t="n">
        <v>120</v>
      </c>
      <c r="B1202" s="2" t="n">
        <v>20.9328</v>
      </c>
      <c r="C1202" s="2" t="n">
        <f aca="false">AVERAGE(B1202:B1601)</f>
        <v>21.39757275</v>
      </c>
      <c r="D1202" s="2" t="n">
        <f aca="false">B1202-C1202</f>
        <v>-0.464772749999998</v>
      </c>
      <c r="E1202" s="14" t="n">
        <f aca="false">AVERAGE(B1202:B1221)</f>
        <v>20.96245</v>
      </c>
      <c r="F1202" s="14" t="n">
        <f aca="false">(E1202-C1202)/2</f>
        <v>-0.217561374999999</v>
      </c>
      <c r="G1202" s="3" t="n">
        <f aca="false">B1202-B1201</f>
        <v>0.00390000000000157</v>
      </c>
      <c r="H1202" s="4" t="n">
        <f aca="false">B1202-B1197</f>
        <v>0.00789999999999935</v>
      </c>
      <c r="I1202" s="4" t="n">
        <f aca="false">B1202-B1182</f>
        <v>0.0473999999999997</v>
      </c>
      <c r="J1202" s="2" t="n">
        <v>22.0158</v>
      </c>
      <c r="K1202" s="2" t="n">
        <f aca="false">AVERAGE(J1202:J1601)</f>
        <v>22.44530625</v>
      </c>
      <c r="L1202" s="2" t="n">
        <f aca="false">J1202-K1202</f>
        <v>-0.429506249999999</v>
      </c>
      <c r="M1202" s="3" t="n">
        <f aca="false">J1202-J1201</f>
        <v>-0.0395000000000003</v>
      </c>
      <c r="N1202" s="4" t="n">
        <f aca="false">J1202-J1197</f>
        <v>-0.0198</v>
      </c>
      <c r="O1202" s="15" t="n">
        <f aca="false">J1202-J1192</f>
        <v>0</v>
      </c>
    </row>
    <row r="1203" customFormat="false" ht="17" hidden="false" customHeight="false" outlineLevel="0" collapsed="false">
      <c r="A1203" s="1" t="n">
        <v>120.1</v>
      </c>
      <c r="B1203" s="2" t="n">
        <v>20.9368</v>
      </c>
      <c r="C1203" s="2" t="n">
        <f aca="false">AVERAGE(B1203:B1602)</f>
        <v>21.39982575</v>
      </c>
      <c r="D1203" s="2" t="n">
        <f aca="false">B1203-C1203</f>
        <v>-0.46302575</v>
      </c>
      <c r="E1203" s="14" t="n">
        <f aca="false">AVERAGE(B1203:B1222)</f>
        <v>20.965215</v>
      </c>
      <c r="F1203" s="14" t="n">
        <f aca="false">(E1203-C1203)/2</f>
        <v>-0.217305375</v>
      </c>
      <c r="G1203" s="3" t="n">
        <f aca="false">B1203-B1202</f>
        <v>0.00400000000000134</v>
      </c>
      <c r="J1203" s="2" t="n">
        <v>22.0553</v>
      </c>
      <c r="K1203" s="2" t="n">
        <f aca="false">AVERAGE(J1203:J1602)</f>
        <v>22.447332</v>
      </c>
      <c r="L1203" s="2" t="n">
        <f aca="false">J1203-K1203</f>
        <v>-0.392032000000004</v>
      </c>
      <c r="M1203" s="3" t="n">
        <f aca="false">J1203-J1202</f>
        <v>0.0395000000000003</v>
      </c>
    </row>
    <row r="1204" customFormat="false" ht="17" hidden="false" customHeight="false" outlineLevel="0" collapsed="false">
      <c r="A1204" s="1" t="n">
        <v>120.2</v>
      </c>
      <c r="B1204" s="2" t="n">
        <v>20.9407</v>
      </c>
      <c r="C1204" s="2" t="n">
        <f aca="false">AVERAGE(B1204:B1603)</f>
        <v>21.40206875</v>
      </c>
      <c r="D1204" s="2" t="n">
        <f aca="false">B1204-C1204</f>
        <v>-0.461368749999998</v>
      </c>
      <c r="E1204" s="14" t="n">
        <f aca="false">AVERAGE(B1204:B1223)</f>
        <v>20.96778</v>
      </c>
      <c r="F1204" s="14" t="n">
        <f aca="false">(E1204-C1204)/2</f>
        <v>-0.217144375</v>
      </c>
      <c r="G1204" s="3" t="n">
        <f aca="false">B1204-B1203</f>
        <v>0.00389999999999802</v>
      </c>
      <c r="J1204" s="2" t="n">
        <v>22.0356</v>
      </c>
      <c r="K1204" s="2" t="n">
        <f aca="false">AVERAGE(J1204:J1603)</f>
        <v>22.4489625</v>
      </c>
      <c r="L1204" s="2" t="n">
        <f aca="false">J1204-K1204</f>
        <v>-0.413362499999998</v>
      </c>
      <c r="M1204" s="3" t="n">
        <f aca="false">J1204-J1203</f>
        <v>-0.0197000000000003</v>
      </c>
    </row>
    <row r="1205" customFormat="false" ht="17" hidden="false" customHeight="false" outlineLevel="0" collapsed="false">
      <c r="A1205" s="1" t="n">
        <v>120.3</v>
      </c>
      <c r="B1205" s="2" t="n">
        <v>20.9447</v>
      </c>
      <c r="C1205" s="2" t="n">
        <f aca="false">AVERAGE(B1205:B1604)</f>
        <v>21.404302</v>
      </c>
      <c r="D1205" s="2" t="n">
        <f aca="false">B1205-C1205</f>
        <v>-0.459601999999997</v>
      </c>
      <c r="E1205" s="14" t="n">
        <f aca="false">AVERAGE(B1205:B1224)</f>
        <v>20.97015</v>
      </c>
      <c r="F1205" s="14" t="n">
        <f aca="false">(E1205-C1205)/2</f>
        <v>-0.217075999999999</v>
      </c>
      <c r="G1205" s="3" t="n">
        <f aca="false">B1205-B1204</f>
        <v>0.00400000000000134</v>
      </c>
      <c r="J1205" s="2" t="n">
        <v>22.0356</v>
      </c>
      <c r="K1205" s="2" t="n">
        <f aca="false">AVERAGE(J1205:J1604)</f>
        <v>22.45084</v>
      </c>
      <c r="L1205" s="2" t="n">
        <f aca="false">J1205-K1205</f>
        <v>-0.415240000000001</v>
      </c>
      <c r="M1205" s="3" t="n">
        <f aca="false">J1205-J1204</f>
        <v>0</v>
      </c>
    </row>
    <row r="1206" customFormat="false" ht="17" hidden="false" customHeight="false" outlineLevel="0" collapsed="false">
      <c r="A1206" s="1" t="n">
        <v>120.4</v>
      </c>
      <c r="B1206" s="2" t="n">
        <v>20.9486</v>
      </c>
      <c r="C1206" s="2" t="n">
        <f aca="false">AVERAGE(B1206:B1605)</f>
        <v>21.40652525</v>
      </c>
      <c r="D1206" s="2" t="n">
        <f aca="false">B1206-C1206</f>
        <v>-0.457925250000002</v>
      </c>
      <c r="E1206" s="14" t="n">
        <f aca="false">AVERAGE(B1206:B1225)</f>
        <v>20.97232</v>
      </c>
      <c r="F1206" s="14" t="n">
        <f aca="false">(E1206-C1206)/2</f>
        <v>-0.217102625000001</v>
      </c>
      <c r="G1206" s="3" t="n">
        <f aca="false">B1206-B1205</f>
        <v>0.00389999999999802</v>
      </c>
      <c r="J1206" s="2" t="n">
        <v>21.996</v>
      </c>
      <c r="K1206" s="2" t="n">
        <f aca="false">AVERAGE(J1206:J1605)</f>
        <v>22.452668</v>
      </c>
      <c r="L1206" s="2" t="n">
        <f aca="false">J1206-K1206</f>
        <v>-0.456668000000001</v>
      </c>
      <c r="M1206" s="3" t="n">
        <f aca="false">J1206-J1205</f>
        <v>-0.0396000000000001</v>
      </c>
    </row>
    <row r="1207" customFormat="false" ht="17" hidden="false" customHeight="false" outlineLevel="0" collapsed="false">
      <c r="A1207" s="1" t="n">
        <v>120.5</v>
      </c>
      <c r="B1207" s="2" t="n">
        <v>20.9526</v>
      </c>
      <c r="C1207" s="2" t="n">
        <f aca="false">AVERAGE(B1207:B1606)</f>
        <v>21.40873875</v>
      </c>
      <c r="D1207" s="2" t="n">
        <f aca="false">B1207-C1207</f>
        <v>-0.456138750000001</v>
      </c>
      <c r="E1207" s="14" t="n">
        <f aca="false">AVERAGE(B1207:B1226)</f>
        <v>20.974295</v>
      </c>
      <c r="F1207" s="14" t="n">
        <f aca="false">(E1207-C1207)/2</f>
        <v>-0.217221875</v>
      </c>
      <c r="G1207" s="3" t="n">
        <f aca="false">B1207-B1206</f>
        <v>0.00400000000000134</v>
      </c>
      <c r="H1207" s="4" t="n">
        <f aca="false">B1207-B1202</f>
        <v>0.0198</v>
      </c>
      <c r="J1207" s="2" t="n">
        <v>22.0356</v>
      </c>
      <c r="K1207" s="2" t="n">
        <f aca="false">AVERAGE(J1207:J1606)</f>
        <v>22.4546445</v>
      </c>
      <c r="L1207" s="2" t="n">
        <f aca="false">J1207-K1207</f>
        <v>-0.419044500000002</v>
      </c>
      <c r="M1207" s="3" t="n">
        <f aca="false">J1207-J1206</f>
        <v>0.0396000000000001</v>
      </c>
      <c r="N1207" s="4" t="n">
        <f aca="false">J1207-J1202</f>
        <v>0.0198</v>
      </c>
      <c r="O1207" s="15" t="n">
        <f aca="false">J1207-J1197</f>
        <v>0</v>
      </c>
    </row>
    <row r="1208" customFormat="false" ht="17" hidden="false" customHeight="false" outlineLevel="0" collapsed="false">
      <c r="A1208" s="1" t="n">
        <v>120.6</v>
      </c>
      <c r="B1208" s="2" t="n">
        <v>20.9526</v>
      </c>
      <c r="C1208" s="2" t="n">
        <f aca="false">AVERAGE(B1208:B1607)</f>
        <v>21.410962</v>
      </c>
      <c r="D1208" s="2" t="n">
        <f aca="false">B1208-C1208</f>
        <v>-0.458361999999998</v>
      </c>
      <c r="E1208" s="14" t="n">
        <f aca="false">AVERAGE(B1208:B1227)</f>
        <v>20.97627</v>
      </c>
      <c r="F1208" s="14" t="n">
        <f aca="false">(E1208-C1208)/2</f>
        <v>-0.217345999999999</v>
      </c>
      <c r="G1208" s="3" t="n">
        <f aca="false">B1208-B1207</f>
        <v>0</v>
      </c>
      <c r="J1208" s="2" t="n">
        <v>22.0356</v>
      </c>
      <c r="K1208" s="2" t="n">
        <f aca="false">AVERAGE(J1208:J1607)</f>
        <v>22.456522</v>
      </c>
      <c r="L1208" s="2" t="n">
        <f aca="false">J1208-K1208</f>
        <v>-0.420922000000001</v>
      </c>
      <c r="M1208" s="3" t="n">
        <f aca="false">J1208-J1207</f>
        <v>0</v>
      </c>
    </row>
    <row r="1209" customFormat="false" ht="17" hidden="false" customHeight="false" outlineLevel="0" collapsed="false">
      <c r="A1209" s="1" t="n">
        <v>120.7</v>
      </c>
      <c r="B1209" s="2" t="n">
        <v>20.9526</v>
      </c>
      <c r="C1209" s="2" t="n">
        <f aca="false">AVERAGE(B1209:B1608)</f>
        <v>21.413195</v>
      </c>
      <c r="D1209" s="2" t="n">
        <f aca="false">B1209-C1209</f>
        <v>-0.460595000000001</v>
      </c>
      <c r="E1209" s="14" t="n">
        <f aca="false">AVERAGE(B1209:B1228)</f>
        <v>20.97844</v>
      </c>
      <c r="F1209" s="14" t="n">
        <f aca="false">(E1209-C1209)/2</f>
        <v>-0.217377500000001</v>
      </c>
      <c r="G1209" s="3" t="n">
        <f aca="false">B1209-B1208</f>
        <v>0</v>
      </c>
      <c r="J1209" s="2" t="n">
        <v>22.0553</v>
      </c>
      <c r="K1209" s="2" t="n">
        <f aca="false">AVERAGE(J1209:J1608)</f>
        <v>22.4583995</v>
      </c>
      <c r="L1209" s="2" t="n">
        <f aca="false">J1209-K1209</f>
        <v>-0.4030995</v>
      </c>
      <c r="M1209" s="3" t="n">
        <f aca="false">J1209-J1208</f>
        <v>0.0197000000000003</v>
      </c>
    </row>
    <row r="1210" customFormat="false" ht="17" hidden="false" customHeight="false" outlineLevel="0" collapsed="false">
      <c r="A1210" s="1" t="n">
        <v>120.8</v>
      </c>
      <c r="B1210" s="2" t="n">
        <v>20.9565</v>
      </c>
      <c r="C1210" s="2" t="n">
        <f aca="false">AVERAGE(B1210:B1609)</f>
        <v>21.415428</v>
      </c>
      <c r="D1210" s="2" t="n">
        <f aca="false">B1210-C1210</f>
        <v>-0.458928000000004</v>
      </c>
      <c r="E1210" s="14" t="n">
        <f aca="false">AVERAGE(B1210:B1229)</f>
        <v>20.98081</v>
      </c>
      <c r="F1210" s="14" t="n">
        <f aca="false">(E1210-C1210)/2</f>
        <v>-0.217309000000002</v>
      </c>
      <c r="G1210" s="3" t="n">
        <f aca="false">B1210-B1209</f>
        <v>0.00389999999999802</v>
      </c>
      <c r="J1210" s="2" t="n">
        <v>22.0553</v>
      </c>
      <c r="K1210" s="2" t="n">
        <f aca="false">AVERAGE(J1210:J1609)</f>
        <v>22.460277</v>
      </c>
      <c r="L1210" s="2" t="n">
        <f aca="false">J1210-K1210</f>
        <v>-0.404977000000002</v>
      </c>
      <c r="M1210" s="3" t="n">
        <f aca="false">J1210-J1209</f>
        <v>0</v>
      </c>
    </row>
    <row r="1211" customFormat="false" ht="17" hidden="false" customHeight="false" outlineLevel="0" collapsed="false">
      <c r="A1211" s="1" t="n">
        <v>120.9</v>
      </c>
      <c r="B1211" s="2" t="n">
        <v>20.9605</v>
      </c>
      <c r="C1211" s="2" t="n">
        <f aca="false">AVERAGE(B1211:B1610)</f>
        <v>21.41765125</v>
      </c>
      <c r="D1211" s="2" t="n">
        <f aca="false">B1211-C1211</f>
        <v>-0.457151249999999</v>
      </c>
      <c r="E1211" s="14" t="n">
        <f aca="false">AVERAGE(B1211:B1230)</f>
        <v>20.982985</v>
      </c>
      <c r="F1211" s="14" t="n">
        <f aca="false">(E1211-C1211)/2</f>
        <v>-0.217333125</v>
      </c>
      <c r="G1211" s="3" t="n">
        <f aca="false">B1211-B1210</f>
        <v>0.00400000000000134</v>
      </c>
      <c r="J1211" s="2" t="n">
        <v>22.0553</v>
      </c>
      <c r="K1211" s="2" t="n">
        <f aca="false">AVERAGE(J1211:J1610)</f>
        <v>22.46210525</v>
      </c>
      <c r="L1211" s="2" t="n">
        <f aca="false">J1211-K1211</f>
        <v>-0.406805250000001</v>
      </c>
      <c r="M1211" s="3" t="n">
        <f aca="false">J1211-J1210</f>
        <v>0</v>
      </c>
    </row>
    <row r="1212" customFormat="false" ht="17" hidden="false" customHeight="false" outlineLevel="0" collapsed="false">
      <c r="A1212" s="1" t="n">
        <v>121</v>
      </c>
      <c r="B1212" s="2" t="n">
        <v>20.9605</v>
      </c>
      <c r="C1212" s="2" t="n">
        <f aca="false">AVERAGE(B1212:B1611)</f>
        <v>21.41986075</v>
      </c>
      <c r="D1212" s="2" t="n">
        <f aca="false">B1212-C1212</f>
        <v>-0.459360749999998</v>
      </c>
      <c r="E1212" s="14" t="n">
        <f aca="false">AVERAGE(B1212:B1231)</f>
        <v>20.98516</v>
      </c>
      <c r="F1212" s="14" t="n">
        <f aca="false">(E1212-C1212)/2</f>
        <v>-0.217350374999999</v>
      </c>
      <c r="G1212" s="3" t="n">
        <f aca="false">B1212-B1211</f>
        <v>0</v>
      </c>
      <c r="H1212" s="4" t="n">
        <f aca="false">B1212-B1207</f>
        <v>0.00789999999999935</v>
      </c>
      <c r="I1212" s="4" t="n">
        <f aca="false">B1212-B1202</f>
        <v>0.0276999999999994</v>
      </c>
      <c r="J1212" s="2" t="n">
        <v>22.0158</v>
      </c>
      <c r="K1212" s="2" t="n">
        <f aca="false">AVERAGE(J1212:J1611)</f>
        <v>22.46398275</v>
      </c>
      <c r="L1212" s="2" t="n">
        <f aca="false">J1212-K1212</f>
        <v>-0.448182750000001</v>
      </c>
      <c r="M1212" s="3" t="n">
        <f aca="false">J1212-J1211</f>
        <v>-0.0395000000000003</v>
      </c>
      <c r="N1212" s="4" t="n">
        <f aca="false">J1212-J1207</f>
        <v>-0.0198</v>
      </c>
    </row>
    <row r="1213" customFormat="false" ht="17" hidden="false" customHeight="false" outlineLevel="0" collapsed="false">
      <c r="A1213" s="1" t="n">
        <v>121.1</v>
      </c>
      <c r="B1213" s="2" t="n">
        <v>20.9644</v>
      </c>
      <c r="C1213" s="2" t="n">
        <f aca="false">AVERAGE(B1213:B1612)</f>
        <v>21.42206625</v>
      </c>
      <c r="D1213" s="2" t="n">
        <f aca="false">B1213-C1213</f>
        <v>-0.457666249999996</v>
      </c>
      <c r="E1213" s="14" t="n">
        <f aca="false">AVERAGE(B1213:B1232)</f>
        <v>20.987335</v>
      </c>
      <c r="F1213" s="14" t="n">
        <f aca="false">(E1213-C1213)/2</f>
        <v>-0.217365624999999</v>
      </c>
      <c r="G1213" s="3" t="n">
        <f aca="false">B1213-B1212</f>
        <v>0.00390000000000157</v>
      </c>
      <c r="J1213" s="2" t="n">
        <v>22.0553</v>
      </c>
      <c r="K1213" s="2" t="n">
        <f aca="false">AVERAGE(J1213:J1612)</f>
        <v>22.46590975</v>
      </c>
      <c r="L1213" s="2" t="n">
        <f aca="false">J1213-K1213</f>
        <v>-0.410609750000003</v>
      </c>
      <c r="M1213" s="3" t="n">
        <f aca="false">J1213-J1212</f>
        <v>0.0395000000000003</v>
      </c>
    </row>
    <row r="1214" customFormat="false" ht="17" hidden="false" customHeight="false" outlineLevel="0" collapsed="false">
      <c r="A1214" s="1" t="n">
        <v>121.2</v>
      </c>
      <c r="B1214" s="2" t="n">
        <v>20.9684</v>
      </c>
      <c r="C1214" s="2" t="n">
        <f aca="false">AVERAGE(B1214:B1613)</f>
        <v>21.42424825</v>
      </c>
      <c r="D1214" s="2" t="n">
        <f aca="false">B1214-C1214</f>
        <v>-0.455848250000003</v>
      </c>
      <c r="E1214" s="14" t="n">
        <f aca="false">AVERAGE(B1214:B1233)</f>
        <v>20.989315</v>
      </c>
      <c r="F1214" s="14" t="n">
        <f aca="false">(E1214-C1214)/2</f>
        <v>-0.217466625000002</v>
      </c>
      <c r="G1214" s="3" t="n">
        <f aca="false">B1214-B1213</f>
        <v>0.00399999999999778</v>
      </c>
      <c r="J1214" s="2" t="n">
        <v>22.1146</v>
      </c>
      <c r="K1214" s="2" t="n">
        <f aca="false">AVERAGE(J1214:J1613)</f>
        <v>22.4676885</v>
      </c>
      <c r="L1214" s="2" t="n">
        <f aca="false">J1214-K1214</f>
        <v>-0.353088499999998</v>
      </c>
      <c r="M1214" s="3" t="n">
        <f aca="false">J1214-J1213</f>
        <v>0.0593000000000004</v>
      </c>
    </row>
    <row r="1215" customFormat="false" ht="17" hidden="false" customHeight="false" outlineLevel="0" collapsed="false">
      <c r="A1215" s="1" t="n">
        <v>121.3</v>
      </c>
      <c r="B1215" s="2" t="n">
        <v>20.9723</v>
      </c>
      <c r="C1215" s="2" t="n">
        <f aca="false">AVERAGE(B1215:B1614)</f>
        <v>21.42643</v>
      </c>
      <c r="D1215" s="2" t="n">
        <f aca="false">B1215-C1215</f>
        <v>-0.454129999999999</v>
      </c>
      <c r="E1215" s="14" t="n">
        <f aca="false">AVERAGE(B1215:B1234)</f>
        <v>20.990695</v>
      </c>
      <c r="F1215" s="14" t="n">
        <f aca="false">(E1215-C1215)/2</f>
        <v>-0.217867500000001</v>
      </c>
      <c r="G1215" s="3" t="n">
        <f aca="false">B1215-B1214</f>
        <v>0.00390000000000157</v>
      </c>
      <c r="J1215" s="2" t="n">
        <v>22.1146</v>
      </c>
      <c r="K1215" s="2" t="n">
        <f aca="false">AVERAGE(J1215:J1614)</f>
        <v>22.4692695</v>
      </c>
      <c r="L1215" s="2" t="n">
        <f aca="false">J1215-K1215</f>
        <v>-0.3546695</v>
      </c>
      <c r="M1215" s="3" t="n">
        <f aca="false">J1215-J1214</f>
        <v>0</v>
      </c>
    </row>
    <row r="1216" customFormat="false" ht="17" hidden="false" customHeight="false" outlineLevel="0" collapsed="false">
      <c r="A1216" s="1" t="n">
        <v>121.4</v>
      </c>
      <c r="B1216" s="2" t="n">
        <v>20.9763</v>
      </c>
      <c r="C1216" s="2" t="n">
        <f aca="false">AVERAGE(B1216:B1615)</f>
        <v>21.428612</v>
      </c>
      <c r="D1216" s="2" t="n">
        <f aca="false">B1216-C1216</f>
        <v>-0.452311999999999</v>
      </c>
      <c r="E1216" s="14" t="n">
        <f aca="false">AVERAGE(B1216:B1235)</f>
        <v>20.99208</v>
      </c>
      <c r="F1216" s="14" t="n">
        <f aca="false">(E1216-C1216)/2</f>
        <v>-0.218266</v>
      </c>
      <c r="G1216" s="3" t="n">
        <f aca="false">B1216-B1215</f>
        <v>0.00399999999999778</v>
      </c>
      <c r="J1216" s="2" t="n">
        <v>22.0751</v>
      </c>
      <c r="K1216" s="2" t="n">
        <f aca="false">AVERAGE(J1216:J1615)</f>
        <v>22.47099875</v>
      </c>
      <c r="L1216" s="2" t="n">
        <f aca="false">J1216-K1216</f>
        <v>-0.395898750000001</v>
      </c>
      <c r="M1216" s="3" t="n">
        <f aca="false">J1216-J1215</f>
        <v>-0.0395000000000003</v>
      </c>
    </row>
    <row r="1217" customFormat="false" ht="17" hidden="false" customHeight="false" outlineLevel="0" collapsed="false">
      <c r="A1217" s="1" t="n">
        <v>121.5</v>
      </c>
      <c r="B1217" s="2" t="n">
        <v>20.9802</v>
      </c>
      <c r="C1217" s="2" t="n">
        <f aca="false">AVERAGE(B1217:B1616)</f>
        <v>21.430789</v>
      </c>
      <c r="D1217" s="2" t="n">
        <f aca="false">B1217-C1217</f>
        <v>-0.450589000000001</v>
      </c>
      <c r="E1217" s="14" t="n">
        <f aca="false">AVERAGE(B1217:B1236)</f>
        <v>20.993265</v>
      </c>
      <c r="F1217" s="14" t="n">
        <f aca="false">(E1217-C1217)/2</f>
        <v>-0.218762</v>
      </c>
      <c r="G1217" s="3" t="n">
        <f aca="false">B1217-B1216</f>
        <v>0.00390000000000157</v>
      </c>
      <c r="H1217" s="4" t="n">
        <f aca="false">B1217-B1212</f>
        <v>0.0197000000000003</v>
      </c>
      <c r="J1217" s="2" t="n">
        <v>22.0553</v>
      </c>
      <c r="K1217" s="2" t="n">
        <f aca="false">AVERAGE(J1217:J1616)</f>
        <v>22.4727775</v>
      </c>
      <c r="L1217" s="2" t="n">
        <f aca="false">J1217-K1217</f>
        <v>-0.417477500000004</v>
      </c>
      <c r="M1217" s="3" t="n">
        <f aca="false">J1217-J1216</f>
        <v>-0.0198</v>
      </c>
      <c r="N1217" s="4" t="n">
        <f aca="false">J1217-J1212</f>
        <v>0.0395000000000003</v>
      </c>
      <c r="O1217" s="15" t="n">
        <f aca="false">J1217-J1207</f>
        <v>0.0197000000000003</v>
      </c>
    </row>
    <row r="1218" customFormat="false" ht="17" hidden="false" customHeight="false" outlineLevel="0" collapsed="false">
      <c r="A1218" s="1" t="n">
        <v>121.6</v>
      </c>
      <c r="B1218" s="2" t="n">
        <v>20.9842</v>
      </c>
      <c r="C1218" s="2" t="n">
        <f aca="false">AVERAGE(B1218:B1617)</f>
        <v>21.43295625</v>
      </c>
      <c r="D1218" s="2" t="n">
        <f aca="false">B1218-C1218</f>
        <v>-0.448756250000002</v>
      </c>
      <c r="E1218" s="14" t="n">
        <f aca="false">AVERAGE(B1218:B1237)</f>
        <v>20.994455</v>
      </c>
      <c r="F1218" s="14" t="n">
        <f aca="false">(E1218-C1218)/2</f>
        <v>-0.219250625000003</v>
      </c>
      <c r="G1218" s="3" t="n">
        <f aca="false">B1218-B1217</f>
        <v>0.00400000000000134</v>
      </c>
      <c r="J1218" s="2" t="n">
        <v>22.0553</v>
      </c>
      <c r="K1218" s="2" t="n">
        <f aca="false">AVERAGE(J1218:J1617)</f>
        <v>22.4747045</v>
      </c>
      <c r="L1218" s="2" t="n">
        <f aca="false">J1218-K1218</f>
        <v>-0.419404499999999</v>
      </c>
      <c r="M1218" s="3" t="n">
        <f aca="false">J1218-J1217</f>
        <v>0</v>
      </c>
    </row>
    <row r="1219" customFormat="false" ht="17" hidden="false" customHeight="false" outlineLevel="0" collapsed="false">
      <c r="A1219" s="1" t="n">
        <v>121.7</v>
      </c>
      <c r="B1219" s="2" t="n">
        <v>20.9881</v>
      </c>
      <c r="C1219" s="2" t="n">
        <f aca="false">AVERAGE(B1219:B1618)</f>
        <v>21.43512725</v>
      </c>
      <c r="D1219" s="2" t="n">
        <f aca="false">B1219-C1219</f>
        <v>-0.447027250000001</v>
      </c>
      <c r="E1219" s="14" t="n">
        <f aca="false">AVERAGE(B1219:B1238)</f>
        <v>20.99564</v>
      </c>
      <c r="F1219" s="14" t="n">
        <f aca="false">(E1219-C1219)/2</f>
        <v>-0.219743625</v>
      </c>
      <c r="G1219" s="3" t="n">
        <f aca="false">B1219-B1218</f>
        <v>0.00389999999999802</v>
      </c>
      <c r="J1219" s="2" t="n">
        <v>22.0553</v>
      </c>
      <c r="K1219" s="2" t="n">
        <f aca="false">AVERAGE(J1219:J1618)</f>
        <v>22.476582</v>
      </c>
      <c r="L1219" s="2" t="n">
        <f aca="false">J1219-K1219</f>
        <v>-0.421281999999998</v>
      </c>
      <c r="M1219" s="3" t="n">
        <f aca="false">J1219-J1218</f>
        <v>0</v>
      </c>
    </row>
    <row r="1220" customFormat="false" ht="17" hidden="false" customHeight="false" outlineLevel="0" collapsed="false">
      <c r="A1220" s="1" t="n">
        <v>121.8</v>
      </c>
      <c r="B1220" s="2" t="n">
        <v>20.9881</v>
      </c>
      <c r="C1220" s="2" t="n">
        <f aca="false">AVERAGE(B1220:B1619)</f>
        <v>21.4372985</v>
      </c>
      <c r="D1220" s="2" t="n">
        <f aca="false">B1220-C1220</f>
        <v>-0.449198500000001</v>
      </c>
      <c r="E1220" s="14" t="n">
        <f aca="false">AVERAGE(B1220:B1239)</f>
        <v>20.99742</v>
      </c>
      <c r="F1220" s="14" t="n">
        <f aca="false">(E1220-C1220)/2</f>
        <v>-0.219939250000001</v>
      </c>
      <c r="G1220" s="3" t="n">
        <f aca="false">B1220-B1219</f>
        <v>0</v>
      </c>
      <c r="J1220" s="2" t="n">
        <v>22.1146</v>
      </c>
      <c r="K1220" s="2" t="n">
        <f aca="false">AVERAGE(J1220:J1619)</f>
        <v>22.47841025</v>
      </c>
      <c r="L1220" s="2" t="n">
        <f aca="false">J1220-K1220</f>
        <v>-0.363810250000004</v>
      </c>
      <c r="M1220" s="3" t="n">
        <f aca="false">J1220-J1219</f>
        <v>0.0593000000000004</v>
      </c>
    </row>
    <row r="1221" customFormat="false" ht="17" hidden="false" customHeight="false" outlineLevel="0" collapsed="false">
      <c r="A1221" s="1" t="n">
        <v>121.9</v>
      </c>
      <c r="B1221" s="2" t="n">
        <v>20.9881</v>
      </c>
      <c r="C1221" s="2" t="n">
        <f aca="false">AVERAGE(B1221:B1620)</f>
        <v>21.43946975</v>
      </c>
      <c r="D1221" s="2" t="n">
        <f aca="false">B1221-C1221</f>
        <v>-0.451369749999998</v>
      </c>
      <c r="E1221" s="14" t="n">
        <f aca="false">AVERAGE(B1221:B1240)</f>
        <v>20.999595</v>
      </c>
      <c r="F1221" s="14" t="n">
        <f aca="false">(E1221-C1221)/2</f>
        <v>-0.219937374999999</v>
      </c>
      <c r="G1221" s="3" t="n">
        <f aca="false">B1221-B1220</f>
        <v>0</v>
      </c>
      <c r="J1221" s="2" t="n">
        <v>22.1146</v>
      </c>
      <c r="K1221" s="2" t="n">
        <f aca="false">AVERAGE(J1221:J1620)</f>
        <v>22.480189</v>
      </c>
      <c r="L1221" s="2" t="n">
        <f aca="false">J1221-K1221</f>
        <v>-0.365589</v>
      </c>
      <c r="M1221" s="3" t="n">
        <f aca="false">J1221-J1220</f>
        <v>0</v>
      </c>
    </row>
    <row r="1222" customFormat="false" ht="17" hidden="false" customHeight="false" outlineLevel="0" collapsed="false">
      <c r="A1222" s="1" t="n">
        <v>122</v>
      </c>
      <c r="B1222" s="2" t="n">
        <v>20.9881</v>
      </c>
      <c r="C1222" s="2" t="n">
        <f aca="false">AVERAGE(B1222:B1621)</f>
        <v>21.4416695</v>
      </c>
      <c r="D1222" s="2" t="n">
        <f aca="false">B1222-C1222</f>
        <v>-0.4535695</v>
      </c>
      <c r="E1222" s="14" t="n">
        <f aca="false">AVERAGE(B1222:B1241)</f>
        <v>21.002165</v>
      </c>
      <c r="F1222" s="14" t="n">
        <f aca="false">(E1222-C1222)/2</f>
        <v>-0.219752250000001</v>
      </c>
      <c r="G1222" s="3" t="n">
        <f aca="false">B1222-B1221</f>
        <v>0</v>
      </c>
      <c r="H1222" s="4" t="n">
        <f aca="false">B1222-B1217</f>
        <v>0.00789999999999935</v>
      </c>
      <c r="I1222" s="4" t="n">
        <f aca="false">B1222-B1202</f>
        <v>0.055299999999999</v>
      </c>
      <c r="J1222" s="2" t="n">
        <v>22.0158</v>
      </c>
      <c r="K1222" s="2" t="n">
        <f aca="false">AVERAGE(J1222:J1621)</f>
        <v>22.48191825</v>
      </c>
      <c r="L1222" s="2" t="n">
        <f aca="false">J1222-K1222</f>
        <v>-0.466118250000001</v>
      </c>
      <c r="M1222" s="3" t="n">
        <f aca="false">J1222-J1221</f>
        <v>-0.0988000000000007</v>
      </c>
      <c r="N1222" s="4" t="n">
        <f aca="false">J1222-J1217</f>
        <v>-0.0395000000000003</v>
      </c>
      <c r="O1222" s="15" t="n">
        <f aca="false">J1222-J1212</f>
        <v>0</v>
      </c>
    </row>
    <row r="1223" customFormat="false" ht="17" hidden="false" customHeight="false" outlineLevel="0" collapsed="false">
      <c r="A1223" s="1" t="n">
        <v>122.1</v>
      </c>
      <c r="B1223" s="2" t="n">
        <v>20.9881</v>
      </c>
      <c r="C1223" s="2" t="n">
        <f aca="false">AVERAGE(B1223:B1622)</f>
        <v>21.443883</v>
      </c>
      <c r="D1223" s="2" t="n">
        <f aca="false">B1223-C1223</f>
        <v>-0.455783</v>
      </c>
      <c r="E1223" s="14" t="n">
        <f aca="false">AVERAGE(B1223:B1242)</f>
        <v>21.004935</v>
      </c>
      <c r="F1223" s="14" t="n">
        <f aca="false">(E1223-C1223)/2</f>
        <v>-0.219474</v>
      </c>
      <c r="G1223" s="3" t="n">
        <f aca="false">B1223-B1222</f>
        <v>0</v>
      </c>
      <c r="J1223" s="2" t="n">
        <v>22.0949</v>
      </c>
      <c r="K1223" s="2" t="n">
        <f aca="false">AVERAGE(J1223:J1622)</f>
        <v>22.48384525</v>
      </c>
      <c r="L1223" s="2" t="n">
        <f aca="false">J1223-K1223</f>
        <v>-0.388945249999999</v>
      </c>
      <c r="M1223" s="3" t="n">
        <f aca="false">J1223-J1222</f>
        <v>0.0791000000000004</v>
      </c>
    </row>
    <row r="1224" customFormat="false" ht="17" hidden="false" customHeight="false" outlineLevel="0" collapsed="false">
      <c r="A1224" s="1" t="n">
        <v>122.2</v>
      </c>
      <c r="B1224" s="2" t="n">
        <v>20.9881</v>
      </c>
      <c r="C1224" s="2" t="n">
        <f aca="false">AVERAGE(B1224:B1623)</f>
        <v>21.4461065</v>
      </c>
      <c r="D1224" s="2" t="n">
        <f aca="false">B1224-C1224</f>
        <v>-0.4580065</v>
      </c>
      <c r="E1224" s="14" t="n">
        <f aca="false">AVERAGE(B1224:B1243)</f>
        <v>21.0079</v>
      </c>
      <c r="F1224" s="14" t="n">
        <f aca="false">(E1224-C1224)/2</f>
        <v>-0.21910325</v>
      </c>
      <c r="G1224" s="3" t="n">
        <f aca="false">B1224-B1223</f>
        <v>0</v>
      </c>
      <c r="J1224" s="2" t="n">
        <v>22.0949</v>
      </c>
      <c r="K1224" s="2" t="n">
        <f aca="false">AVERAGE(J1224:J1623)</f>
        <v>22.48562375</v>
      </c>
      <c r="L1224" s="2" t="n">
        <f aca="false">J1224-K1224</f>
        <v>-0.390723749999999</v>
      </c>
      <c r="M1224" s="3" t="n">
        <f aca="false">J1224-J1223</f>
        <v>0</v>
      </c>
    </row>
    <row r="1225" customFormat="false" ht="17" hidden="false" customHeight="false" outlineLevel="0" collapsed="false">
      <c r="A1225" s="1" t="n">
        <v>122.3</v>
      </c>
      <c r="B1225" s="2" t="n">
        <v>20.9881</v>
      </c>
      <c r="C1225" s="2" t="n">
        <f aca="false">AVERAGE(B1225:B1624)</f>
        <v>21.44833975</v>
      </c>
      <c r="D1225" s="2" t="n">
        <f aca="false">B1225-C1225</f>
        <v>-0.46023975</v>
      </c>
      <c r="E1225" s="14" t="n">
        <f aca="false">AVERAGE(B1225:B1244)</f>
        <v>21.010865</v>
      </c>
      <c r="F1225" s="14" t="n">
        <f aca="false">(E1225-C1225)/2</f>
        <v>-0.218737374999998</v>
      </c>
      <c r="G1225" s="3" t="n">
        <f aca="false">B1225-B1224</f>
        <v>0</v>
      </c>
      <c r="J1225" s="2" t="n">
        <v>22.0949</v>
      </c>
      <c r="K1225" s="2" t="n">
        <f aca="false">AVERAGE(J1225:J1624)</f>
        <v>22.48745175</v>
      </c>
      <c r="L1225" s="2" t="n">
        <f aca="false">J1225-K1225</f>
        <v>-0.392551750000003</v>
      </c>
      <c r="M1225" s="3" t="n">
        <f aca="false">J1225-J1224</f>
        <v>0</v>
      </c>
    </row>
    <row r="1226" customFormat="false" ht="17" hidden="false" customHeight="false" outlineLevel="0" collapsed="false">
      <c r="A1226" s="1" t="n">
        <v>122.4</v>
      </c>
      <c r="B1226" s="2" t="n">
        <v>20.9881</v>
      </c>
      <c r="C1226" s="2" t="n">
        <f aca="false">AVERAGE(B1226:B1625)</f>
        <v>21.450583</v>
      </c>
      <c r="D1226" s="2" t="n">
        <f aca="false">B1226-C1226</f>
        <v>-0.462483000000002</v>
      </c>
      <c r="E1226" s="14" t="n">
        <f aca="false">AVERAGE(B1226:B1245)</f>
        <v>21.01383</v>
      </c>
      <c r="F1226" s="14" t="n">
        <f aca="false">(E1226-C1226)/2</f>
        <v>-0.2183765</v>
      </c>
      <c r="G1226" s="3" t="n">
        <f aca="false">B1226-B1225</f>
        <v>0</v>
      </c>
      <c r="J1226" s="2" t="n">
        <v>22.0751</v>
      </c>
      <c r="K1226" s="2" t="n">
        <f aca="false">AVERAGE(J1226:J1625)</f>
        <v>22.48923025</v>
      </c>
      <c r="L1226" s="2" t="n">
        <f aca="false">J1226-K1226</f>
        <v>-0.414130250000003</v>
      </c>
      <c r="M1226" s="3" t="n">
        <f aca="false">J1226-J1225</f>
        <v>-0.0198</v>
      </c>
    </row>
    <row r="1227" customFormat="false" ht="17" hidden="false" customHeight="false" outlineLevel="0" collapsed="false">
      <c r="A1227" s="1" t="n">
        <v>122.5</v>
      </c>
      <c r="B1227" s="2" t="n">
        <v>20.9921</v>
      </c>
      <c r="C1227" s="2" t="n">
        <f aca="false">AVERAGE(B1227:B1626)</f>
        <v>21.45281625</v>
      </c>
      <c r="D1227" s="2" t="n">
        <f aca="false">B1227-C1227</f>
        <v>-0.460716250000001</v>
      </c>
      <c r="E1227" s="14" t="n">
        <f aca="false">AVERAGE(B1227:B1246)</f>
        <v>21.016795</v>
      </c>
      <c r="F1227" s="14" t="n">
        <f aca="false">(E1227-C1227)/2</f>
        <v>-0.218010625000002</v>
      </c>
      <c r="G1227" s="3" t="n">
        <f aca="false">B1227-B1226</f>
        <v>0.00400000000000134</v>
      </c>
      <c r="H1227" s="4" t="n">
        <f aca="false">B1227-B1222</f>
        <v>0.00400000000000134</v>
      </c>
      <c r="J1227" s="2" t="n">
        <v>22.0949</v>
      </c>
      <c r="K1227" s="2" t="n">
        <f aca="false">AVERAGE(J1227:J1626)</f>
        <v>22.49105825</v>
      </c>
      <c r="L1227" s="2" t="n">
        <f aca="false">J1227-K1227</f>
        <v>-0.396158250000003</v>
      </c>
      <c r="M1227" s="3" t="n">
        <f aca="false">J1227-J1226</f>
        <v>0.0198</v>
      </c>
      <c r="N1227" s="4" t="n">
        <f aca="false">J1227-J1222</f>
        <v>0.0791000000000004</v>
      </c>
    </row>
    <row r="1228" customFormat="false" ht="17" hidden="false" customHeight="false" outlineLevel="0" collapsed="false">
      <c r="A1228" s="1" t="n">
        <v>122.6</v>
      </c>
      <c r="B1228" s="2" t="n">
        <v>20.996</v>
      </c>
      <c r="C1228" s="2" t="n">
        <f aca="false">AVERAGE(B1228:B1627)</f>
        <v>21.4550495</v>
      </c>
      <c r="D1228" s="2" t="n">
        <f aca="false">B1228-C1228</f>
        <v>-0.459049500000003</v>
      </c>
      <c r="E1228" s="14" t="n">
        <f aca="false">AVERAGE(B1228:B1247)</f>
        <v>21.01956</v>
      </c>
      <c r="F1228" s="14" t="n">
        <f aca="false">(E1228-C1228)/2</f>
        <v>-0.21774475</v>
      </c>
      <c r="G1228" s="3" t="n">
        <f aca="false">B1228-B1227</f>
        <v>0.00389999999999802</v>
      </c>
      <c r="J1228" s="2" t="n">
        <v>22.0949</v>
      </c>
      <c r="K1228" s="2" t="n">
        <f aca="false">AVERAGE(J1228:J1627)</f>
        <v>22.4927875</v>
      </c>
      <c r="L1228" s="2" t="n">
        <f aca="false">J1228-K1228</f>
        <v>-0.3978875</v>
      </c>
      <c r="M1228" s="3" t="n">
        <f aca="false">J1228-J1227</f>
        <v>0</v>
      </c>
    </row>
    <row r="1229" customFormat="false" ht="17" hidden="false" customHeight="false" outlineLevel="0" collapsed="false">
      <c r="A1229" s="1" t="n">
        <v>122.7</v>
      </c>
      <c r="B1229" s="2" t="n">
        <v>21</v>
      </c>
      <c r="C1229" s="2" t="n">
        <f aca="false">AVERAGE(B1229:B1628)</f>
        <v>21.457273</v>
      </c>
      <c r="D1229" s="2" t="n">
        <f aca="false">B1229-C1229</f>
        <v>-0.457273000000001</v>
      </c>
      <c r="E1229" s="14" t="n">
        <f aca="false">AVERAGE(B1229:B1248)</f>
        <v>21.02213</v>
      </c>
      <c r="F1229" s="14" t="n">
        <f aca="false">(E1229-C1229)/2</f>
        <v>-0.2175715</v>
      </c>
      <c r="G1229" s="3" t="n">
        <f aca="false">B1229-B1228</f>
        <v>0.00400000000000134</v>
      </c>
      <c r="J1229" s="2" t="n">
        <v>22.0751</v>
      </c>
      <c r="K1229" s="2" t="n">
        <f aca="false">AVERAGE(J1229:J1628)</f>
        <v>22.494566</v>
      </c>
      <c r="L1229" s="2" t="n">
        <f aca="false">J1229-K1229</f>
        <v>-0.419466</v>
      </c>
      <c r="M1229" s="3" t="n">
        <f aca="false">J1229-J1228</f>
        <v>-0.0198</v>
      </c>
    </row>
    <row r="1230" customFormat="false" ht="17" hidden="false" customHeight="false" outlineLevel="0" collapsed="false">
      <c r="A1230" s="1" t="n">
        <v>122.8</v>
      </c>
      <c r="B1230" s="2" t="n">
        <v>21</v>
      </c>
      <c r="C1230" s="2" t="n">
        <f aca="false">AVERAGE(B1230:B1629)</f>
        <v>21.4594765</v>
      </c>
      <c r="D1230" s="2" t="n">
        <f aca="false">B1230-C1230</f>
        <v>-0.459476500000001</v>
      </c>
      <c r="E1230" s="14" t="n">
        <f aca="false">AVERAGE(B1230:B1249)</f>
        <v>21.0247</v>
      </c>
      <c r="F1230" s="14" t="n">
        <f aca="false">(E1230-C1230)/2</f>
        <v>-0.217388249999999</v>
      </c>
      <c r="G1230" s="3" t="n">
        <f aca="false">B1230-B1229</f>
        <v>0</v>
      </c>
      <c r="J1230" s="2" t="n">
        <v>22.1146</v>
      </c>
      <c r="K1230" s="2" t="n">
        <f aca="false">AVERAGE(J1230:J1629)</f>
        <v>22.49649275</v>
      </c>
      <c r="L1230" s="2" t="n">
        <f aca="false">J1230-K1230</f>
        <v>-0.381892750000002</v>
      </c>
      <c r="M1230" s="3" t="n">
        <f aca="false">J1230-J1229</f>
        <v>0.0395000000000003</v>
      </c>
    </row>
    <row r="1231" customFormat="false" ht="17" hidden="false" customHeight="false" outlineLevel="0" collapsed="false">
      <c r="A1231" s="1" t="n">
        <v>122.9</v>
      </c>
      <c r="B1231" s="2" t="n">
        <v>21.004</v>
      </c>
      <c r="C1231" s="2" t="n">
        <f aca="false">AVERAGE(B1231:B1630)</f>
        <v>21.46169</v>
      </c>
      <c r="D1231" s="2" t="n">
        <f aca="false">B1231-C1231</f>
        <v>-0.457689999999996</v>
      </c>
      <c r="E1231" s="14" t="n">
        <f aca="false">AVERAGE(B1231:B1250)</f>
        <v>21.027465</v>
      </c>
      <c r="F1231" s="14" t="n">
        <f aca="false">(E1231-C1231)/2</f>
        <v>-0.217112499999999</v>
      </c>
      <c r="G1231" s="3" t="n">
        <f aca="false">B1231-B1230</f>
        <v>0.00400000000000134</v>
      </c>
      <c r="J1231" s="2" t="n">
        <v>22.0949</v>
      </c>
      <c r="K1231" s="2" t="n">
        <f aca="false">AVERAGE(J1231:J1630)</f>
        <v>22.4982715</v>
      </c>
      <c r="L1231" s="2" t="n">
        <f aca="false">J1231-K1231</f>
        <v>-0.403371500000002</v>
      </c>
      <c r="M1231" s="3" t="n">
        <f aca="false">J1231-J1230</f>
        <v>-0.0197000000000003</v>
      </c>
    </row>
    <row r="1232" customFormat="false" ht="17" hidden="false" customHeight="false" outlineLevel="0" collapsed="false">
      <c r="A1232" s="1" t="n">
        <v>123</v>
      </c>
      <c r="B1232" s="2" t="n">
        <v>21.004</v>
      </c>
      <c r="C1232" s="2" t="n">
        <f aca="false">AVERAGE(B1232:B1631)</f>
        <v>21.46390325</v>
      </c>
      <c r="D1232" s="2" t="n">
        <f aca="false">B1232-C1232</f>
        <v>-0.459903249999996</v>
      </c>
      <c r="E1232" s="14" t="n">
        <f aca="false">AVERAGE(B1232:B1251)</f>
        <v>21.03023</v>
      </c>
      <c r="F1232" s="14" t="n">
        <f aca="false">(E1232-C1232)/2</f>
        <v>-0.216836624999999</v>
      </c>
      <c r="G1232" s="3" t="n">
        <f aca="false">B1232-B1231</f>
        <v>0</v>
      </c>
      <c r="H1232" s="4" t="n">
        <f aca="false">B1232-B1227</f>
        <v>0.0119000000000007</v>
      </c>
      <c r="I1232" s="4" t="n">
        <f aca="false">B1232-B1222</f>
        <v>0.015900000000002</v>
      </c>
      <c r="J1232" s="2" t="n">
        <v>22.1542</v>
      </c>
      <c r="K1232" s="2" t="n">
        <f aca="false">AVERAGE(J1232:J1631)</f>
        <v>22.50000075</v>
      </c>
      <c r="L1232" s="2" t="n">
        <f aca="false">J1232-K1232</f>
        <v>-0.345800749999999</v>
      </c>
      <c r="M1232" s="3" t="n">
        <f aca="false">J1232-J1231</f>
        <v>0.0593000000000004</v>
      </c>
      <c r="N1232" s="4" t="n">
        <f aca="false">J1232-J1227</f>
        <v>0.0593000000000004</v>
      </c>
      <c r="O1232" s="15" t="n">
        <f aca="false">J1232-J1222</f>
        <v>0.138400000000001</v>
      </c>
    </row>
    <row r="1233" customFormat="false" ht="17" hidden="false" customHeight="false" outlineLevel="0" collapsed="false">
      <c r="A1233" s="1" t="n">
        <v>123.1</v>
      </c>
      <c r="B1233" s="2" t="n">
        <v>21.004</v>
      </c>
      <c r="C1233" s="2" t="n">
        <f aca="false">AVERAGE(B1233:B1632)</f>
        <v>21.46610675</v>
      </c>
      <c r="D1233" s="2" t="n">
        <f aca="false">B1233-C1233</f>
        <v>-0.462106749999997</v>
      </c>
      <c r="E1233" s="14" t="n">
        <f aca="false">AVERAGE(B1233:B1252)</f>
        <v>21.03319</v>
      </c>
      <c r="F1233" s="14" t="n">
        <f aca="false">(E1233-C1233)/2</f>
        <v>-0.216458375</v>
      </c>
      <c r="G1233" s="3" t="n">
        <f aca="false">B1233-B1232</f>
        <v>0</v>
      </c>
      <c r="J1233" s="2" t="n">
        <v>22.1146</v>
      </c>
      <c r="K1233" s="2" t="n">
        <f aca="false">AVERAGE(J1233:J1632)</f>
        <v>22.5016805</v>
      </c>
      <c r="L1233" s="2" t="n">
        <f aca="false">J1233-K1233</f>
        <v>-0.3870805</v>
      </c>
      <c r="M1233" s="3" t="n">
        <f aca="false">J1233-J1232</f>
        <v>-0.0396000000000001</v>
      </c>
    </row>
    <row r="1234" customFormat="false" ht="17" hidden="false" customHeight="false" outlineLevel="0" collapsed="false">
      <c r="A1234" s="1" t="n">
        <v>123.2</v>
      </c>
      <c r="B1234" s="2" t="n">
        <v>20.996</v>
      </c>
      <c r="C1234" s="2" t="n">
        <f aca="false">AVERAGE(B1234:B1633)</f>
        <v>21.46832</v>
      </c>
      <c r="D1234" s="2" t="n">
        <f aca="false">B1234-C1234</f>
        <v>-0.47232</v>
      </c>
      <c r="E1234" s="14" t="n">
        <f aca="false">AVERAGE(B1234:B1253)</f>
        <v>21.03635</v>
      </c>
      <c r="F1234" s="14" t="n">
        <f aca="false">(E1234-C1234)/2</f>
        <v>-0.215985</v>
      </c>
      <c r="G1234" s="3" t="n">
        <f aca="false">B1234-B1233</f>
        <v>-0.00800000000000267</v>
      </c>
      <c r="J1234" s="2" t="n">
        <v>22.1146</v>
      </c>
      <c r="K1234" s="2" t="n">
        <f aca="false">AVERAGE(J1234:J1633)</f>
        <v>22.50340975</v>
      </c>
      <c r="L1234" s="2" t="n">
        <f aca="false">J1234-K1234</f>
        <v>-0.38880975</v>
      </c>
      <c r="M1234" s="3" t="n">
        <f aca="false">J1234-J1233</f>
        <v>0</v>
      </c>
    </row>
    <row r="1235" customFormat="false" ht="17" hidden="false" customHeight="false" outlineLevel="0" collapsed="false">
      <c r="A1235" s="1" t="n">
        <v>123.3</v>
      </c>
      <c r="B1235" s="2" t="n">
        <v>21</v>
      </c>
      <c r="C1235" s="2" t="n">
        <f aca="false">AVERAGE(B1235:B1634)</f>
        <v>21.47056325</v>
      </c>
      <c r="D1235" s="2" t="n">
        <f aca="false">B1235-C1235</f>
        <v>-0.470563250000001</v>
      </c>
      <c r="E1235" s="14" t="n">
        <f aca="false">AVERAGE(B1235:B1254)</f>
        <v>21.03991</v>
      </c>
      <c r="F1235" s="14" t="n">
        <f aca="false">(E1235-C1235)/2</f>
        <v>-0.215326625000001</v>
      </c>
      <c r="G1235" s="3" t="n">
        <f aca="false">B1235-B1234</f>
        <v>0.00400000000000134</v>
      </c>
      <c r="J1235" s="2" t="n">
        <v>22.0553</v>
      </c>
      <c r="K1235" s="2" t="n">
        <f aca="false">AVERAGE(J1235:J1634)</f>
        <v>22.505386</v>
      </c>
      <c r="L1235" s="2" t="n">
        <f aca="false">J1235-K1235</f>
        <v>-0.450085999999999</v>
      </c>
      <c r="M1235" s="3" t="n">
        <f aca="false">J1235-J1234</f>
        <v>-0.0593000000000004</v>
      </c>
    </row>
    <row r="1236" customFormat="false" ht="17" hidden="false" customHeight="false" outlineLevel="0" collapsed="false">
      <c r="A1236" s="1" t="n">
        <v>123.4</v>
      </c>
      <c r="B1236" s="2" t="n">
        <v>21</v>
      </c>
      <c r="C1236" s="2" t="n">
        <f aca="false">AVERAGE(B1236:B1635)</f>
        <v>21.4727865</v>
      </c>
      <c r="D1236" s="2" t="n">
        <f aca="false">B1236-C1236</f>
        <v>-0.472786500000002</v>
      </c>
      <c r="E1236" s="14" t="n">
        <f aca="false">AVERAGE(B1236:B1255)</f>
        <v>21.043465</v>
      </c>
      <c r="F1236" s="14" t="n">
        <f aca="false">(E1236-C1236)/2</f>
        <v>-0.21466075</v>
      </c>
      <c r="G1236" s="3" t="n">
        <f aca="false">B1236-B1235</f>
        <v>0</v>
      </c>
      <c r="J1236" s="2" t="n">
        <v>22.0949</v>
      </c>
      <c r="K1236" s="2" t="n">
        <f aca="false">AVERAGE(J1236:J1635)</f>
        <v>22.50741175</v>
      </c>
      <c r="L1236" s="2" t="n">
        <f aca="false">J1236-K1236</f>
        <v>-0.412511750000004</v>
      </c>
      <c r="M1236" s="3" t="n">
        <f aca="false">J1236-J1235</f>
        <v>0.0396000000000001</v>
      </c>
    </row>
    <row r="1237" customFormat="false" ht="17" hidden="false" customHeight="false" outlineLevel="0" collapsed="false">
      <c r="A1237" s="1" t="n">
        <v>123.5</v>
      </c>
      <c r="B1237" s="2" t="n">
        <v>21.004</v>
      </c>
      <c r="C1237" s="2" t="n">
        <f aca="false">AVERAGE(B1237:B1636)</f>
        <v>21.475</v>
      </c>
      <c r="D1237" s="2" t="n">
        <f aca="false">B1237-C1237</f>
        <v>-0.471</v>
      </c>
      <c r="E1237" s="14" t="n">
        <f aca="false">AVERAGE(B1237:B1256)</f>
        <v>21.04722</v>
      </c>
      <c r="F1237" s="14" t="n">
        <f aca="false">(E1237-C1237)/2</f>
        <v>-0.213890000000001</v>
      </c>
      <c r="G1237" s="3" t="n">
        <f aca="false">B1237-B1236</f>
        <v>0.00400000000000134</v>
      </c>
      <c r="H1237" s="4" t="n">
        <f aca="false">B1237-B1232</f>
        <v>0</v>
      </c>
      <c r="J1237" s="2" t="n">
        <v>22.1146</v>
      </c>
      <c r="K1237" s="2" t="n">
        <f aca="false">AVERAGE(J1237:J1636)</f>
        <v>22.50923975</v>
      </c>
      <c r="L1237" s="2" t="n">
        <f aca="false">J1237-K1237</f>
        <v>-0.394639750000003</v>
      </c>
      <c r="M1237" s="3" t="n">
        <f aca="false">J1237-J1236</f>
        <v>0.0197000000000003</v>
      </c>
      <c r="N1237" s="4" t="n">
        <f aca="false">J1237-J1232</f>
        <v>-0.0396000000000001</v>
      </c>
      <c r="O1237" s="15" t="n">
        <f aca="false">J1237-J1227</f>
        <v>0.0197000000000003</v>
      </c>
    </row>
    <row r="1238" customFormat="false" ht="17" hidden="false" customHeight="false" outlineLevel="0" collapsed="false">
      <c r="A1238" s="1" t="n">
        <v>123.6</v>
      </c>
      <c r="B1238" s="2" t="n">
        <v>21.0079</v>
      </c>
      <c r="C1238" s="2" t="n">
        <f aca="false">AVERAGE(B1238:B1637)</f>
        <v>21.47721325</v>
      </c>
      <c r="D1238" s="2" t="n">
        <f aca="false">B1238-C1238</f>
        <v>-0.469313249999999</v>
      </c>
      <c r="E1238" s="14" t="n">
        <f aca="false">AVERAGE(B1238:B1257)</f>
        <v>21.05196</v>
      </c>
      <c r="F1238" s="14" t="n">
        <f aca="false">(E1238-C1238)/2</f>
        <v>-0.212626624999999</v>
      </c>
      <c r="G1238" s="3" t="n">
        <f aca="false">B1238-B1237</f>
        <v>0.00389999999999802</v>
      </c>
      <c r="J1238" s="2" t="n">
        <v>22.1146</v>
      </c>
      <c r="K1238" s="2" t="n">
        <f aca="false">AVERAGE(J1238:J1637)</f>
        <v>22.510969</v>
      </c>
      <c r="L1238" s="2" t="n">
        <f aca="false">J1238-K1238</f>
        <v>-0.396369</v>
      </c>
      <c r="M1238" s="3" t="n">
        <f aca="false">J1238-J1237</f>
        <v>0</v>
      </c>
    </row>
    <row r="1239" customFormat="false" ht="17" hidden="false" customHeight="false" outlineLevel="0" collapsed="false">
      <c r="A1239" s="1" t="n">
        <v>123.7</v>
      </c>
      <c r="B1239" s="2" t="n">
        <v>21.0237</v>
      </c>
      <c r="C1239" s="2" t="n">
        <f aca="false">AVERAGE(B1239:B1638)</f>
        <v>21.479397</v>
      </c>
      <c r="D1239" s="2" t="n">
        <f aca="false">B1239-C1239</f>
        <v>-0.455696999999997</v>
      </c>
      <c r="E1239" s="14" t="n">
        <f aca="false">AVERAGE(B1239:B1258)</f>
        <v>21.056505</v>
      </c>
      <c r="F1239" s="14" t="n">
        <f aca="false">(E1239-C1239)/2</f>
        <v>-0.211445999999999</v>
      </c>
      <c r="G1239" s="3" t="n">
        <f aca="false">B1239-B1238</f>
        <v>0.0158000000000023</v>
      </c>
      <c r="J1239" s="2" t="n">
        <v>22.1146</v>
      </c>
      <c r="K1239" s="2" t="n">
        <f aca="false">AVERAGE(J1239:J1638)</f>
        <v>22.51274775</v>
      </c>
      <c r="L1239" s="2" t="n">
        <f aca="false">J1239-K1239</f>
        <v>-0.39814775</v>
      </c>
      <c r="M1239" s="3" t="n">
        <f aca="false">J1239-J1238</f>
        <v>0</v>
      </c>
    </row>
    <row r="1240" customFormat="false" ht="17" hidden="false" customHeight="false" outlineLevel="0" collapsed="false">
      <c r="A1240" s="1" t="n">
        <v>123.8</v>
      </c>
      <c r="B1240" s="2" t="n">
        <v>21.0316</v>
      </c>
      <c r="C1240" s="2" t="n">
        <f aca="false">AVERAGE(B1240:B1639)</f>
        <v>21.481561</v>
      </c>
      <c r="D1240" s="2" t="n">
        <f aca="false">B1240-C1240</f>
        <v>-0.449961000000002</v>
      </c>
      <c r="E1240" s="14" t="n">
        <f aca="false">AVERAGE(B1240:B1259)</f>
        <v>21.06046</v>
      </c>
      <c r="F1240" s="14" t="n">
        <f aca="false">(E1240-C1240)/2</f>
        <v>-0.210550500000002</v>
      </c>
      <c r="G1240" s="3" t="n">
        <f aca="false">B1240-B1239</f>
        <v>0.00789999999999935</v>
      </c>
      <c r="J1240" s="2" t="n">
        <v>22.0949</v>
      </c>
      <c r="K1240" s="2" t="n">
        <f aca="false">AVERAGE(J1240:J1639)</f>
        <v>22.5145265</v>
      </c>
      <c r="L1240" s="2" t="n">
        <f aca="false">J1240-K1240</f>
        <v>-0.419626500000003</v>
      </c>
      <c r="M1240" s="3" t="n">
        <f aca="false">J1240-J1239</f>
        <v>-0.0197000000000003</v>
      </c>
    </row>
    <row r="1241" customFormat="false" ht="17" hidden="false" customHeight="false" outlineLevel="0" collapsed="false">
      <c r="A1241" s="1" t="n">
        <v>123.9</v>
      </c>
      <c r="B1241" s="2" t="n">
        <v>21.0395</v>
      </c>
      <c r="C1241" s="2" t="n">
        <f aca="false">AVERAGE(B1241:B1640)</f>
        <v>21.483725</v>
      </c>
      <c r="D1241" s="2" t="n">
        <f aca="false">B1241-C1241</f>
        <v>-0.444224999999999</v>
      </c>
      <c r="E1241" s="14" t="n">
        <f aca="false">AVERAGE(B1241:B1260)</f>
        <v>21.064215</v>
      </c>
      <c r="F1241" s="14" t="n">
        <f aca="false">(E1241-C1241)/2</f>
        <v>-0.209755000000001</v>
      </c>
      <c r="G1241" s="3" t="n">
        <f aca="false">B1241-B1240</f>
        <v>0.00789999999999935</v>
      </c>
      <c r="J1241" s="2" t="n">
        <v>22.1146</v>
      </c>
      <c r="K1241" s="2" t="n">
        <f aca="false">AVERAGE(J1241:J1640)</f>
        <v>22.516305</v>
      </c>
      <c r="L1241" s="2" t="n">
        <f aca="false">J1241-K1241</f>
        <v>-0.401705000000003</v>
      </c>
      <c r="M1241" s="3" t="n">
        <f aca="false">J1241-J1240</f>
        <v>0.0197000000000003</v>
      </c>
    </row>
    <row r="1242" customFormat="false" ht="17" hidden="false" customHeight="false" outlineLevel="0" collapsed="false">
      <c r="A1242" s="1" t="n">
        <v>124</v>
      </c>
      <c r="B1242" s="2" t="n">
        <v>21.0435</v>
      </c>
      <c r="C1242" s="2" t="n">
        <f aca="false">AVERAGE(B1242:B1641)</f>
        <v>21.485889</v>
      </c>
      <c r="D1242" s="2" t="n">
        <f aca="false">B1242-C1242</f>
        <v>-0.442388999999999</v>
      </c>
      <c r="E1242" s="14" t="n">
        <f aca="false">AVERAGE(B1242:B1261)</f>
        <v>21.067775</v>
      </c>
      <c r="F1242" s="14" t="n">
        <f aca="false">(E1242-C1242)/2</f>
        <v>-0.209057</v>
      </c>
      <c r="G1242" s="3" t="n">
        <f aca="false">B1242-B1241</f>
        <v>0.00400000000000134</v>
      </c>
      <c r="H1242" s="4" t="n">
        <f aca="false">B1242-B1237</f>
        <v>0.0395000000000003</v>
      </c>
      <c r="I1242" s="4" t="n">
        <f aca="false">B1242-B1222</f>
        <v>0.0554000000000023</v>
      </c>
      <c r="J1242" s="2" t="n">
        <v>22.1344</v>
      </c>
      <c r="K1242" s="2" t="n">
        <f aca="false">AVERAGE(J1242:J1641)</f>
        <v>22.51803425</v>
      </c>
      <c r="L1242" s="2" t="n">
        <f aca="false">J1242-K1242</f>
        <v>-0.38363425</v>
      </c>
      <c r="M1242" s="3" t="n">
        <f aca="false">J1242-J1241</f>
        <v>0.0198</v>
      </c>
      <c r="N1242" s="4" t="n">
        <f aca="false">J1242-J1237</f>
        <v>0.0198</v>
      </c>
    </row>
    <row r="1243" customFormat="false" ht="17" hidden="false" customHeight="false" outlineLevel="0" collapsed="false">
      <c r="A1243" s="1" t="n">
        <v>124.1</v>
      </c>
      <c r="B1243" s="2" t="n">
        <v>21.0474</v>
      </c>
      <c r="C1243" s="2" t="n">
        <f aca="false">AVERAGE(B1243:B1642)</f>
        <v>21.488053</v>
      </c>
      <c r="D1243" s="2" t="n">
        <f aca="false">B1243-C1243</f>
        <v>-0.440653000000001</v>
      </c>
      <c r="E1243" s="14" t="n">
        <f aca="false">AVERAGE(B1243:B1262)</f>
        <v>21.070345</v>
      </c>
      <c r="F1243" s="14" t="n">
        <f aca="false">(E1243-C1243)/2</f>
        <v>-0.208854000000001</v>
      </c>
      <c r="G1243" s="3" t="n">
        <f aca="false">B1243-B1242</f>
        <v>0.00389999999999802</v>
      </c>
      <c r="J1243" s="2" t="n">
        <v>22.1344</v>
      </c>
      <c r="K1243" s="2" t="n">
        <f aca="false">AVERAGE(J1243:J1642)</f>
        <v>22.5197635</v>
      </c>
      <c r="L1243" s="2" t="n">
        <f aca="false">J1243-K1243</f>
        <v>-0.3853635</v>
      </c>
      <c r="M1243" s="3" t="n">
        <f aca="false">J1243-J1242</f>
        <v>0</v>
      </c>
    </row>
    <row r="1244" customFormat="false" ht="17" hidden="false" customHeight="false" outlineLevel="0" collapsed="false">
      <c r="A1244" s="1" t="n">
        <v>124.2</v>
      </c>
      <c r="B1244" s="2" t="n">
        <v>21.0474</v>
      </c>
      <c r="C1244" s="2" t="n">
        <f aca="false">AVERAGE(B1244:B1643)</f>
        <v>21.49023675</v>
      </c>
      <c r="D1244" s="2" t="n">
        <f aca="false">B1244-C1244</f>
        <v>-0.442836749999998</v>
      </c>
      <c r="E1244" s="14" t="n">
        <f aca="false">AVERAGE(B1244:B1263)</f>
        <v>21.072915</v>
      </c>
      <c r="F1244" s="14" t="n">
        <f aca="false">(E1244-C1244)/2</f>
        <v>-0.208660874999998</v>
      </c>
      <c r="G1244" s="3" t="n">
        <f aca="false">B1244-B1243</f>
        <v>0</v>
      </c>
      <c r="J1244" s="2" t="n">
        <v>22.1146</v>
      </c>
      <c r="K1244" s="2" t="n">
        <f aca="false">AVERAGE(J1244:J1643)</f>
        <v>22.5215915</v>
      </c>
      <c r="L1244" s="2" t="n">
        <f aca="false">J1244-K1244</f>
        <v>-0.4069915</v>
      </c>
      <c r="M1244" s="3" t="n">
        <f aca="false">J1244-J1243</f>
        <v>-0.0198</v>
      </c>
    </row>
    <row r="1245" customFormat="false" ht="17" hidden="false" customHeight="false" outlineLevel="0" collapsed="false">
      <c r="A1245" s="1" t="n">
        <v>124.3</v>
      </c>
      <c r="B1245" s="2" t="n">
        <v>21.0474</v>
      </c>
      <c r="C1245" s="2" t="n">
        <f aca="false">AVERAGE(B1245:B1644)</f>
        <v>21.49241075</v>
      </c>
      <c r="D1245" s="2" t="n">
        <f aca="false">B1245-C1245</f>
        <v>-0.445010749999998</v>
      </c>
      <c r="E1245" s="14" t="n">
        <f aca="false">AVERAGE(B1245:B1264)</f>
        <v>21.075485</v>
      </c>
      <c r="F1245" s="14" t="n">
        <f aca="false">(E1245-C1245)/2</f>
        <v>-0.208462874999999</v>
      </c>
      <c r="G1245" s="3" t="n">
        <f aca="false">B1245-B1244</f>
        <v>0</v>
      </c>
      <c r="J1245" s="2" t="n">
        <v>22.1146</v>
      </c>
      <c r="K1245" s="2" t="n">
        <f aca="false">AVERAGE(J1245:J1644)</f>
        <v>22.5234195</v>
      </c>
      <c r="L1245" s="2" t="n">
        <f aca="false">J1245-K1245</f>
        <v>-0.4088195</v>
      </c>
      <c r="M1245" s="3" t="n">
        <f aca="false">J1245-J1244</f>
        <v>0</v>
      </c>
    </row>
    <row r="1246" customFormat="false" ht="17" hidden="false" customHeight="false" outlineLevel="0" collapsed="false">
      <c r="A1246" s="1" t="n">
        <v>124.4</v>
      </c>
      <c r="B1246" s="2" t="n">
        <v>21.0474</v>
      </c>
      <c r="C1246" s="2" t="n">
        <f aca="false">AVERAGE(B1246:B1645)</f>
        <v>21.49458125</v>
      </c>
      <c r="D1246" s="2" t="n">
        <f aca="false">B1246-C1246</f>
        <v>-0.44718125</v>
      </c>
      <c r="E1246" s="14" t="n">
        <f aca="false">AVERAGE(B1246:B1265)</f>
        <v>21.078055</v>
      </c>
      <c r="F1246" s="14" t="n">
        <f aca="false">(E1246-C1246)/2</f>
        <v>-0.208263125</v>
      </c>
      <c r="G1246" s="3" t="n">
        <f aca="false">B1246-B1245</f>
        <v>0</v>
      </c>
      <c r="J1246" s="2" t="n">
        <v>22.1344</v>
      </c>
      <c r="K1246" s="2" t="n">
        <f aca="false">AVERAGE(J1246:J1645)</f>
        <v>22.52519825</v>
      </c>
      <c r="L1246" s="2" t="n">
        <f aca="false">J1246-K1246</f>
        <v>-0.39079825</v>
      </c>
      <c r="M1246" s="3" t="n">
        <f aca="false">J1246-J1245</f>
        <v>0.0198</v>
      </c>
    </row>
    <row r="1247" customFormat="false" ht="17" hidden="false" customHeight="false" outlineLevel="0" collapsed="false">
      <c r="A1247" s="1" t="n">
        <v>124.5</v>
      </c>
      <c r="B1247" s="2" t="n">
        <v>21.0474</v>
      </c>
      <c r="C1247" s="2" t="n">
        <f aca="false">AVERAGE(B1247:B1646)</f>
        <v>21.49675175</v>
      </c>
      <c r="D1247" s="2" t="n">
        <f aca="false">B1247-C1247</f>
        <v>-0.449351749999998</v>
      </c>
      <c r="E1247" s="14" t="n">
        <f aca="false">AVERAGE(B1247:B1266)</f>
        <v>21.080625</v>
      </c>
      <c r="F1247" s="14" t="n">
        <f aca="false">(E1247-C1247)/2</f>
        <v>-0.208063374999998</v>
      </c>
      <c r="G1247" s="3" t="n">
        <f aca="false">B1247-B1246</f>
        <v>0</v>
      </c>
      <c r="H1247" s="4" t="n">
        <f aca="false">B1247-B1242</f>
        <v>0.00389999999999802</v>
      </c>
      <c r="J1247" s="2" t="n">
        <v>22.1542</v>
      </c>
      <c r="K1247" s="2" t="n">
        <f aca="false">AVERAGE(J1247:J1646)</f>
        <v>22.5269275</v>
      </c>
      <c r="L1247" s="2" t="n">
        <f aca="false">J1247-K1247</f>
        <v>-0.372727500000003</v>
      </c>
      <c r="M1247" s="3" t="n">
        <f aca="false">J1247-J1246</f>
        <v>0.0198</v>
      </c>
      <c r="N1247" s="4" t="n">
        <f aca="false">J1247-J1242</f>
        <v>0.0198</v>
      </c>
      <c r="O1247" s="15" t="n">
        <f aca="false">J1247-J1237</f>
        <v>0.0396000000000001</v>
      </c>
    </row>
    <row r="1248" customFormat="false" ht="17" hidden="false" customHeight="false" outlineLevel="0" collapsed="false">
      <c r="A1248" s="1" t="n">
        <v>124.6</v>
      </c>
      <c r="B1248" s="2" t="n">
        <v>21.0474</v>
      </c>
      <c r="C1248" s="2" t="n">
        <f aca="false">AVERAGE(B1248:B1647)</f>
        <v>21.49892225</v>
      </c>
      <c r="D1248" s="2" t="n">
        <f aca="false">B1248-C1248</f>
        <v>-0.45152225</v>
      </c>
      <c r="E1248" s="14" t="n">
        <f aca="false">AVERAGE(B1248:B1267)</f>
        <v>21.083195</v>
      </c>
      <c r="F1248" s="14" t="n">
        <f aca="false">(E1248-C1248)/2</f>
        <v>-0.207863625</v>
      </c>
      <c r="G1248" s="3" t="n">
        <f aca="false">B1248-B1247</f>
        <v>0</v>
      </c>
      <c r="J1248" s="2" t="n">
        <v>22.1542</v>
      </c>
      <c r="K1248" s="2" t="n">
        <f aca="false">AVERAGE(J1248:J1647)</f>
        <v>22.5286565</v>
      </c>
      <c r="L1248" s="2" t="n">
        <f aca="false">J1248-K1248</f>
        <v>-0.374456500000001</v>
      </c>
      <c r="M1248" s="3" t="n">
        <f aca="false">J1248-J1247</f>
        <v>0</v>
      </c>
    </row>
    <row r="1249" customFormat="false" ht="17" hidden="false" customHeight="false" outlineLevel="0" collapsed="false">
      <c r="A1249" s="1" t="n">
        <v>124.7</v>
      </c>
      <c r="B1249" s="2" t="n">
        <v>21.0514</v>
      </c>
      <c r="C1249" s="2" t="n">
        <f aca="false">AVERAGE(B1249:B1648)</f>
        <v>21.5011025</v>
      </c>
      <c r="D1249" s="2" t="n">
        <f aca="false">B1249-C1249</f>
        <v>-0.449702500000001</v>
      </c>
      <c r="E1249" s="14" t="n">
        <f aca="false">AVERAGE(B1249:B1268)</f>
        <v>21.085965</v>
      </c>
      <c r="F1249" s="14" t="n">
        <f aca="false">(E1249-C1249)/2</f>
        <v>-0.207568750000002</v>
      </c>
      <c r="G1249" s="3" t="n">
        <f aca="false">B1249-B1248</f>
        <v>0.00400000000000134</v>
      </c>
      <c r="J1249" s="2" t="n">
        <v>22.1542</v>
      </c>
      <c r="K1249" s="2" t="n">
        <f aca="false">AVERAGE(J1249:J1648)</f>
        <v>22.5303855</v>
      </c>
      <c r="L1249" s="2" t="n">
        <f aca="false">J1249-K1249</f>
        <v>-0.376185500000002</v>
      </c>
      <c r="M1249" s="3" t="n">
        <f aca="false">J1249-J1248</f>
        <v>0</v>
      </c>
    </row>
    <row r="1250" customFormat="false" ht="17" hidden="false" customHeight="false" outlineLevel="0" collapsed="false">
      <c r="A1250" s="1" t="n">
        <v>124.8</v>
      </c>
      <c r="B1250" s="2" t="n">
        <v>21.0553</v>
      </c>
      <c r="C1250" s="2" t="n">
        <f aca="false">AVERAGE(B1250:B1649)</f>
        <v>21.50328275</v>
      </c>
      <c r="D1250" s="2" t="n">
        <f aca="false">B1250-C1250</f>
        <v>-0.447982749999998</v>
      </c>
      <c r="E1250" s="14" t="n">
        <f aca="false">AVERAGE(B1250:B1269)</f>
        <v>21.08893</v>
      </c>
      <c r="F1250" s="14" t="n">
        <f aca="false">(E1250-C1250)/2</f>
        <v>-0.207176375</v>
      </c>
      <c r="G1250" s="3" t="n">
        <f aca="false">B1250-B1249</f>
        <v>0.00389999999999802</v>
      </c>
      <c r="J1250" s="2" t="n">
        <v>22.1344</v>
      </c>
      <c r="K1250" s="2" t="n">
        <f aca="false">AVERAGE(J1250:J1649)</f>
        <v>22.5321145</v>
      </c>
      <c r="L1250" s="2" t="n">
        <f aca="false">J1250-K1250</f>
        <v>-0.397714499999999</v>
      </c>
      <c r="M1250" s="3" t="n">
        <f aca="false">J1250-J1249</f>
        <v>-0.0198</v>
      </c>
    </row>
    <row r="1251" customFormat="false" ht="17" hidden="false" customHeight="false" outlineLevel="0" collapsed="false">
      <c r="A1251" s="1" t="n">
        <v>124.9</v>
      </c>
      <c r="B1251" s="2" t="n">
        <v>21.0593</v>
      </c>
      <c r="C1251" s="2" t="n">
        <f aca="false">AVERAGE(B1251:B1650)</f>
        <v>21.50545825</v>
      </c>
      <c r="D1251" s="2" t="n">
        <f aca="false">B1251-C1251</f>
        <v>-0.44615825</v>
      </c>
      <c r="E1251" s="14" t="n">
        <f aca="false">AVERAGE(B1251:B1270)</f>
        <v>21.0917</v>
      </c>
      <c r="F1251" s="14" t="n">
        <f aca="false">(E1251-C1251)/2</f>
        <v>-0.206879125</v>
      </c>
      <c r="G1251" s="3" t="n">
        <f aca="false">B1251-B1250</f>
        <v>0.00400000000000134</v>
      </c>
      <c r="J1251" s="2" t="n">
        <v>22.1542</v>
      </c>
      <c r="K1251" s="2" t="n">
        <f aca="false">AVERAGE(J1251:J1650)</f>
        <v>22.53384375</v>
      </c>
      <c r="L1251" s="2" t="n">
        <f aca="false">J1251-K1251</f>
        <v>-0.379643750000003</v>
      </c>
      <c r="M1251" s="3" t="n">
        <f aca="false">J1251-J1250</f>
        <v>0.0198</v>
      </c>
    </row>
    <row r="1252" customFormat="false" ht="17" hidden="false" customHeight="false" outlineLevel="0" collapsed="false">
      <c r="A1252" s="1" t="n">
        <v>125</v>
      </c>
      <c r="B1252" s="2" t="n">
        <v>21.0632</v>
      </c>
      <c r="C1252" s="2" t="n">
        <f aca="false">AVERAGE(B1252:B1651)</f>
        <v>21.50762375</v>
      </c>
      <c r="D1252" s="2" t="n">
        <f aca="false">B1252-C1252</f>
        <v>-0.444423749999999</v>
      </c>
      <c r="E1252" s="14" t="n">
        <f aca="false">AVERAGE(B1252:B1271)</f>
        <v>21.094665</v>
      </c>
      <c r="F1252" s="14" t="n">
        <f aca="false">(E1252-C1252)/2</f>
        <v>-0.206479374999999</v>
      </c>
      <c r="G1252" s="3" t="n">
        <f aca="false">B1252-B1251</f>
        <v>0.00389999999999802</v>
      </c>
      <c r="H1252" s="4" t="n">
        <f aca="false">B1252-B1247</f>
        <v>0.0157999999999987</v>
      </c>
      <c r="I1252" s="4" t="n">
        <f aca="false">B1252-B1242</f>
        <v>0.0196999999999967</v>
      </c>
      <c r="J1252" s="2" t="n">
        <v>22.1542</v>
      </c>
      <c r="K1252" s="2" t="n">
        <f aca="false">AVERAGE(J1252:J1651)</f>
        <v>22.5355235</v>
      </c>
      <c r="L1252" s="2" t="n">
        <f aca="false">J1252-K1252</f>
        <v>-0.381323500000001</v>
      </c>
      <c r="M1252" s="3" t="n">
        <f aca="false">J1252-J1251</f>
        <v>0</v>
      </c>
      <c r="N1252" s="4" t="n">
        <f aca="false">J1252-J1247</f>
        <v>0</v>
      </c>
      <c r="O1252" s="15" t="n">
        <f aca="false">J1252-J1242</f>
        <v>0.0198</v>
      </c>
    </row>
    <row r="1253" customFormat="false" ht="17" hidden="false" customHeight="false" outlineLevel="0" collapsed="false">
      <c r="A1253" s="1" t="n">
        <v>125.1</v>
      </c>
      <c r="B1253" s="2" t="n">
        <v>21.0672</v>
      </c>
      <c r="C1253" s="2" t="n">
        <f aca="false">AVERAGE(B1253:B1652)</f>
        <v>21.5097895</v>
      </c>
      <c r="D1253" s="2" t="n">
        <f aca="false">B1253-C1253</f>
        <v>-0.4425895</v>
      </c>
      <c r="E1253" s="14" t="n">
        <f aca="false">AVERAGE(B1253:B1272)</f>
        <v>21.09763</v>
      </c>
      <c r="F1253" s="14" t="n">
        <f aca="false">(E1253-C1253)/2</f>
        <v>-0.206079749999999</v>
      </c>
      <c r="G1253" s="3" t="n">
        <f aca="false">B1253-B1252</f>
        <v>0.00400000000000134</v>
      </c>
      <c r="J1253" s="2" t="n">
        <v>22.1542</v>
      </c>
      <c r="K1253" s="2" t="n">
        <f aca="false">AVERAGE(J1253:J1652)</f>
        <v>22.5372525</v>
      </c>
      <c r="L1253" s="2" t="n">
        <f aca="false">J1253-K1253</f>
        <v>-0.383052500000002</v>
      </c>
      <c r="M1253" s="3" t="n">
        <f aca="false">J1253-J1252</f>
        <v>0</v>
      </c>
    </row>
    <row r="1254" customFormat="false" ht="17" hidden="false" customHeight="false" outlineLevel="0" collapsed="false">
      <c r="A1254" s="1" t="n">
        <v>125.2</v>
      </c>
      <c r="B1254" s="2" t="n">
        <v>21.0672</v>
      </c>
      <c r="C1254" s="2" t="n">
        <f aca="false">AVERAGE(B1254:B1653)</f>
        <v>21.51194875</v>
      </c>
      <c r="D1254" s="2" t="n">
        <f aca="false">B1254-C1254</f>
        <v>-0.444748750000002</v>
      </c>
      <c r="E1254" s="14" t="n">
        <f aca="false">AVERAGE(B1254:B1273)</f>
        <v>21.100595</v>
      </c>
      <c r="F1254" s="14" t="n">
        <f aca="false">(E1254-C1254)/2</f>
        <v>-0.205676875</v>
      </c>
      <c r="G1254" s="3" t="n">
        <f aca="false">B1254-B1253</f>
        <v>0</v>
      </c>
      <c r="J1254" s="2" t="n">
        <v>22.1542</v>
      </c>
      <c r="K1254" s="2" t="n">
        <f aca="false">AVERAGE(J1254:J1653)</f>
        <v>22.5389815</v>
      </c>
      <c r="L1254" s="2" t="n">
        <f aca="false">J1254-K1254</f>
        <v>-0.384781499999999</v>
      </c>
      <c r="M1254" s="3" t="n">
        <f aca="false">J1254-J1253</f>
        <v>0</v>
      </c>
    </row>
    <row r="1255" customFormat="false" ht="17" hidden="false" customHeight="false" outlineLevel="0" collapsed="false">
      <c r="A1255" s="1" t="n">
        <v>125.3</v>
      </c>
      <c r="B1255" s="2" t="n">
        <v>21.0711</v>
      </c>
      <c r="C1255" s="2" t="n">
        <f aca="false">AVERAGE(B1255:B1654)</f>
        <v>21.51411175</v>
      </c>
      <c r="D1255" s="2" t="n">
        <f aca="false">B1255-C1255</f>
        <v>-0.44301175</v>
      </c>
      <c r="E1255" s="14" t="n">
        <f aca="false">AVERAGE(B1255:B1274)</f>
        <v>21.10356</v>
      </c>
      <c r="F1255" s="14" t="n">
        <f aca="false">(E1255-C1255)/2</f>
        <v>-0.205275875000002</v>
      </c>
      <c r="G1255" s="3" t="n">
        <f aca="false">B1255-B1254</f>
        <v>0.00390000000000157</v>
      </c>
      <c r="J1255" s="2" t="n">
        <v>22.2134</v>
      </c>
      <c r="K1255" s="2" t="n">
        <f aca="false">AVERAGE(J1255:J1654)</f>
        <v>22.54076</v>
      </c>
      <c r="L1255" s="2" t="n">
        <f aca="false">J1255-K1255</f>
        <v>-0.327359999999999</v>
      </c>
      <c r="M1255" s="3" t="n">
        <f aca="false">J1255-J1254</f>
        <v>0.0592000000000006</v>
      </c>
    </row>
    <row r="1256" customFormat="false" ht="17" hidden="false" customHeight="false" outlineLevel="0" collapsed="false">
      <c r="A1256" s="1" t="n">
        <v>125.4</v>
      </c>
      <c r="B1256" s="2" t="n">
        <v>21.0751</v>
      </c>
      <c r="C1256" s="2" t="n">
        <f aca="false">AVERAGE(B1256:B1655)</f>
        <v>21.5162685</v>
      </c>
      <c r="D1256" s="2" t="n">
        <f aca="false">B1256-C1256</f>
        <v>-0.441168500000003</v>
      </c>
      <c r="E1256" s="14" t="n">
        <f aca="false">AVERAGE(B1256:B1275)</f>
        <v>21.107515</v>
      </c>
      <c r="F1256" s="14" t="n">
        <f aca="false">(E1256-C1256)/2</f>
        <v>-0.204376750000002</v>
      </c>
      <c r="G1256" s="3" t="n">
        <f aca="false">B1256-B1255</f>
        <v>0.00399999999999778</v>
      </c>
      <c r="J1256" s="2" t="n">
        <v>22.1542</v>
      </c>
      <c r="K1256" s="2" t="n">
        <f aca="false">AVERAGE(J1256:J1655)</f>
        <v>22.54248925</v>
      </c>
      <c r="L1256" s="2" t="n">
        <f aca="false">J1256-K1256</f>
        <v>-0.38828925</v>
      </c>
      <c r="M1256" s="3" t="n">
        <f aca="false">J1256-J1255</f>
        <v>-0.0592000000000006</v>
      </c>
    </row>
    <row r="1257" customFormat="false" ht="17" hidden="false" customHeight="false" outlineLevel="0" collapsed="false">
      <c r="A1257" s="1" t="n">
        <v>125.5</v>
      </c>
      <c r="B1257" s="2" t="n">
        <v>21.0988</v>
      </c>
      <c r="C1257" s="2" t="n">
        <f aca="false">AVERAGE(B1257:B1656)</f>
        <v>21.518419</v>
      </c>
      <c r="D1257" s="2" t="n">
        <f aca="false">B1257-C1257</f>
        <v>-0.419618999999997</v>
      </c>
      <c r="E1257" s="14" t="n">
        <f aca="false">AVERAGE(B1257:B1276)</f>
        <v>21.11127</v>
      </c>
      <c r="F1257" s="14" t="n">
        <f aca="false">(E1257-C1257)/2</f>
        <v>-0.203574499999998</v>
      </c>
      <c r="G1257" s="3" t="n">
        <f aca="false">B1257-B1256</f>
        <v>0.0237000000000016</v>
      </c>
      <c r="H1257" s="4" t="n">
        <f aca="false">B1257-B1252</f>
        <v>0.0356000000000023</v>
      </c>
      <c r="J1257" s="2" t="n">
        <v>22.1937</v>
      </c>
      <c r="K1257" s="2" t="n">
        <f aca="false">AVERAGE(J1257:J1656)</f>
        <v>22.54421825</v>
      </c>
      <c r="L1257" s="2" t="n">
        <f aca="false">J1257-K1257</f>
        <v>-0.35051825</v>
      </c>
      <c r="M1257" s="3" t="n">
        <f aca="false">J1257-J1256</f>
        <v>0.0395000000000003</v>
      </c>
      <c r="N1257" s="4" t="n">
        <f aca="false">J1257-J1252</f>
        <v>0.0395000000000003</v>
      </c>
    </row>
    <row r="1258" customFormat="false" ht="17" hidden="false" customHeight="false" outlineLevel="0" collapsed="false">
      <c r="A1258" s="1" t="n">
        <v>125.6</v>
      </c>
      <c r="B1258" s="2" t="n">
        <v>21.0988</v>
      </c>
      <c r="C1258" s="2" t="n">
        <f aca="false">AVERAGE(B1258:B1657)</f>
        <v>21.52051375</v>
      </c>
      <c r="D1258" s="2" t="n">
        <f aca="false">B1258-C1258</f>
        <v>-0.421713749999999</v>
      </c>
      <c r="E1258" s="14" t="n">
        <f aca="false">AVERAGE(B1258:B1277)</f>
        <v>21.114235</v>
      </c>
      <c r="F1258" s="14" t="n">
        <f aca="false">(E1258-C1258)/2</f>
        <v>-0.203139374999999</v>
      </c>
      <c r="G1258" s="3" t="n">
        <f aca="false">B1258-B1257</f>
        <v>0</v>
      </c>
      <c r="J1258" s="2" t="n">
        <v>22.1739</v>
      </c>
      <c r="K1258" s="2" t="n">
        <f aca="false">AVERAGE(J1258:J1657)</f>
        <v>22.545651</v>
      </c>
      <c r="L1258" s="2" t="n">
        <f aca="false">J1258-K1258</f>
        <v>-0.371751</v>
      </c>
      <c r="M1258" s="3" t="n">
        <f aca="false">J1258-J1257</f>
        <v>-0.0198</v>
      </c>
    </row>
    <row r="1259" customFormat="false" ht="17" hidden="false" customHeight="false" outlineLevel="0" collapsed="false">
      <c r="A1259" s="1" t="n">
        <v>125.7</v>
      </c>
      <c r="B1259" s="2" t="n">
        <v>21.1028</v>
      </c>
      <c r="C1259" s="2" t="n">
        <f aca="false">AVERAGE(B1259:B1658)</f>
        <v>21.52261225</v>
      </c>
      <c r="D1259" s="2" t="n">
        <f aca="false">B1259-C1259</f>
        <v>-0.419812250000003</v>
      </c>
      <c r="E1259" s="14" t="n">
        <f aca="false">AVERAGE(B1259:B1278)</f>
        <v>21.1174</v>
      </c>
      <c r="F1259" s="14" t="n">
        <f aca="false">(E1259-C1259)/2</f>
        <v>-0.202606125000001</v>
      </c>
      <c r="G1259" s="3" t="n">
        <f aca="false">B1259-B1258</f>
        <v>0.00399999999999778</v>
      </c>
      <c r="J1259" s="2" t="n">
        <v>22.1739</v>
      </c>
      <c r="K1259" s="2" t="n">
        <f aca="false">AVERAGE(J1259:J1658)</f>
        <v>22.547479</v>
      </c>
      <c r="L1259" s="2" t="n">
        <f aca="false">J1259-K1259</f>
        <v>-0.373578999999999</v>
      </c>
      <c r="M1259" s="3" t="n">
        <f aca="false">J1259-J1258</f>
        <v>0</v>
      </c>
    </row>
    <row r="1260" customFormat="false" ht="17" hidden="false" customHeight="false" outlineLevel="0" collapsed="false">
      <c r="A1260" s="1" t="n">
        <v>125.8</v>
      </c>
      <c r="B1260" s="2" t="n">
        <v>21.1067</v>
      </c>
      <c r="C1260" s="2" t="n">
        <f aca="false">AVERAGE(B1260:B1659)</f>
        <v>21.52470425</v>
      </c>
      <c r="D1260" s="2" t="n">
        <f aca="false">B1260-C1260</f>
        <v>-0.418004249999999</v>
      </c>
      <c r="E1260" s="14" t="n">
        <f aca="false">AVERAGE(B1260:B1279)</f>
        <v>21.120365</v>
      </c>
      <c r="F1260" s="14" t="n">
        <f aca="false">(E1260-C1260)/2</f>
        <v>-0.202169625</v>
      </c>
      <c r="G1260" s="3" t="n">
        <f aca="false">B1260-B1259</f>
        <v>0.00390000000000157</v>
      </c>
      <c r="J1260" s="2" t="n">
        <v>22.1739</v>
      </c>
      <c r="K1260" s="2" t="n">
        <f aca="false">AVERAGE(J1260:J1659)</f>
        <v>22.54920825</v>
      </c>
      <c r="L1260" s="2" t="n">
        <f aca="false">J1260-K1260</f>
        <v>-0.375308250000003</v>
      </c>
      <c r="M1260" s="3" t="n">
        <f aca="false">J1260-J1259</f>
        <v>0</v>
      </c>
    </row>
    <row r="1261" customFormat="false" ht="17" hidden="false" customHeight="false" outlineLevel="0" collapsed="false">
      <c r="A1261" s="1" t="n">
        <v>125.9</v>
      </c>
      <c r="B1261" s="2" t="n">
        <v>21.1107</v>
      </c>
      <c r="C1261" s="2" t="n">
        <f aca="false">AVERAGE(B1261:B1660)</f>
        <v>21.52679025</v>
      </c>
      <c r="D1261" s="2" t="n">
        <f aca="false">B1261-C1261</f>
        <v>-0.416090249999996</v>
      </c>
      <c r="E1261" s="14" t="n">
        <f aca="false">AVERAGE(B1261:B1280)</f>
        <v>21.12254</v>
      </c>
      <c r="F1261" s="14" t="n">
        <f aca="false">(E1261-C1261)/2</f>
        <v>-0.202125124999998</v>
      </c>
      <c r="G1261" s="3" t="n">
        <f aca="false">B1261-B1260</f>
        <v>0.00400000000000134</v>
      </c>
      <c r="J1261" s="2" t="n">
        <v>22.1739</v>
      </c>
      <c r="K1261" s="2" t="n">
        <f aca="false">AVERAGE(J1261:J1660)</f>
        <v>22.550888</v>
      </c>
      <c r="L1261" s="2" t="n">
        <f aca="false">J1261-K1261</f>
        <v>-0.376988000000001</v>
      </c>
      <c r="M1261" s="3" t="n">
        <f aca="false">J1261-J1260</f>
        <v>0</v>
      </c>
    </row>
    <row r="1262" customFormat="false" ht="17" hidden="false" customHeight="false" outlineLevel="0" collapsed="false">
      <c r="A1262" s="1" t="n">
        <v>126</v>
      </c>
      <c r="B1262" s="2" t="n">
        <v>21.0949</v>
      </c>
      <c r="C1262" s="2" t="n">
        <f aca="false">AVERAGE(B1262:B1661)</f>
        <v>21.52886975</v>
      </c>
      <c r="D1262" s="2" t="n">
        <f aca="false">B1262-C1262</f>
        <v>-0.433969749999999</v>
      </c>
      <c r="E1262" s="14" t="n">
        <f aca="false">AVERAGE(B1262:B1281)</f>
        <v>21.124715</v>
      </c>
      <c r="F1262" s="14" t="n">
        <f aca="false">(E1262-C1262)/2</f>
        <v>-0.202077374999998</v>
      </c>
      <c r="G1262" s="3" t="n">
        <f aca="false">B1262-B1261</f>
        <v>-0.0158000000000023</v>
      </c>
      <c r="H1262" s="4" t="n">
        <f aca="false">B1262-B1257</f>
        <v>-0.00390000000000157</v>
      </c>
      <c r="I1262" s="4" t="n">
        <f aca="false">B1262-B1242</f>
        <v>0.0513999999999975</v>
      </c>
      <c r="J1262" s="2" t="n">
        <v>22.2134</v>
      </c>
      <c r="K1262" s="2" t="n">
        <f aca="false">AVERAGE(J1262:J1661)</f>
        <v>22.55256775</v>
      </c>
      <c r="L1262" s="2" t="n">
        <f aca="false">J1262-K1262</f>
        <v>-0.339167749999998</v>
      </c>
      <c r="M1262" s="3" t="n">
        <f aca="false">J1262-J1261</f>
        <v>0.0395000000000003</v>
      </c>
      <c r="N1262" s="4" t="n">
        <f aca="false">J1262-J1257</f>
        <v>0.0197000000000003</v>
      </c>
      <c r="O1262" s="15" t="n">
        <f aca="false">J1262-J1252</f>
        <v>0.0592000000000006</v>
      </c>
    </row>
    <row r="1263" customFormat="false" ht="17" hidden="false" customHeight="false" outlineLevel="0" collapsed="false">
      <c r="A1263" s="1" t="n">
        <v>126.1</v>
      </c>
      <c r="B1263" s="2" t="n">
        <v>21.0988</v>
      </c>
      <c r="C1263" s="2" t="n">
        <f aca="false">AVERAGE(B1263:B1662)</f>
        <v>21.5309925</v>
      </c>
      <c r="D1263" s="2" t="n">
        <f aca="false">B1263-C1263</f>
        <v>-0.432192500000003</v>
      </c>
      <c r="E1263" s="14" t="n">
        <f aca="false">AVERAGE(B1263:B1282)</f>
        <v>21.12768</v>
      </c>
      <c r="F1263" s="14" t="n">
        <f aca="false">(E1263-C1263)/2</f>
        <v>-0.201656250000001</v>
      </c>
      <c r="G1263" s="3" t="n">
        <f aca="false">B1263-B1262</f>
        <v>0.00390000000000157</v>
      </c>
      <c r="J1263" s="2" t="n">
        <v>22.1542</v>
      </c>
      <c r="K1263" s="2" t="n">
        <f aca="false">AVERAGE(J1263:J1662)</f>
        <v>22.55419825</v>
      </c>
      <c r="L1263" s="2" t="n">
        <f aca="false">J1263-K1263</f>
        <v>-0.399998249999999</v>
      </c>
      <c r="M1263" s="3" t="n">
        <f aca="false">J1263-J1262</f>
        <v>-0.0592000000000006</v>
      </c>
    </row>
    <row r="1264" customFormat="false" ht="17" hidden="false" customHeight="false" outlineLevel="0" collapsed="false">
      <c r="A1264" s="1" t="n">
        <v>126.2</v>
      </c>
      <c r="B1264" s="2" t="n">
        <v>21.0988</v>
      </c>
      <c r="C1264" s="2" t="n">
        <f aca="false">AVERAGE(B1264:B1663)</f>
        <v>21.53310925</v>
      </c>
      <c r="D1264" s="2" t="n">
        <f aca="false">B1264-C1264</f>
        <v>-0.434309250000002</v>
      </c>
      <c r="E1264" s="14" t="n">
        <f aca="false">AVERAGE(B1264:B1283)</f>
        <v>21.130645</v>
      </c>
      <c r="F1264" s="14" t="n">
        <f aca="false">(E1264-C1264)/2</f>
        <v>-0.201232125000001</v>
      </c>
      <c r="G1264" s="3" t="n">
        <f aca="false">B1264-B1263</f>
        <v>0</v>
      </c>
      <c r="J1264" s="2" t="n">
        <v>22.2134</v>
      </c>
      <c r="K1264" s="2" t="n">
        <f aca="false">AVERAGE(J1264:J1663)</f>
        <v>22.55602625</v>
      </c>
      <c r="L1264" s="2" t="n">
        <f aca="false">J1264-K1264</f>
        <v>-0.342626249999999</v>
      </c>
      <c r="M1264" s="3" t="n">
        <f aca="false">J1264-J1263</f>
        <v>0.0592000000000006</v>
      </c>
    </row>
    <row r="1265" customFormat="false" ht="17" hidden="false" customHeight="false" outlineLevel="0" collapsed="false">
      <c r="A1265" s="1" t="n">
        <v>126.3</v>
      </c>
      <c r="B1265" s="2" t="n">
        <v>21.0988</v>
      </c>
      <c r="C1265" s="2" t="n">
        <f aca="false">AVERAGE(B1265:B1664)</f>
        <v>21.5352295</v>
      </c>
      <c r="D1265" s="2" t="n">
        <f aca="false">B1265-C1265</f>
        <v>-0.436429499999999</v>
      </c>
      <c r="E1265" s="14" t="n">
        <f aca="false">AVERAGE(B1265:B1284)</f>
        <v>21.134005</v>
      </c>
      <c r="F1265" s="14" t="n">
        <f aca="false">(E1265-C1265)/2</f>
        <v>-0.200612250000001</v>
      </c>
      <c r="G1265" s="3" t="n">
        <f aca="false">B1265-B1264</f>
        <v>0</v>
      </c>
      <c r="J1265" s="2" t="n">
        <v>22.1739</v>
      </c>
      <c r="K1265" s="2" t="n">
        <f aca="false">AVERAGE(J1265:J1664)</f>
        <v>22.55760725</v>
      </c>
      <c r="L1265" s="2" t="n">
        <f aca="false">J1265-K1265</f>
        <v>-0.383707250000001</v>
      </c>
      <c r="M1265" s="3" t="n">
        <f aca="false">J1265-J1264</f>
        <v>-0.0395000000000003</v>
      </c>
    </row>
    <row r="1266" customFormat="false" ht="17" hidden="false" customHeight="false" outlineLevel="0" collapsed="false">
      <c r="A1266" s="1" t="n">
        <v>126.4</v>
      </c>
      <c r="B1266" s="2" t="n">
        <v>21.0988</v>
      </c>
      <c r="C1266" s="2" t="n">
        <f aca="false">AVERAGE(B1266:B1665)</f>
        <v>21.5373535</v>
      </c>
      <c r="D1266" s="2" t="n">
        <f aca="false">B1266-C1266</f>
        <v>-0.438553499999998</v>
      </c>
      <c r="E1266" s="14" t="n">
        <f aca="false">AVERAGE(B1266:B1285)</f>
        <v>21.137365</v>
      </c>
      <c r="F1266" s="14" t="n">
        <f aca="false">(E1266-C1266)/2</f>
        <v>-0.19999425</v>
      </c>
      <c r="G1266" s="3" t="n">
        <f aca="false">B1266-B1265</f>
        <v>0</v>
      </c>
      <c r="J1266" s="2" t="n">
        <v>22.1542</v>
      </c>
      <c r="K1266" s="2" t="n">
        <f aca="false">AVERAGE(J1266:J1665)</f>
        <v>22.559386</v>
      </c>
      <c r="L1266" s="2" t="n">
        <f aca="false">J1266-K1266</f>
        <v>-0.405186000000001</v>
      </c>
      <c r="M1266" s="3" t="n">
        <f aca="false">J1266-J1265</f>
        <v>-0.0197000000000003</v>
      </c>
    </row>
    <row r="1267" customFormat="false" ht="17" hidden="false" customHeight="false" outlineLevel="0" collapsed="false">
      <c r="A1267" s="1" t="n">
        <v>126.5</v>
      </c>
      <c r="B1267" s="2" t="n">
        <v>21.0988</v>
      </c>
      <c r="C1267" s="2" t="n">
        <f aca="false">AVERAGE(B1267:B1666)</f>
        <v>21.539481</v>
      </c>
      <c r="D1267" s="2" t="n">
        <f aca="false">B1267-C1267</f>
        <v>-0.440681000000001</v>
      </c>
      <c r="E1267" s="14" t="n">
        <f aca="false">AVERAGE(B1267:B1286)</f>
        <v>21.140725</v>
      </c>
      <c r="F1267" s="14" t="n">
        <f aca="false">(E1267-C1267)/2</f>
        <v>-0.199378000000001</v>
      </c>
      <c r="G1267" s="3" t="n">
        <f aca="false">B1267-B1266</f>
        <v>0</v>
      </c>
      <c r="H1267" s="4" t="n">
        <f aca="false">B1267-B1262</f>
        <v>0.00390000000000157</v>
      </c>
      <c r="J1267" s="2" t="n">
        <v>22.1739</v>
      </c>
      <c r="K1267" s="2" t="n">
        <f aca="false">AVERAGE(J1267:J1666)</f>
        <v>22.561115</v>
      </c>
      <c r="L1267" s="2" t="n">
        <f aca="false">J1267-K1267</f>
        <v>-0.387215000000001</v>
      </c>
      <c r="M1267" s="3" t="n">
        <f aca="false">J1267-J1266</f>
        <v>0.0197000000000003</v>
      </c>
      <c r="N1267" s="4" t="n">
        <f aca="false">J1267-J1262</f>
        <v>-0.0395000000000003</v>
      </c>
      <c r="O1267" s="15" t="n">
        <f aca="false">J1267-J1257</f>
        <v>-0.0198</v>
      </c>
    </row>
    <row r="1268" customFormat="false" ht="17" hidden="false" customHeight="false" outlineLevel="0" collapsed="false">
      <c r="A1268" s="1" t="n">
        <v>126.6</v>
      </c>
      <c r="B1268" s="2" t="n">
        <v>21.1028</v>
      </c>
      <c r="C1268" s="2" t="n">
        <f aca="false">AVERAGE(B1268:B1667)</f>
        <v>21.54161225</v>
      </c>
      <c r="D1268" s="2" t="n">
        <f aca="false">B1268-C1268</f>
        <v>-0.438812250000002</v>
      </c>
      <c r="E1268" s="14" t="n">
        <f aca="false">AVERAGE(B1268:B1287)</f>
        <v>21.144285</v>
      </c>
      <c r="F1268" s="14" t="n">
        <f aca="false">(E1268-C1268)/2</f>
        <v>-0.198663625</v>
      </c>
      <c r="G1268" s="3" t="n">
        <f aca="false">B1268-B1267</f>
        <v>0.00399999999999778</v>
      </c>
      <c r="J1268" s="2" t="n">
        <v>22.2332</v>
      </c>
      <c r="K1268" s="2" t="n">
        <f aca="false">AVERAGE(J1268:J1667)</f>
        <v>22.56279475</v>
      </c>
      <c r="L1268" s="2" t="n">
        <f aca="false">J1268-K1268</f>
        <v>-0.329594749999998</v>
      </c>
      <c r="M1268" s="3" t="n">
        <f aca="false">J1268-J1267</f>
        <v>0.0593000000000004</v>
      </c>
    </row>
    <row r="1269" customFormat="false" ht="17" hidden="false" customHeight="false" outlineLevel="0" collapsed="false">
      <c r="A1269" s="1" t="n">
        <v>126.7</v>
      </c>
      <c r="B1269" s="2" t="n">
        <v>21.1107</v>
      </c>
      <c r="C1269" s="2" t="n">
        <f aca="false">AVERAGE(B1269:B1668)</f>
        <v>21.543737</v>
      </c>
      <c r="D1269" s="2" t="n">
        <f aca="false">B1269-C1269</f>
        <v>-0.433036999999999</v>
      </c>
      <c r="E1269" s="14" t="n">
        <f aca="false">AVERAGE(B1269:B1288)</f>
        <v>21.14784</v>
      </c>
      <c r="F1269" s="14" t="n">
        <f aca="false">(E1269-C1269)/2</f>
        <v>-0.197948500000001</v>
      </c>
      <c r="G1269" s="3" t="n">
        <f aca="false">B1269-B1268</f>
        <v>0.00790000000000291</v>
      </c>
      <c r="J1269" s="2" t="n">
        <v>22.1937</v>
      </c>
      <c r="K1269" s="2" t="n">
        <f aca="false">AVERAGE(J1269:J1668)</f>
        <v>22.56437575</v>
      </c>
      <c r="L1269" s="2" t="n">
        <f aca="false">J1269-K1269</f>
        <v>-0.37067575</v>
      </c>
      <c r="M1269" s="3" t="n">
        <f aca="false">J1269-J1268</f>
        <v>-0.0395000000000003</v>
      </c>
    </row>
    <row r="1270" customFormat="false" ht="17" hidden="false" customHeight="false" outlineLevel="0" collapsed="false">
      <c r="A1270" s="1" t="n">
        <v>126.8</v>
      </c>
      <c r="B1270" s="2" t="n">
        <v>21.1107</v>
      </c>
      <c r="C1270" s="2" t="n">
        <f aca="false">AVERAGE(B1270:B1669)</f>
        <v>21.54584575</v>
      </c>
      <c r="D1270" s="2" t="n">
        <f aca="false">B1270-C1270</f>
        <v>-0.435145749999997</v>
      </c>
      <c r="E1270" s="14" t="n">
        <f aca="false">AVERAGE(B1270:B1289)</f>
        <v>21.151395</v>
      </c>
      <c r="F1270" s="14" t="n">
        <f aca="false">(E1270-C1270)/2</f>
        <v>-0.197225374999999</v>
      </c>
      <c r="G1270" s="3" t="n">
        <f aca="false">B1270-B1269</f>
        <v>0</v>
      </c>
      <c r="J1270" s="2" t="n">
        <v>22.1937</v>
      </c>
      <c r="K1270" s="2" t="n">
        <f aca="false">AVERAGE(J1270:J1669)</f>
        <v>22.5660555</v>
      </c>
      <c r="L1270" s="2" t="n">
        <f aca="false">J1270-K1270</f>
        <v>-0.372355500000001</v>
      </c>
      <c r="M1270" s="3" t="n">
        <f aca="false">J1270-J1269</f>
        <v>0</v>
      </c>
    </row>
    <row r="1271" customFormat="false" ht="17" hidden="false" customHeight="false" outlineLevel="0" collapsed="false">
      <c r="A1271" s="1" t="n">
        <v>126.9</v>
      </c>
      <c r="B1271" s="2" t="n">
        <v>21.1186</v>
      </c>
      <c r="C1271" s="2" t="n">
        <f aca="false">AVERAGE(B1271:B1670)</f>
        <v>21.547958</v>
      </c>
      <c r="D1271" s="2" t="n">
        <f aca="false">B1271-C1271</f>
        <v>-0.429357999999997</v>
      </c>
      <c r="E1271" s="14" t="n">
        <f aca="false">AVERAGE(B1271:B1290)</f>
        <v>21.15515</v>
      </c>
      <c r="F1271" s="14" t="n">
        <f aca="false">(E1271-C1271)/2</f>
        <v>-0.196403999999999</v>
      </c>
      <c r="G1271" s="3" t="n">
        <f aca="false">B1271-B1270</f>
        <v>0.00789999999999935</v>
      </c>
      <c r="J1271" s="2" t="n">
        <v>22.1937</v>
      </c>
      <c r="K1271" s="2" t="n">
        <f aca="false">AVERAGE(J1271:J1670)</f>
        <v>22.56778475</v>
      </c>
      <c r="L1271" s="2" t="n">
        <f aca="false">J1271-K1271</f>
        <v>-0.374084750000002</v>
      </c>
      <c r="M1271" s="3" t="n">
        <f aca="false">J1271-J1270</f>
        <v>0</v>
      </c>
    </row>
    <row r="1272" customFormat="false" ht="17" hidden="false" customHeight="false" outlineLevel="0" collapsed="false">
      <c r="A1272" s="1" t="n">
        <v>127</v>
      </c>
      <c r="B1272" s="2" t="n">
        <v>21.1225</v>
      </c>
      <c r="C1272" s="2" t="n">
        <f aca="false">AVERAGE(B1272:B1671)</f>
        <v>21.55005425</v>
      </c>
      <c r="D1272" s="2" t="n">
        <f aca="false">B1272-C1272</f>
        <v>-0.42755425</v>
      </c>
      <c r="E1272" s="14" t="n">
        <f aca="false">AVERAGE(B1272:B1291)</f>
        <v>21.158905</v>
      </c>
      <c r="F1272" s="14" t="n">
        <f aca="false">(E1272-C1272)/2</f>
        <v>-0.195574624999999</v>
      </c>
      <c r="G1272" s="3" t="n">
        <f aca="false">B1272-B1271</f>
        <v>0.00389999999999802</v>
      </c>
      <c r="H1272" s="4" t="n">
        <f aca="false">B1272-B1267</f>
        <v>0.0236999999999981</v>
      </c>
      <c r="I1272" s="4" t="n">
        <f aca="false">B1272-B1262</f>
        <v>0.0275999999999996</v>
      </c>
      <c r="J1272" s="2" t="n">
        <v>22.1739</v>
      </c>
      <c r="K1272" s="2" t="n">
        <f aca="false">AVERAGE(J1272:J1671)</f>
        <v>22.569415</v>
      </c>
      <c r="L1272" s="2" t="n">
        <f aca="false">J1272-K1272</f>
        <v>-0.395515</v>
      </c>
      <c r="M1272" s="3" t="n">
        <f aca="false">J1272-J1271</f>
        <v>-0.0198</v>
      </c>
      <c r="N1272" s="4" t="n">
        <f aca="false">J1272-J1267</f>
        <v>0</v>
      </c>
    </row>
    <row r="1273" customFormat="false" ht="17" hidden="false" customHeight="false" outlineLevel="0" collapsed="false">
      <c r="A1273" s="1" t="n">
        <v>127.1</v>
      </c>
      <c r="B1273" s="2" t="n">
        <v>21.1265</v>
      </c>
      <c r="C1273" s="2" t="n">
        <f aca="false">AVERAGE(B1273:B1672)</f>
        <v>21.55214425</v>
      </c>
      <c r="D1273" s="2" t="n">
        <f aca="false">B1273-C1273</f>
        <v>-0.425644250000001</v>
      </c>
      <c r="E1273" s="14" t="n">
        <f aca="false">AVERAGE(B1273:B1292)</f>
        <v>21.162465</v>
      </c>
      <c r="F1273" s="14" t="n">
        <f aca="false">(E1273-C1273)/2</f>
        <v>-0.194839625</v>
      </c>
      <c r="G1273" s="3" t="n">
        <f aca="false">B1273-B1272</f>
        <v>0.00400000000000134</v>
      </c>
      <c r="J1273" s="2" t="n">
        <v>22.1937</v>
      </c>
      <c r="K1273" s="2" t="n">
        <f aca="false">AVERAGE(J1273:J1672)</f>
        <v>22.57114425</v>
      </c>
      <c r="L1273" s="2" t="n">
        <f aca="false">J1273-K1273</f>
        <v>-0.377444250000004</v>
      </c>
      <c r="M1273" s="3" t="n">
        <f aca="false">J1273-J1272</f>
        <v>0.0198</v>
      </c>
    </row>
    <row r="1274" customFormat="false" ht="17" hidden="false" customHeight="false" outlineLevel="0" collapsed="false">
      <c r="A1274" s="1" t="n">
        <v>127.2</v>
      </c>
      <c r="B1274" s="2" t="n">
        <v>21.1265</v>
      </c>
      <c r="C1274" s="2" t="n">
        <f aca="false">AVERAGE(B1274:B1673)</f>
        <v>21.554228</v>
      </c>
      <c r="D1274" s="2" t="n">
        <f aca="false">B1274-C1274</f>
        <v>-0.427727999999998</v>
      </c>
      <c r="E1274" s="14" t="n">
        <f aca="false">AVERAGE(B1274:B1293)</f>
        <v>21.16602</v>
      </c>
      <c r="F1274" s="14" t="n">
        <f aca="false">(E1274-C1274)/2</f>
        <v>-0.194103999999999</v>
      </c>
      <c r="G1274" s="3" t="n">
        <f aca="false">B1274-B1273</f>
        <v>0</v>
      </c>
      <c r="J1274" s="2" t="n">
        <v>22.2134</v>
      </c>
      <c r="K1274" s="2" t="n">
        <f aca="false">AVERAGE(J1274:J1673)</f>
        <v>22.572824</v>
      </c>
      <c r="L1274" s="2" t="n">
        <f aca="false">J1274-K1274</f>
        <v>-0.359424000000001</v>
      </c>
      <c r="M1274" s="3" t="n">
        <f aca="false">J1274-J1273</f>
        <v>0.0197000000000003</v>
      </c>
    </row>
    <row r="1275" customFormat="false" ht="17" hidden="false" customHeight="false" outlineLevel="0" collapsed="false">
      <c r="A1275" s="1" t="n">
        <v>127.3</v>
      </c>
      <c r="B1275" s="2" t="n">
        <v>21.1502</v>
      </c>
      <c r="C1275" s="2" t="n">
        <f aca="false">AVERAGE(B1275:B1674)</f>
        <v>21.5563155</v>
      </c>
      <c r="D1275" s="2" t="n">
        <f aca="false">B1275-C1275</f>
        <v>-0.406115499999999</v>
      </c>
      <c r="E1275" s="14" t="n">
        <f aca="false">AVERAGE(B1275:B1294)</f>
        <v>21.169575</v>
      </c>
      <c r="F1275" s="14" t="n">
        <f aca="false">(E1275-C1275)/2</f>
        <v>-0.193370249999999</v>
      </c>
      <c r="G1275" s="3" t="n">
        <f aca="false">B1275-B1274</f>
        <v>0.0237000000000016</v>
      </c>
      <c r="J1275" s="2" t="n">
        <v>22.253</v>
      </c>
      <c r="K1275" s="2" t="n">
        <f aca="false">AVERAGE(J1275:J1674)</f>
        <v>22.5744545</v>
      </c>
      <c r="L1275" s="2" t="n">
        <f aca="false">J1275-K1275</f>
        <v>-0.321454500000002</v>
      </c>
      <c r="M1275" s="3" t="n">
        <f aca="false">J1275-J1274</f>
        <v>0.0396000000000001</v>
      </c>
    </row>
    <row r="1276" customFormat="false" ht="17" hidden="false" customHeight="false" outlineLevel="0" collapsed="false">
      <c r="A1276" s="1" t="n">
        <v>127.4</v>
      </c>
      <c r="B1276" s="2" t="n">
        <v>21.1502</v>
      </c>
      <c r="C1276" s="2" t="n">
        <f aca="false">AVERAGE(B1276:B1675)</f>
        <v>21.55834725</v>
      </c>
      <c r="D1276" s="2" t="n">
        <f aca="false">B1276-C1276</f>
        <v>-0.408147249999999</v>
      </c>
      <c r="E1276" s="14" t="n">
        <f aca="false">AVERAGE(B1276:B1295)</f>
        <v>21.17234</v>
      </c>
      <c r="F1276" s="14" t="n">
        <f aca="false">(E1276-C1276)/2</f>
        <v>-0.193003625000001</v>
      </c>
      <c r="G1276" s="3" t="n">
        <f aca="false">B1276-B1275</f>
        <v>0</v>
      </c>
      <c r="J1276" s="2" t="n">
        <v>22.1542</v>
      </c>
      <c r="K1276" s="2" t="n">
        <f aca="false">AVERAGE(J1276:J1675)</f>
        <v>22.575739</v>
      </c>
      <c r="L1276" s="2" t="n">
        <f aca="false">J1276-K1276</f>
        <v>-0.421538999999999</v>
      </c>
      <c r="M1276" s="3" t="n">
        <f aca="false">J1276-J1275</f>
        <v>-0.0988000000000007</v>
      </c>
    </row>
    <row r="1277" customFormat="false" ht="17" hidden="false" customHeight="false" outlineLevel="0" collapsed="false">
      <c r="A1277" s="1" t="n">
        <v>127.5</v>
      </c>
      <c r="B1277" s="2" t="n">
        <v>21.1581</v>
      </c>
      <c r="C1277" s="2" t="n">
        <f aca="false">AVERAGE(B1277:B1676)</f>
        <v>21.56038275</v>
      </c>
      <c r="D1277" s="2" t="n">
        <f aca="false">B1277-C1277</f>
        <v>-0.402282749999998</v>
      </c>
      <c r="E1277" s="14" t="n">
        <f aca="false">AVERAGE(B1277:B1296)</f>
        <v>21.175105</v>
      </c>
      <c r="F1277" s="14" t="n">
        <f aca="false">(E1277-C1277)/2</f>
        <v>-0.192638875</v>
      </c>
      <c r="G1277" s="3" t="n">
        <f aca="false">B1277-B1276</f>
        <v>0.00789999999999935</v>
      </c>
      <c r="H1277" s="4" t="n">
        <f aca="false">B1277-B1272</f>
        <v>0.0356000000000023</v>
      </c>
      <c r="J1277" s="2" t="n">
        <v>22.1937</v>
      </c>
      <c r="K1277" s="2" t="n">
        <f aca="false">AVERAGE(J1277:J1676)</f>
        <v>22.57761625</v>
      </c>
      <c r="L1277" s="2" t="n">
        <f aca="false">J1277-K1277</f>
        <v>-0.383916250000002</v>
      </c>
      <c r="M1277" s="3" t="n">
        <f aca="false">J1277-J1276</f>
        <v>0.0395000000000003</v>
      </c>
      <c r="N1277" s="4" t="n">
        <f aca="false">J1277-J1272</f>
        <v>0.0198</v>
      </c>
      <c r="O1277" s="15" t="n">
        <f aca="false">J1277-J1267</f>
        <v>0.0198</v>
      </c>
    </row>
    <row r="1278" customFormat="false" ht="17" hidden="false" customHeight="false" outlineLevel="0" collapsed="false">
      <c r="A1278" s="1" t="n">
        <v>127.6</v>
      </c>
      <c r="B1278" s="2" t="n">
        <v>21.1621</v>
      </c>
      <c r="C1278" s="2" t="n">
        <f aca="false">AVERAGE(B1278:B1677)</f>
        <v>21.562402</v>
      </c>
      <c r="D1278" s="2" t="n">
        <f aca="false">B1278-C1278</f>
        <v>-0.400302000000004</v>
      </c>
      <c r="E1278" s="14" t="n">
        <f aca="false">AVERAGE(B1278:B1297)</f>
        <v>21.17787</v>
      </c>
      <c r="F1278" s="14" t="n">
        <f aca="false">(E1278-C1278)/2</f>
        <v>-0.192266</v>
      </c>
      <c r="G1278" s="3" t="n">
        <f aca="false">B1278-B1277</f>
        <v>0.00399999999999778</v>
      </c>
      <c r="J1278" s="2" t="n">
        <v>22.2134</v>
      </c>
      <c r="K1278" s="2" t="n">
        <f aca="false">AVERAGE(J1278:J1677)</f>
        <v>22.57914775</v>
      </c>
      <c r="L1278" s="2" t="n">
        <f aca="false">J1278-K1278</f>
        <v>-0.365747750000001</v>
      </c>
      <c r="M1278" s="3" t="n">
        <f aca="false">J1278-J1277</f>
        <v>0.0197000000000003</v>
      </c>
    </row>
    <row r="1279" customFormat="false" ht="17" hidden="false" customHeight="false" outlineLevel="0" collapsed="false">
      <c r="A1279" s="1" t="n">
        <v>127.7</v>
      </c>
      <c r="B1279" s="2" t="n">
        <v>21.1621</v>
      </c>
      <c r="C1279" s="2" t="n">
        <f aca="false">AVERAGE(B1279:B1678)</f>
        <v>21.564415</v>
      </c>
      <c r="D1279" s="2" t="n">
        <f aca="false">B1279-C1279</f>
        <v>-0.402315000000002</v>
      </c>
      <c r="E1279" s="14" t="n">
        <f aca="false">AVERAGE(B1279:B1298)</f>
        <v>21.18048</v>
      </c>
      <c r="F1279" s="14" t="n">
        <f aca="false">(E1279-C1279)/2</f>
        <v>-0.191967500000001</v>
      </c>
      <c r="G1279" s="3" t="n">
        <f aca="false">B1279-B1278</f>
        <v>0</v>
      </c>
      <c r="J1279" s="2" t="n">
        <v>22.2134</v>
      </c>
      <c r="K1279" s="2" t="n">
        <f aca="false">AVERAGE(J1279:J1678)</f>
        <v>22.5809265</v>
      </c>
      <c r="L1279" s="2" t="n">
        <f aca="false">J1279-K1279</f>
        <v>-0.3675265</v>
      </c>
      <c r="M1279" s="3" t="n">
        <f aca="false">J1279-J1278</f>
        <v>0</v>
      </c>
    </row>
    <row r="1280" customFormat="false" ht="17" hidden="false" customHeight="false" outlineLevel="0" collapsed="false">
      <c r="A1280" s="1" t="n">
        <v>127.8</v>
      </c>
      <c r="B1280" s="2" t="n">
        <v>21.1502</v>
      </c>
      <c r="C1280" s="2" t="n">
        <f aca="false">AVERAGE(B1280:B1679)</f>
        <v>21.5664315</v>
      </c>
      <c r="D1280" s="2" t="n">
        <f aca="false">B1280-C1280</f>
        <v>-0.416231499999999</v>
      </c>
      <c r="E1280" s="14" t="n">
        <f aca="false">AVERAGE(B1280:B1299)</f>
        <v>21.183185</v>
      </c>
      <c r="F1280" s="14" t="n">
        <f aca="false">(E1280-C1280)/2</f>
        <v>-0.191623249999999</v>
      </c>
      <c r="G1280" s="3" t="n">
        <f aca="false">B1280-B1279</f>
        <v>-0.0118999999999971</v>
      </c>
      <c r="J1280" s="2" t="n">
        <v>22.2134</v>
      </c>
      <c r="K1280" s="2" t="n">
        <f aca="false">AVERAGE(J1280:J1679)</f>
        <v>22.58231</v>
      </c>
      <c r="L1280" s="2" t="n">
        <f aca="false">J1280-K1280</f>
        <v>-0.368910000000003</v>
      </c>
      <c r="M1280" s="3" t="n">
        <f aca="false">J1280-J1279</f>
        <v>0</v>
      </c>
    </row>
    <row r="1281" customFormat="false" ht="17" hidden="false" customHeight="false" outlineLevel="0" collapsed="false">
      <c r="A1281" s="1" t="n">
        <v>127.9</v>
      </c>
      <c r="B1281" s="2" t="n">
        <v>21.1542</v>
      </c>
      <c r="C1281" s="2" t="n">
        <f aca="false">AVERAGE(B1281:B1680)</f>
        <v>21.5684815</v>
      </c>
      <c r="D1281" s="2" t="n">
        <f aca="false">B1281-C1281</f>
        <v>-0.414281499999998</v>
      </c>
      <c r="E1281" s="14" t="n">
        <f aca="false">AVERAGE(B1281:B1300)</f>
        <v>21.186435</v>
      </c>
      <c r="F1281" s="14" t="n">
        <f aca="false">(E1281-C1281)/2</f>
        <v>-0.191023249999999</v>
      </c>
      <c r="G1281" s="3" t="n">
        <f aca="false">B1281-B1280</f>
        <v>0.00399999999999778</v>
      </c>
      <c r="J1281" s="2" t="n">
        <v>22.2332</v>
      </c>
      <c r="K1281" s="2" t="n">
        <f aca="false">AVERAGE(J1281:J1680)</f>
        <v>22.58399</v>
      </c>
      <c r="L1281" s="2" t="n">
        <f aca="false">J1281-K1281</f>
        <v>-0.35079</v>
      </c>
      <c r="M1281" s="3" t="n">
        <f aca="false">J1281-J1280</f>
        <v>0.0198</v>
      </c>
    </row>
    <row r="1282" customFormat="false" ht="17" hidden="false" customHeight="false" outlineLevel="0" collapsed="false">
      <c r="A1282" s="1" t="n">
        <v>128</v>
      </c>
      <c r="B1282" s="2" t="n">
        <v>21.1542</v>
      </c>
      <c r="C1282" s="2" t="n">
        <f aca="false">AVERAGE(B1282:B1681)</f>
        <v>21.570525</v>
      </c>
      <c r="D1282" s="2" t="n">
        <f aca="false">B1282-C1282</f>
        <v>-0.416324999999997</v>
      </c>
      <c r="E1282" s="14" t="n">
        <f aca="false">AVERAGE(B1282:B1301)</f>
        <v>21.18968</v>
      </c>
      <c r="F1282" s="14" t="n">
        <f aca="false">(E1282-C1282)/2</f>
        <v>-0.190422499999997</v>
      </c>
      <c r="G1282" s="3" t="n">
        <f aca="false">B1282-B1281</f>
        <v>0</v>
      </c>
      <c r="H1282" s="4" t="n">
        <f aca="false">B1282-B1277</f>
        <v>-0.00390000000000157</v>
      </c>
      <c r="I1282" s="4" t="n">
        <f aca="false">B1282-B1262</f>
        <v>0.0593000000000004</v>
      </c>
      <c r="J1282" s="2" t="n">
        <v>22.2134</v>
      </c>
      <c r="K1282" s="2" t="n">
        <f aca="false">AVERAGE(J1282:J1681)</f>
        <v>22.5856205</v>
      </c>
      <c r="L1282" s="2" t="n">
        <f aca="false">J1282-K1282</f>
        <v>-0.372220500000001</v>
      </c>
      <c r="M1282" s="3" t="n">
        <f aca="false">J1282-J1281</f>
        <v>-0.0198</v>
      </c>
      <c r="N1282" s="4" t="n">
        <f aca="false">J1282-J1277</f>
        <v>0.0197000000000003</v>
      </c>
      <c r="O1282" s="15" t="n">
        <f aca="false">J1282-J1272</f>
        <v>0.0395000000000003</v>
      </c>
    </row>
    <row r="1283" customFormat="false" ht="17" hidden="false" customHeight="false" outlineLevel="0" collapsed="false">
      <c r="A1283" s="1" t="n">
        <v>128.1</v>
      </c>
      <c r="B1283" s="2" t="n">
        <v>21.1581</v>
      </c>
      <c r="C1283" s="2" t="n">
        <f aca="false">AVERAGE(B1283:B1682)</f>
        <v>21.57257225</v>
      </c>
      <c r="D1283" s="2" t="n">
        <f aca="false">B1283-C1283</f>
        <v>-0.414472249999996</v>
      </c>
      <c r="E1283" s="14" t="n">
        <f aca="false">AVERAGE(B1283:B1302)</f>
        <v>21.192925</v>
      </c>
      <c r="F1283" s="14" t="n">
        <f aca="false">(E1283-C1283)/2</f>
        <v>-0.189823624999999</v>
      </c>
      <c r="G1283" s="3" t="n">
        <f aca="false">B1283-B1282</f>
        <v>0.00390000000000157</v>
      </c>
      <c r="J1283" s="2" t="n">
        <v>22.2134</v>
      </c>
      <c r="K1283" s="2" t="n">
        <f aca="false">AVERAGE(J1283:J1682)</f>
        <v>22.58739925</v>
      </c>
      <c r="L1283" s="2" t="n">
        <f aca="false">J1283-K1283</f>
        <v>-0.373999249999997</v>
      </c>
      <c r="M1283" s="3" t="n">
        <f aca="false">J1283-J1282</f>
        <v>0</v>
      </c>
    </row>
    <row r="1284" customFormat="false" ht="17" hidden="false" customHeight="false" outlineLevel="0" collapsed="false">
      <c r="A1284" s="1" t="n">
        <v>128.2</v>
      </c>
      <c r="B1284" s="2" t="n">
        <v>21.166</v>
      </c>
      <c r="C1284" s="2" t="n">
        <f aca="false">AVERAGE(B1284:B1683)</f>
        <v>21.57461325</v>
      </c>
      <c r="D1284" s="2" t="n">
        <f aca="false">B1284-C1284</f>
        <v>-0.408613250000002</v>
      </c>
      <c r="E1284" s="14" t="n">
        <f aca="false">AVERAGE(B1284:B1303)</f>
        <v>21.19613</v>
      </c>
      <c r="F1284" s="14" t="n">
        <f aca="false">(E1284-C1284)/2</f>
        <v>-0.189241625000001</v>
      </c>
      <c r="G1284" s="3" t="n">
        <f aca="false">B1284-B1283</f>
        <v>0.00789999999999935</v>
      </c>
      <c r="J1284" s="2" t="n">
        <v>22.2332</v>
      </c>
      <c r="K1284" s="2" t="n">
        <f aca="false">AVERAGE(J1284:J1683)</f>
        <v>22.588931</v>
      </c>
      <c r="L1284" s="2" t="n">
        <f aca="false">J1284-K1284</f>
        <v>-0.355730999999999</v>
      </c>
      <c r="M1284" s="3" t="n">
        <f aca="false">J1284-J1283</f>
        <v>0.0198</v>
      </c>
    </row>
    <row r="1285" customFormat="false" ht="17" hidden="false" customHeight="false" outlineLevel="0" collapsed="false">
      <c r="A1285" s="1" t="n">
        <v>128.3</v>
      </c>
      <c r="B1285" s="2" t="n">
        <v>21.166</v>
      </c>
      <c r="C1285" s="2" t="n">
        <f aca="false">AVERAGE(B1285:B1684)</f>
        <v>21.57663825</v>
      </c>
      <c r="D1285" s="2" t="n">
        <f aca="false">B1285-C1285</f>
        <v>-0.410638250000002</v>
      </c>
      <c r="E1285" s="14" t="n">
        <f aca="false">AVERAGE(B1285:B1304)</f>
        <v>21.19904</v>
      </c>
      <c r="F1285" s="14" t="n">
        <f aca="false">(E1285-C1285)/2</f>
        <v>-0.188799125000001</v>
      </c>
      <c r="G1285" s="3" t="n">
        <f aca="false">B1285-B1284</f>
        <v>0</v>
      </c>
      <c r="J1285" s="2" t="n">
        <v>22.2727</v>
      </c>
      <c r="K1285" s="2" t="n">
        <f aca="false">AVERAGE(J1285:J1684)</f>
        <v>22.59041325</v>
      </c>
      <c r="L1285" s="2" t="n">
        <f aca="false">J1285-K1285</f>
        <v>-0.317713250000001</v>
      </c>
      <c r="M1285" s="3" t="n">
        <f aca="false">J1285-J1284</f>
        <v>0.0395000000000003</v>
      </c>
    </row>
    <row r="1286" customFormat="false" ht="17" hidden="false" customHeight="false" outlineLevel="0" collapsed="false">
      <c r="A1286" s="1" t="n">
        <v>128.4</v>
      </c>
      <c r="B1286" s="2" t="n">
        <v>21.166</v>
      </c>
      <c r="C1286" s="2" t="n">
        <f aca="false">AVERAGE(B1286:B1685)</f>
        <v>21.57866675</v>
      </c>
      <c r="D1286" s="2" t="n">
        <f aca="false">B1286-C1286</f>
        <v>-0.412666750000003</v>
      </c>
      <c r="E1286" s="14" t="n">
        <f aca="false">AVERAGE(B1286:B1305)</f>
        <v>21.2022</v>
      </c>
      <c r="F1286" s="14" t="n">
        <f aca="false">(E1286-C1286)/2</f>
        <v>-0.188233375000003</v>
      </c>
      <c r="G1286" s="3" t="n">
        <f aca="false">B1286-B1285</f>
        <v>0</v>
      </c>
      <c r="J1286" s="2" t="n">
        <v>22.2332</v>
      </c>
      <c r="K1286" s="2" t="n">
        <f aca="false">AVERAGE(J1286:J1685)</f>
        <v>22.5921425</v>
      </c>
      <c r="L1286" s="2" t="n">
        <f aca="false">J1286-K1286</f>
        <v>-0.358942500000001</v>
      </c>
      <c r="M1286" s="3" t="n">
        <f aca="false">J1286-J1285</f>
        <v>-0.0395000000000003</v>
      </c>
    </row>
    <row r="1287" customFormat="false" ht="17" hidden="false" customHeight="false" outlineLevel="0" collapsed="false">
      <c r="A1287" s="1" t="n">
        <v>128.5</v>
      </c>
      <c r="B1287" s="2" t="n">
        <v>21.17</v>
      </c>
      <c r="C1287" s="2" t="n">
        <f aca="false">AVERAGE(B1287:B1686)</f>
        <v>21.580699</v>
      </c>
      <c r="D1287" s="2" t="n">
        <f aca="false">B1287-C1287</f>
        <v>-0.410698999999998</v>
      </c>
      <c r="E1287" s="14" t="n">
        <f aca="false">AVERAGE(B1287:B1306)</f>
        <v>21.20536</v>
      </c>
      <c r="F1287" s="14" t="n">
        <f aca="false">(E1287-C1287)/2</f>
        <v>-0.187669499999998</v>
      </c>
      <c r="G1287" s="3" t="n">
        <f aca="false">B1287-B1286</f>
        <v>0.00400000000000134</v>
      </c>
      <c r="H1287" s="4" t="n">
        <f aca="false">B1287-B1282</f>
        <v>0.0158000000000023</v>
      </c>
      <c r="J1287" s="2" t="n">
        <v>22.2134</v>
      </c>
      <c r="K1287" s="2" t="n">
        <f aca="false">AVERAGE(J1287:J1686)</f>
        <v>22.59382225</v>
      </c>
      <c r="L1287" s="2" t="n">
        <f aca="false">J1287-K1287</f>
        <v>-0.380422249999999</v>
      </c>
      <c r="M1287" s="3" t="n">
        <f aca="false">J1287-J1286</f>
        <v>-0.0198</v>
      </c>
      <c r="N1287" s="4" t="n">
        <f aca="false">J1287-J1282</f>
        <v>0</v>
      </c>
    </row>
    <row r="1288" customFormat="false" ht="17" hidden="false" customHeight="false" outlineLevel="0" collapsed="false">
      <c r="A1288" s="1" t="n">
        <v>128.6</v>
      </c>
      <c r="B1288" s="2" t="n">
        <v>21.1739</v>
      </c>
      <c r="C1288" s="2" t="n">
        <f aca="false">AVERAGE(B1288:B1687)</f>
        <v>21.582725</v>
      </c>
      <c r="D1288" s="2" t="n">
        <f aca="false">B1288-C1288</f>
        <v>-0.408825</v>
      </c>
      <c r="E1288" s="14" t="n">
        <f aca="false">AVERAGE(B1288:B1307)</f>
        <v>21.20852</v>
      </c>
      <c r="F1288" s="14" t="n">
        <f aca="false">(E1288-C1288)/2</f>
        <v>-0.1871025</v>
      </c>
      <c r="G1288" s="3" t="n">
        <f aca="false">B1288-B1287</f>
        <v>0.00389999999999802</v>
      </c>
      <c r="J1288" s="2" t="n">
        <v>22.2134</v>
      </c>
      <c r="K1288" s="2" t="n">
        <f aca="false">AVERAGE(J1288:J1687)</f>
        <v>22.595601</v>
      </c>
      <c r="L1288" s="2" t="n">
        <f aca="false">J1288-K1288</f>
        <v>-0.382201000000002</v>
      </c>
      <c r="M1288" s="3" t="n">
        <f aca="false">J1288-J1287</f>
        <v>0</v>
      </c>
    </row>
    <row r="1289" customFormat="false" ht="17" hidden="false" customHeight="false" outlineLevel="0" collapsed="false">
      <c r="A1289" s="1" t="n">
        <v>128.7</v>
      </c>
      <c r="B1289" s="2" t="n">
        <v>21.1818</v>
      </c>
      <c r="C1289" s="2" t="n">
        <f aca="false">AVERAGE(B1289:B1688)</f>
        <v>21.58474475</v>
      </c>
      <c r="D1289" s="2" t="n">
        <f aca="false">B1289-C1289</f>
        <v>-0.40294475</v>
      </c>
      <c r="E1289" s="14" t="n">
        <f aca="false">AVERAGE(B1289:B1308)</f>
        <v>21.211685</v>
      </c>
      <c r="F1289" s="14" t="n">
        <f aca="false">(E1289-C1289)/2</f>
        <v>-0.186529875</v>
      </c>
      <c r="G1289" s="3" t="n">
        <f aca="false">B1289-B1288</f>
        <v>0.00789999999999935</v>
      </c>
      <c r="J1289" s="2" t="n">
        <v>22.2134</v>
      </c>
      <c r="K1289" s="2" t="n">
        <f aca="false">AVERAGE(J1289:J1688)</f>
        <v>22.59767625</v>
      </c>
      <c r="L1289" s="2" t="n">
        <f aca="false">J1289-K1289</f>
        <v>-0.384276249999999</v>
      </c>
      <c r="M1289" s="3" t="n">
        <f aca="false">J1289-J1288</f>
        <v>0</v>
      </c>
    </row>
    <row r="1290" customFormat="false" ht="17" hidden="false" customHeight="false" outlineLevel="0" collapsed="false">
      <c r="A1290" s="1" t="n">
        <v>128.8</v>
      </c>
      <c r="B1290" s="2" t="n">
        <v>21.1858</v>
      </c>
      <c r="C1290" s="2" t="n">
        <f aca="false">AVERAGE(B1290:B1689)</f>
        <v>21.5867485</v>
      </c>
      <c r="D1290" s="2" t="n">
        <f aca="false">B1290-C1290</f>
        <v>-0.400948499999998</v>
      </c>
      <c r="E1290" s="14" t="n">
        <f aca="false">AVERAGE(B1290:B1309)</f>
        <v>21.214455</v>
      </c>
      <c r="F1290" s="14" t="n">
        <f aca="false">(E1290-C1290)/2</f>
        <v>-0.186146749999999</v>
      </c>
      <c r="G1290" s="3" t="n">
        <f aca="false">B1290-B1289</f>
        <v>0.00400000000000134</v>
      </c>
      <c r="J1290" s="2" t="n">
        <v>22.253</v>
      </c>
      <c r="K1290" s="2" t="n">
        <f aca="false">AVERAGE(J1290:J1689)</f>
        <v>22.59925725</v>
      </c>
      <c r="L1290" s="2" t="n">
        <f aca="false">J1290-K1290</f>
        <v>-0.346257250000001</v>
      </c>
      <c r="M1290" s="3" t="n">
        <f aca="false">J1290-J1289</f>
        <v>0.0396000000000001</v>
      </c>
    </row>
    <row r="1291" customFormat="false" ht="17" hidden="false" customHeight="false" outlineLevel="0" collapsed="false">
      <c r="A1291" s="1" t="n">
        <v>128.9</v>
      </c>
      <c r="B1291" s="2" t="n">
        <v>21.1937</v>
      </c>
      <c r="C1291" s="2" t="n">
        <f aca="false">AVERAGE(B1291:B1690)</f>
        <v>21.58874575</v>
      </c>
      <c r="D1291" s="2" t="n">
        <f aca="false">B1291-C1291</f>
        <v>-0.395045749999998</v>
      </c>
      <c r="E1291" s="14" t="n">
        <f aca="false">AVERAGE(B1291:B1310)</f>
        <v>21.217025</v>
      </c>
      <c r="F1291" s="14" t="n">
        <f aca="false">(E1291-C1291)/2</f>
        <v>-0.185860374999999</v>
      </c>
      <c r="G1291" s="3" t="n">
        <f aca="false">B1291-B1290</f>
        <v>0.00789999999999935</v>
      </c>
      <c r="J1291" s="2" t="n">
        <v>22.2332</v>
      </c>
      <c r="K1291" s="2" t="n">
        <f aca="false">AVERAGE(J1291:J1690)</f>
        <v>22.6008875</v>
      </c>
      <c r="L1291" s="2" t="n">
        <f aca="false">J1291-K1291</f>
        <v>-0.367687499999999</v>
      </c>
      <c r="M1291" s="3" t="n">
        <f aca="false">J1291-J1290</f>
        <v>-0.0198</v>
      </c>
    </row>
    <row r="1292" customFormat="false" ht="17" hidden="false" customHeight="false" outlineLevel="0" collapsed="false">
      <c r="A1292" s="1" t="n">
        <v>129</v>
      </c>
      <c r="B1292" s="2" t="n">
        <v>21.1937</v>
      </c>
      <c r="C1292" s="2" t="n">
        <f aca="false">AVERAGE(B1292:B1691)</f>
        <v>21.590727</v>
      </c>
      <c r="D1292" s="2" t="n">
        <f aca="false">B1292-C1292</f>
        <v>-0.397027000000001</v>
      </c>
      <c r="E1292" s="14" t="n">
        <f aca="false">AVERAGE(B1292:B1311)</f>
        <v>21.2192</v>
      </c>
      <c r="F1292" s="14" t="n">
        <f aca="false">(E1292-C1292)/2</f>
        <v>-0.1857635</v>
      </c>
      <c r="G1292" s="3" t="n">
        <f aca="false">B1292-B1291</f>
        <v>0</v>
      </c>
      <c r="H1292" s="4" t="n">
        <f aca="false">B1292-B1287</f>
        <v>0.0236999999999981</v>
      </c>
      <c r="I1292" s="4" t="n">
        <f aca="false">B1292-B1282</f>
        <v>0.0395000000000003</v>
      </c>
      <c r="J1292" s="2" t="n">
        <v>22.2134</v>
      </c>
      <c r="K1292" s="2" t="n">
        <f aca="false">AVERAGE(J1292:J1691)</f>
        <v>22.602518</v>
      </c>
      <c r="L1292" s="2" t="n">
        <f aca="false">J1292-K1292</f>
        <v>-0.389118</v>
      </c>
      <c r="M1292" s="3" t="n">
        <f aca="false">J1292-J1291</f>
        <v>-0.0198</v>
      </c>
      <c r="N1292" s="4" t="n">
        <f aca="false">J1292-J1287</f>
        <v>0</v>
      </c>
      <c r="O1292" s="15" t="n">
        <f aca="false">J1292-J1282</f>
        <v>0</v>
      </c>
    </row>
    <row r="1293" customFormat="false" ht="17" hidden="false" customHeight="false" outlineLevel="0" collapsed="false">
      <c r="A1293" s="1" t="n">
        <v>129.1</v>
      </c>
      <c r="B1293" s="2" t="n">
        <v>21.1976</v>
      </c>
      <c r="C1293" s="2" t="n">
        <f aca="false">AVERAGE(B1293:B1692)</f>
        <v>21.59271175</v>
      </c>
      <c r="D1293" s="2" t="n">
        <f aca="false">B1293-C1293</f>
        <v>-0.395111749999998</v>
      </c>
      <c r="E1293" s="14" t="n">
        <f aca="false">AVERAGE(B1293:B1312)</f>
        <v>21.221175</v>
      </c>
      <c r="F1293" s="14" t="n">
        <f aca="false">(E1293-C1293)/2</f>
        <v>-0.185768375</v>
      </c>
      <c r="G1293" s="3" t="n">
        <f aca="false">B1293-B1292</f>
        <v>0.00390000000000157</v>
      </c>
      <c r="J1293" s="2" t="n">
        <v>22.2332</v>
      </c>
      <c r="K1293" s="2" t="n">
        <f aca="false">AVERAGE(J1293:J1692)</f>
        <v>22.60424725</v>
      </c>
      <c r="L1293" s="2" t="n">
        <f aca="false">J1293-K1293</f>
        <v>-0.37104725</v>
      </c>
      <c r="M1293" s="3" t="n">
        <f aca="false">J1293-J1292</f>
        <v>0.0198</v>
      </c>
    </row>
    <row r="1294" customFormat="false" ht="17" hidden="false" customHeight="false" outlineLevel="0" collapsed="false">
      <c r="A1294" s="1" t="n">
        <v>129.2</v>
      </c>
      <c r="B1294" s="2" t="n">
        <v>21.1976</v>
      </c>
      <c r="C1294" s="2" t="n">
        <f aca="false">AVERAGE(B1294:B1693)</f>
        <v>21.59469975</v>
      </c>
      <c r="D1294" s="2" t="n">
        <f aca="false">B1294-C1294</f>
        <v>-0.397099749999999</v>
      </c>
      <c r="E1294" s="14" t="n">
        <f aca="false">AVERAGE(B1294:B1313)</f>
        <v>21.222955</v>
      </c>
      <c r="F1294" s="14" t="n">
        <f aca="false">(E1294-C1294)/2</f>
        <v>-0.185872374999999</v>
      </c>
      <c r="G1294" s="3" t="n">
        <f aca="false">B1294-B1293</f>
        <v>0</v>
      </c>
      <c r="J1294" s="2" t="n">
        <v>22.253</v>
      </c>
      <c r="K1294" s="2" t="n">
        <f aca="false">AVERAGE(J1294:J1693)</f>
        <v>22.60587775</v>
      </c>
      <c r="L1294" s="2" t="n">
        <f aca="false">J1294-K1294</f>
        <v>-0.352877750000001</v>
      </c>
      <c r="M1294" s="3" t="n">
        <f aca="false">J1294-J1293</f>
        <v>0.0198</v>
      </c>
    </row>
    <row r="1295" customFormat="false" ht="17" hidden="false" customHeight="false" outlineLevel="0" collapsed="false">
      <c r="A1295" s="1" t="n">
        <v>129.3</v>
      </c>
      <c r="B1295" s="2" t="n">
        <v>21.2055</v>
      </c>
      <c r="C1295" s="2" t="n">
        <f aca="false">AVERAGE(B1295:B1694)</f>
        <v>21.59669575</v>
      </c>
      <c r="D1295" s="2" t="n">
        <f aca="false">B1295-C1295</f>
        <v>-0.391195749999998</v>
      </c>
      <c r="E1295" s="14" t="n">
        <f aca="false">AVERAGE(B1295:B1314)</f>
        <v>21.224935</v>
      </c>
      <c r="F1295" s="14" t="n">
        <f aca="false">(E1295-C1295)/2</f>
        <v>-0.185880375</v>
      </c>
      <c r="G1295" s="3" t="n">
        <f aca="false">B1295-B1294</f>
        <v>0.00789999999999935</v>
      </c>
      <c r="J1295" s="2" t="n">
        <v>22.2332</v>
      </c>
      <c r="K1295" s="2" t="n">
        <f aca="false">AVERAGE(J1295:J1694)</f>
        <v>22.607508</v>
      </c>
      <c r="L1295" s="2" t="n">
        <f aca="false">J1295-K1295</f>
        <v>-0.374307999999999</v>
      </c>
      <c r="M1295" s="3" t="n">
        <f aca="false">J1295-J1294</f>
        <v>-0.0198</v>
      </c>
    </row>
    <row r="1296" customFormat="false" ht="17" hidden="false" customHeight="false" outlineLevel="0" collapsed="false">
      <c r="A1296" s="1" t="n">
        <v>129.4</v>
      </c>
      <c r="B1296" s="2" t="n">
        <v>21.2055</v>
      </c>
      <c r="C1296" s="2" t="n">
        <f aca="false">AVERAGE(B1296:B1695)</f>
        <v>21.598672</v>
      </c>
      <c r="D1296" s="2" t="n">
        <f aca="false">B1296-C1296</f>
        <v>-0.393172</v>
      </c>
      <c r="E1296" s="14" t="n">
        <f aca="false">AVERAGE(B1296:B1315)</f>
        <v>21.22652</v>
      </c>
      <c r="F1296" s="14" t="n">
        <f aca="false">(E1296-C1296)/2</f>
        <v>-0.186076</v>
      </c>
      <c r="G1296" s="3" t="n">
        <f aca="false">B1296-B1295</f>
        <v>0</v>
      </c>
      <c r="J1296" s="2" t="n">
        <v>22.253</v>
      </c>
      <c r="K1296" s="2" t="n">
        <f aca="false">AVERAGE(J1296:J1695)</f>
        <v>22.60918775</v>
      </c>
      <c r="L1296" s="2" t="n">
        <f aca="false">J1296-K1296</f>
        <v>-0.35618775</v>
      </c>
      <c r="M1296" s="3" t="n">
        <f aca="false">J1296-J1295</f>
        <v>0.0198</v>
      </c>
    </row>
    <row r="1297" customFormat="false" ht="17" hidden="false" customHeight="false" outlineLevel="0" collapsed="false">
      <c r="A1297" s="1" t="n">
        <v>129.5</v>
      </c>
      <c r="B1297" s="2" t="n">
        <v>21.2134</v>
      </c>
      <c r="C1297" s="2" t="n">
        <f aca="false">AVERAGE(B1297:B1696)</f>
        <v>21.60064825</v>
      </c>
      <c r="D1297" s="2" t="n">
        <f aca="false">B1297-C1297</f>
        <v>-0.387248249999999</v>
      </c>
      <c r="E1297" s="14" t="n">
        <f aca="false">AVERAGE(B1297:B1316)</f>
        <v>21.2285</v>
      </c>
      <c r="F1297" s="14" t="n">
        <f aca="false">(E1297-C1297)/2</f>
        <v>-0.186074124999999</v>
      </c>
      <c r="G1297" s="3" t="n">
        <f aca="false">B1297-B1296</f>
        <v>0.00789999999999935</v>
      </c>
      <c r="H1297" s="4" t="n">
        <f aca="false">B1297-B1292</f>
        <v>0.0197000000000003</v>
      </c>
      <c r="J1297" s="2" t="n">
        <v>22.2727</v>
      </c>
      <c r="K1297" s="2" t="n">
        <f aca="false">AVERAGE(J1297:J1696)</f>
        <v>22.61071925</v>
      </c>
      <c r="L1297" s="2" t="n">
        <f aca="false">J1297-K1297</f>
        <v>-0.338019250000002</v>
      </c>
      <c r="M1297" s="3" t="n">
        <f aca="false">J1297-J1296</f>
        <v>0.0197000000000003</v>
      </c>
      <c r="N1297" s="4" t="n">
        <f aca="false">J1297-J1292</f>
        <v>0.0593000000000004</v>
      </c>
      <c r="O1297" s="15" t="n">
        <f aca="false">J1297-J1287</f>
        <v>0.0593000000000004</v>
      </c>
    </row>
    <row r="1298" customFormat="false" ht="17" hidden="false" customHeight="false" outlineLevel="0" collapsed="false">
      <c r="A1298" s="1" t="n">
        <v>129.6</v>
      </c>
      <c r="B1298" s="2" t="n">
        <v>21.2143</v>
      </c>
      <c r="C1298" s="2" t="n">
        <f aca="false">AVERAGE(B1298:B1697)</f>
        <v>21.60260475</v>
      </c>
      <c r="D1298" s="2" t="n">
        <f aca="false">B1298-C1298</f>
        <v>-0.38830475</v>
      </c>
      <c r="E1298" s="14" t="n">
        <f aca="false">AVERAGE(B1298:B1317)</f>
        <v>21.23048</v>
      </c>
      <c r="F1298" s="14" t="n">
        <f aca="false">(E1298-C1298)/2</f>
        <v>-0.186062375000001</v>
      </c>
      <c r="G1298" s="3" t="n">
        <f aca="false">B1298-B1297</f>
        <v>0.000900000000001455</v>
      </c>
      <c r="J1298" s="2" t="n">
        <v>22.253</v>
      </c>
      <c r="K1298" s="2" t="n">
        <f aca="false">AVERAGE(J1298:J1697)</f>
        <v>22.61230025</v>
      </c>
      <c r="L1298" s="2" t="n">
        <f aca="false">J1298-K1298</f>
        <v>-0.359300249999997</v>
      </c>
      <c r="M1298" s="3" t="n">
        <f aca="false">J1298-J1297</f>
        <v>-0.0197000000000003</v>
      </c>
    </row>
    <row r="1299" customFormat="false" ht="17" hidden="false" customHeight="false" outlineLevel="0" collapsed="false">
      <c r="A1299" s="1" t="n">
        <v>129.7</v>
      </c>
      <c r="B1299" s="2" t="n">
        <v>21.2162</v>
      </c>
      <c r="C1299" s="2" t="n">
        <f aca="false">AVERAGE(B1299:B1698)</f>
        <v>21.604569</v>
      </c>
      <c r="D1299" s="2" t="n">
        <f aca="false">B1299-C1299</f>
        <v>-0.388369000000001</v>
      </c>
      <c r="E1299" s="14" t="n">
        <f aca="false">AVERAGE(B1299:B1318)</f>
        <v>21.232415</v>
      </c>
      <c r="F1299" s="14" t="n">
        <f aca="false">(E1299-C1299)/2</f>
        <v>-0.186077000000001</v>
      </c>
      <c r="G1299" s="3" t="n">
        <f aca="false">B1299-B1298</f>
        <v>0.00189999999999912</v>
      </c>
      <c r="J1299" s="2" t="n">
        <v>22.2332</v>
      </c>
      <c r="K1299" s="2" t="n">
        <f aca="false">AVERAGE(J1299:J1698)</f>
        <v>22.6139305</v>
      </c>
      <c r="L1299" s="2" t="n">
        <f aca="false">J1299-K1299</f>
        <v>-0.380730500000002</v>
      </c>
      <c r="M1299" s="3" t="n">
        <f aca="false">J1299-J1298</f>
        <v>-0.0198</v>
      </c>
    </row>
    <row r="1300" customFormat="false" ht="17" hidden="false" customHeight="false" outlineLevel="0" collapsed="false">
      <c r="A1300" s="1" t="n">
        <v>129.8</v>
      </c>
      <c r="B1300" s="2" t="n">
        <v>21.2152</v>
      </c>
      <c r="C1300" s="2" t="n">
        <f aca="false">AVERAGE(B1300:B1699)</f>
        <v>21.6065285</v>
      </c>
      <c r="D1300" s="2" t="n">
        <f aca="false">B1300-C1300</f>
        <v>-0.3913285</v>
      </c>
      <c r="E1300" s="14" t="n">
        <f aca="false">AVERAGE(B1300:B1319)</f>
        <v>21.23445</v>
      </c>
      <c r="F1300" s="14" t="n">
        <f aca="false">(E1300-C1300)/2</f>
        <v>-0.186039249999999</v>
      </c>
      <c r="G1300" s="3" t="n">
        <f aca="false">B1300-B1299</f>
        <v>-0.00100000000000122</v>
      </c>
      <c r="J1300" s="2" t="n">
        <v>22.253</v>
      </c>
      <c r="K1300" s="2" t="n">
        <f aca="false">AVERAGE(J1300:J1699)</f>
        <v>22.61561025</v>
      </c>
      <c r="L1300" s="2" t="n">
        <f aca="false">J1300-K1300</f>
        <v>-0.362610249999999</v>
      </c>
      <c r="M1300" s="3" t="n">
        <f aca="false">J1300-J1299</f>
        <v>0.0198</v>
      </c>
    </row>
    <row r="1301" customFormat="false" ht="17" hidden="false" customHeight="false" outlineLevel="0" collapsed="false">
      <c r="A1301" s="1" t="n">
        <v>129.9</v>
      </c>
      <c r="B1301" s="2" t="n">
        <v>21.2191</v>
      </c>
      <c r="C1301" s="2" t="n">
        <f aca="false">AVERAGE(B1301:B1700)</f>
        <v>21.6084875</v>
      </c>
      <c r="D1301" s="2" t="n">
        <f aca="false">B1301-C1301</f>
        <v>-0.389387500000002</v>
      </c>
      <c r="E1301" s="14" t="n">
        <f aca="false">AVERAGE(B1301:B1320)</f>
        <v>21.236735</v>
      </c>
      <c r="F1301" s="14" t="n">
        <f aca="false">(E1301-C1301)/2</f>
        <v>-0.18587625</v>
      </c>
      <c r="G1301" s="3" t="n">
        <f aca="false">B1301-B1300</f>
        <v>0.00390000000000157</v>
      </c>
      <c r="J1301" s="2" t="n">
        <v>22.2925</v>
      </c>
      <c r="K1301" s="2" t="n">
        <f aca="false">AVERAGE(J1301:J1700)</f>
        <v>22.6172405</v>
      </c>
      <c r="L1301" s="2" t="n">
        <f aca="false">J1301-K1301</f>
        <v>-0.324740499999997</v>
      </c>
      <c r="M1301" s="3" t="n">
        <f aca="false">J1301-J1300</f>
        <v>0.0395000000000003</v>
      </c>
    </row>
    <row r="1302" customFormat="false" ht="17" hidden="false" customHeight="false" outlineLevel="0" collapsed="false">
      <c r="A1302" s="1" t="n">
        <v>130</v>
      </c>
      <c r="B1302" s="2" t="n">
        <v>21.2191</v>
      </c>
      <c r="C1302" s="2" t="n">
        <f aca="false">AVERAGE(B1302:B1701)</f>
        <v>21.6104465</v>
      </c>
      <c r="D1302" s="2" t="n">
        <f aca="false">B1302-C1302</f>
        <v>-0.391346499999997</v>
      </c>
      <c r="E1302" s="14" t="n">
        <f aca="false">AVERAGE(B1302:B1321)</f>
        <v>21.238825</v>
      </c>
      <c r="F1302" s="14" t="n">
        <f aca="false">(E1302-C1302)/2</f>
        <v>-0.18581075</v>
      </c>
      <c r="G1302" s="3" t="n">
        <f aca="false">B1302-B1301</f>
        <v>0</v>
      </c>
      <c r="H1302" s="4" t="n">
        <f aca="false">B1302-B1297</f>
        <v>0.00570000000000093</v>
      </c>
      <c r="I1302" s="4" t="n">
        <f aca="false">B1302-B1282</f>
        <v>0.0649000000000015</v>
      </c>
      <c r="J1302" s="2" t="n">
        <v>22.332</v>
      </c>
      <c r="K1302" s="2" t="n">
        <f aca="false">AVERAGE(J1302:J1701)</f>
        <v>22.61872275</v>
      </c>
      <c r="L1302" s="2" t="n">
        <f aca="false">J1302-K1302</f>
        <v>-0.286722750000003</v>
      </c>
      <c r="M1302" s="3" t="n">
        <f aca="false">J1302-J1301</f>
        <v>0.0395000000000003</v>
      </c>
      <c r="N1302" s="4" t="n">
        <f aca="false">J1302-J1297</f>
        <v>0.0593000000000004</v>
      </c>
    </row>
    <row r="1303" customFormat="false" ht="17" hidden="false" customHeight="false" outlineLevel="0" collapsed="false">
      <c r="A1303" s="1" t="n">
        <v>130.1</v>
      </c>
      <c r="B1303" s="2" t="n">
        <v>21.2222</v>
      </c>
      <c r="C1303" s="2" t="n">
        <f aca="false">AVERAGE(B1303:B1702)</f>
        <v>21.6124155</v>
      </c>
      <c r="D1303" s="2" t="n">
        <f aca="false">B1303-C1303</f>
        <v>-0.3902155</v>
      </c>
      <c r="E1303" s="14" t="n">
        <f aca="false">AVERAGE(B1303:B1322)</f>
        <v>21.240915</v>
      </c>
      <c r="F1303" s="14" t="n">
        <f aca="false">(E1303-C1303)/2</f>
        <v>-0.18575025</v>
      </c>
      <c r="G1303" s="3" t="n">
        <f aca="false">B1303-B1302</f>
        <v>0.00309999999999988</v>
      </c>
      <c r="J1303" s="2" t="n">
        <v>22.253</v>
      </c>
      <c r="K1303" s="2" t="n">
        <f aca="false">AVERAGE(J1303:J1702)</f>
        <v>22.6202545</v>
      </c>
      <c r="L1303" s="2" t="n">
        <f aca="false">J1303-K1303</f>
        <v>-0.367254500000001</v>
      </c>
      <c r="M1303" s="3" t="n">
        <f aca="false">J1303-J1302</f>
        <v>-0.0790000000000006</v>
      </c>
    </row>
    <row r="1304" customFormat="false" ht="17" hidden="false" customHeight="false" outlineLevel="0" collapsed="false">
      <c r="A1304" s="1" t="n">
        <v>130.2</v>
      </c>
      <c r="B1304" s="2" t="n">
        <v>21.2242</v>
      </c>
      <c r="C1304" s="2" t="n">
        <f aca="false">AVERAGE(B1304:B1703)</f>
        <v>21.61436675</v>
      </c>
      <c r="D1304" s="2" t="n">
        <f aca="false">B1304-C1304</f>
        <v>-0.390166749999999</v>
      </c>
      <c r="E1304" s="14" t="n">
        <f aca="false">AVERAGE(B1304:B1323)</f>
        <v>21.24285</v>
      </c>
      <c r="F1304" s="14" t="n">
        <f aca="false">(E1304-C1304)/2</f>
        <v>-0.185758374999999</v>
      </c>
      <c r="G1304" s="3" t="n">
        <f aca="false">B1304-B1303</f>
        <v>0.00199999999999889</v>
      </c>
      <c r="J1304" s="2" t="n">
        <v>22.2332</v>
      </c>
      <c r="K1304" s="2" t="n">
        <f aca="false">AVERAGE(J1304:J1703)</f>
        <v>22.62188475</v>
      </c>
      <c r="L1304" s="2" t="n">
        <f aca="false">J1304-K1304</f>
        <v>-0.388684749999999</v>
      </c>
      <c r="M1304" s="3" t="n">
        <f aca="false">J1304-J1303</f>
        <v>-0.0198</v>
      </c>
    </row>
    <row r="1305" customFormat="false" ht="17" hidden="false" customHeight="false" outlineLevel="0" collapsed="false">
      <c r="A1305" s="1" t="n">
        <v>130.3</v>
      </c>
      <c r="B1305" s="2" t="n">
        <v>21.2292</v>
      </c>
      <c r="C1305" s="2" t="n">
        <f aca="false">AVERAGE(B1305:B1704)</f>
        <v>21.616323</v>
      </c>
      <c r="D1305" s="2" t="n">
        <f aca="false">B1305-C1305</f>
        <v>-0.387123000000003</v>
      </c>
      <c r="E1305" s="14" t="n">
        <f aca="false">AVERAGE(B1305:B1324)</f>
        <v>21.244685</v>
      </c>
      <c r="F1305" s="14" t="n">
        <f aca="false">(E1305-C1305)/2</f>
        <v>-0.185819</v>
      </c>
      <c r="G1305" s="3" t="n">
        <f aca="false">B1305-B1304</f>
        <v>0.00499999999999901</v>
      </c>
      <c r="J1305" s="2" t="n">
        <v>22.2727</v>
      </c>
      <c r="K1305" s="2" t="n">
        <f aca="false">AVERAGE(J1305:J1704)</f>
        <v>22.6235645</v>
      </c>
      <c r="L1305" s="2" t="n">
        <f aca="false">J1305-K1305</f>
        <v>-0.3508645</v>
      </c>
      <c r="M1305" s="3" t="n">
        <f aca="false">J1305-J1304</f>
        <v>0.0395000000000003</v>
      </c>
    </row>
    <row r="1306" customFormat="false" ht="17" hidden="false" customHeight="false" outlineLevel="0" collapsed="false">
      <c r="A1306" s="1" t="n">
        <v>130.4</v>
      </c>
      <c r="B1306" s="2" t="n">
        <v>21.2292</v>
      </c>
      <c r="C1306" s="2" t="n">
        <f aca="false">AVERAGE(B1306:B1705)</f>
        <v>21.61826</v>
      </c>
      <c r="D1306" s="2" t="n">
        <f aca="false">B1306-C1306</f>
        <v>-0.389060000000001</v>
      </c>
      <c r="E1306" s="14" t="n">
        <f aca="false">AVERAGE(B1306:B1325)</f>
        <v>21.24627</v>
      </c>
      <c r="F1306" s="14" t="n">
        <f aca="false">(E1306-C1306)/2</f>
        <v>-0.185994999999998</v>
      </c>
      <c r="G1306" s="3" t="n">
        <f aca="false">B1306-B1305</f>
        <v>0</v>
      </c>
      <c r="J1306" s="2" t="n">
        <v>22.2727</v>
      </c>
      <c r="K1306" s="2" t="n">
        <f aca="false">AVERAGE(J1306:J1705)</f>
        <v>22.62509625</v>
      </c>
      <c r="L1306" s="2" t="n">
        <f aca="false">J1306-K1306</f>
        <v>-0.352396250000002</v>
      </c>
      <c r="M1306" s="3" t="n">
        <f aca="false">J1306-J1305</f>
        <v>0</v>
      </c>
    </row>
    <row r="1307" customFormat="false" ht="17" hidden="false" customHeight="false" outlineLevel="0" collapsed="false">
      <c r="A1307" s="1" t="n">
        <v>130.5</v>
      </c>
      <c r="B1307" s="2" t="n">
        <v>21.2332</v>
      </c>
      <c r="C1307" s="2" t="n">
        <f aca="false">AVERAGE(B1307:B1706)</f>
        <v>21.620179</v>
      </c>
      <c r="D1307" s="2" t="n">
        <f aca="false">B1307-C1307</f>
        <v>-0.386978999999997</v>
      </c>
      <c r="E1307" s="14" t="n">
        <f aca="false">AVERAGE(B1307:B1326)</f>
        <v>21.247855</v>
      </c>
      <c r="F1307" s="14" t="n">
        <f aca="false">(E1307-C1307)/2</f>
        <v>-0.186161999999998</v>
      </c>
      <c r="G1307" s="3" t="n">
        <f aca="false">B1307-B1306</f>
        <v>0.00400000000000134</v>
      </c>
      <c r="H1307" s="4" t="n">
        <f aca="false">B1307-B1302</f>
        <v>0.0140999999999991</v>
      </c>
      <c r="J1307" s="2" t="n">
        <v>22.2727</v>
      </c>
      <c r="K1307" s="2" t="n">
        <f aca="false">AVERAGE(J1307:J1706)</f>
        <v>22.6268255</v>
      </c>
      <c r="L1307" s="2" t="n">
        <f aca="false">J1307-K1307</f>
        <v>-0.354125499999999</v>
      </c>
      <c r="M1307" s="3" t="n">
        <f aca="false">J1307-J1306</f>
        <v>0</v>
      </c>
      <c r="N1307" s="4" t="n">
        <f aca="false">J1307-J1302</f>
        <v>-0.0593000000000004</v>
      </c>
      <c r="O1307" s="15" t="n">
        <f aca="false">J1307-J1297</f>
        <v>0</v>
      </c>
    </row>
    <row r="1308" customFormat="false" ht="17" hidden="false" customHeight="false" outlineLevel="0" collapsed="false">
      <c r="A1308" s="1" t="n">
        <v>130.6</v>
      </c>
      <c r="B1308" s="2" t="n">
        <v>21.2372</v>
      </c>
      <c r="C1308" s="2" t="n">
        <f aca="false">AVERAGE(B1308:B1707)</f>
        <v>21.6221175</v>
      </c>
      <c r="D1308" s="2" t="n">
        <f aca="false">B1308-C1308</f>
        <v>-0.384917499999997</v>
      </c>
      <c r="E1308" s="14" t="n">
        <f aca="false">AVERAGE(B1308:B1327)</f>
        <v>21.24924</v>
      </c>
      <c r="F1308" s="14" t="n">
        <f aca="false">(E1308-C1308)/2</f>
        <v>-0.186438749999999</v>
      </c>
      <c r="G1308" s="3" t="n">
        <f aca="false">B1308-B1307</f>
        <v>0.00400000000000134</v>
      </c>
      <c r="J1308" s="2" t="n">
        <v>22.2727</v>
      </c>
      <c r="K1308" s="2" t="n">
        <f aca="false">AVERAGE(J1308:J1707)</f>
        <v>22.628209</v>
      </c>
      <c r="L1308" s="2" t="n">
        <f aca="false">J1308-K1308</f>
        <v>-0.355509000000001</v>
      </c>
      <c r="M1308" s="3" t="n">
        <f aca="false">J1308-J1307</f>
        <v>0</v>
      </c>
    </row>
    <row r="1309" customFormat="false" ht="17" hidden="false" customHeight="false" outlineLevel="0" collapsed="false">
      <c r="A1309" s="1" t="n">
        <v>130.7</v>
      </c>
      <c r="B1309" s="2" t="n">
        <v>21.2372</v>
      </c>
      <c r="C1309" s="2" t="n">
        <f aca="false">AVERAGE(B1309:B1708)</f>
        <v>21.624056</v>
      </c>
      <c r="D1309" s="2" t="n">
        <f aca="false">B1309-C1309</f>
        <v>-0.386855999999998</v>
      </c>
      <c r="E1309" s="14" t="n">
        <f aca="false">AVERAGE(B1309:B1328)</f>
        <v>21.25062</v>
      </c>
      <c r="F1309" s="14" t="n">
        <f aca="false">(E1309-C1309)/2</f>
        <v>-0.186717999999999</v>
      </c>
      <c r="G1309" s="3" t="n">
        <f aca="false">B1309-B1308</f>
        <v>0</v>
      </c>
      <c r="J1309" s="2" t="n">
        <v>22.253</v>
      </c>
      <c r="K1309" s="2" t="n">
        <f aca="false">AVERAGE(J1309:J1708)</f>
        <v>22.62974075</v>
      </c>
      <c r="L1309" s="2" t="n">
        <f aca="false">J1309-K1309</f>
        <v>-0.37674075</v>
      </c>
      <c r="M1309" s="3" t="n">
        <f aca="false">J1309-J1308</f>
        <v>-0.0197000000000003</v>
      </c>
    </row>
    <row r="1310" customFormat="false" ht="17" hidden="false" customHeight="false" outlineLevel="0" collapsed="false">
      <c r="A1310" s="1" t="n">
        <v>130.8</v>
      </c>
      <c r="B1310" s="2" t="n">
        <v>21.2372</v>
      </c>
      <c r="C1310" s="2" t="n">
        <f aca="false">AVERAGE(B1310:B1709)</f>
        <v>21.6259945</v>
      </c>
      <c r="D1310" s="2" t="n">
        <f aca="false">B1310-C1310</f>
        <v>-0.3887945</v>
      </c>
      <c r="E1310" s="14" t="n">
        <f aca="false">AVERAGE(B1310:B1329)</f>
        <v>21.252</v>
      </c>
      <c r="F1310" s="14" t="n">
        <f aca="false">(E1310-C1310)/2</f>
        <v>-0.186997249999999</v>
      </c>
      <c r="G1310" s="3" t="n">
        <f aca="false">B1310-B1309</f>
        <v>0</v>
      </c>
      <c r="J1310" s="2" t="n">
        <v>22.2727</v>
      </c>
      <c r="K1310" s="2" t="n">
        <f aca="false">AVERAGE(J1310:J1709)</f>
        <v>22.6314205</v>
      </c>
      <c r="L1310" s="2" t="n">
        <f aca="false">J1310-K1310</f>
        <v>-0.3587205</v>
      </c>
      <c r="M1310" s="3" t="n">
        <f aca="false">J1310-J1309</f>
        <v>0.0197000000000003</v>
      </c>
    </row>
    <row r="1311" customFormat="false" ht="17" hidden="false" customHeight="false" outlineLevel="0" collapsed="false">
      <c r="A1311" s="1" t="n">
        <v>130.9</v>
      </c>
      <c r="B1311" s="2" t="n">
        <v>21.2372</v>
      </c>
      <c r="C1311" s="2" t="n">
        <f aca="false">AVERAGE(B1311:B1710)</f>
        <v>21.62795275</v>
      </c>
      <c r="D1311" s="2" t="n">
        <f aca="false">B1311-C1311</f>
        <v>-0.390752749999997</v>
      </c>
      <c r="E1311" s="14" t="n">
        <f aca="false">AVERAGE(B1311:B1330)</f>
        <v>21.25338</v>
      </c>
      <c r="F1311" s="14" t="n">
        <f aca="false">(E1311-C1311)/2</f>
        <v>-0.187286374999999</v>
      </c>
      <c r="G1311" s="3" t="n">
        <f aca="false">B1311-B1310</f>
        <v>0</v>
      </c>
      <c r="J1311" s="2" t="n">
        <v>22.2727</v>
      </c>
      <c r="K1311" s="2" t="n">
        <f aca="false">AVERAGE(J1311:J1710)</f>
        <v>22.6330015</v>
      </c>
      <c r="L1311" s="2" t="n">
        <f aca="false">J1311-K1311</f>
        <v>-0.360301499999999</v>
      </c>
      <c r="M1311" s="3" t="n">
        <f aca="false">J1311-J1310</f>
        <v>0</v>
      </c>
    </row>
    <row r="1312" customFormat="false" ht="17" hidden="false" customHeight="false" outlineLevel="0" collapsed="false">
      <c r="A1312" s="1" t="n">
        <v>131</v>
      </c>
      <c r="B1312" s="2" t="n">
        <v>21.2332</v>
      </c>
      <c r="C1312" s="2" t="n">
        <f aca="false">AVERAGE(B1312:B1711)</f>
        <v>21.629929</v>
      </c>
      <c r="D1312" s="2" t="n">
        <f aca="false">B1312-C1312</f>
        <v>-0.396729000000001</v>
      </c>
      <c r="E1312" s="14" t="n">
        <f aca="false">AVERAGE(B1312:B1331)</f>
        <v>21.25476</v>
      </c>
      <c r="F1312" s="14" t="n">
        <f aca="false">(E1312-C1312)/2</f>
        <v>-0.187584500000002</v>
      </c>
      <c r="G1312" s="3" t="n">
        <f aca="false">B1312-B1311</f>
        <v>-0.00400000000000134</v>
      </c>
      <c r="H1312" s="4" t="n">
        <f aca="false">B1312-B1307</f>
        <v>0</v>
      </c>
      <c r="I1312" s="4" t="n">
        <f aca="false">B1312-B1302</f>
        <v>0.0140999999999991</v>
      </c>
      <c r="J1312" s="2" t="n">
        <v>22.2727</v>
      </c>
      <c r="K1312" s="2" t="n">
        <f aca="false">AVERAGE(J1312:J1711)</f>
        <v>22.634632</v>
      </c>
      <c r="L1312" s="2" t="n">
        <f aca="false">J1312-K1312</f>
        <v>-0.361932</v>
      </c>
      <c r="M1312" s="3" t="n">
        <f aca="false">J1312-J1311</f>
        <v>0</v>
      </c>
      <c r="N1312" s="4" t="n">
        <f aca="false">J1312-J1307</f>
        <v>0</v>
      </c>
      <c r="O1312" s="15" t="n">
        <f aca="false">J1312-J1302</f>
        <v>-0.0593000000000004</v>
      </c>
    </row>
    <row r="1313" customFormat="false" ht="17" hidden="false" customHeight="false" outlineLevel="0" collapsed="false">
      <c r="A1313" s="1" t="n">
        <v>131.1</v>
      </c>
      <c r="B1313" s="2" t="n">
        <v>21.2332</v>
      </c>
      <c r="C1313" s="2" t="n">
        <f aca="false">AVERAGE(B1313:B1712)</f>
        <v>21.6318855</v>
      </c>
      <c r="D1313" s="2" t="n">
        <f aca="false">B1313-C1313</f>
        <v>-0.398685499999999</v>
      </c>
      <c r="E1313" s="14" t="n">
        <f aca="false">AVERAGE(B1313:B1332)</f>
        <v>21.25654</v>
      </c>
      <c r="F1313" s="14" t="n">
        <f aca="false">(E1313-C1313)/2</f>
        <v>-0.187672749999999</v>
      </c>
      <c r="G1313" s="3" t="n">
        <f aca="false">B1313-B1312</f>
        <v>0</v>
      </c>
      <c r="J1313" s="2" t="n">
        <v>22.2727</v>
      </c>
      <c r="K1313" s="2" t="n">
        <f aca="false">AVERAGE(J1313:J1712)</f>
        <v>22.6362625</v>
      </c>
      <c r="L1313" s="2" t="n">
        <f aca="false">J1313-K1313</f>
        <v>-0.363562499999997</v>
      </c>
      <c r="M1313" s="3" t="n">
        <f aca="false">J1313-J1312</f>
        <v>0</v>
      </c>
    </row>
    <row r="1314" customFormat="false" ht="17" hidden="false" customHeight="false" outlineLevel="0" collapsed="false">
      <c r="A1314" s="1" t="n">
        <v>131.2</v>
      </c>
      <c r="B1314" s="2" t="n">
        <v>21.2372</v>
      </c>
      <c r="C1314" s="2" t="n">
        <f aca="false">AVERAGE(B1314:B1713)</f>
        <v>21.633842</v>
      </c>
      <c r="D1314" s="2" t="n">
        <f aca="false">B1314-C1314</f>
        <v>-0.396642</v>
      </c>
      <c r="E1314" s="14" t="n">
        <f aca="false">AVERAGE(B1314:B1333)</f>
        <v>21.258515</v>
      </c>
      <c r="F1314" s="14" t="n">
        <f aca="false">(E1314-C1314)/2</f>
        <v>-0.187663500000001</v>
      </c>
      <c r="G1314" s="3" t="n">
        <f aca="false">B1314-B1313</f>
        <v>0.00400000000000134</v>
      </c>
      <c r="J1314" s="2" t="n">
        <v>22.2727</v>
      </c>
      <c r="K1314" s="2" t="n">
        <f aca="false">AVERAGE(J1314:J1713)</f>
        <v>22.637893</v>
      </c>
      <c r="L1314" s="2" t="n">
        <f aca="false">J1314-K1314</f>
        <v>-0.365192999999998</v>
      </c>
      <c r="M1314" s="3" t="n">
        <f aca="false">J1314-J1313</f>
        <v>0</v>
      </c>
    </row>
    <row r="1315" customFormat="false" ht="17" hidden="false" customHeight="false" outlineLevel="0" collapsed="false">
      <c r="A1315" s="1" t="n">
        <v>131.3</v>
      </c>
      <c r="B1315" s="2" t="n">
        <v>21.2372</v>
      </c>
      <c r="C1315" s="2" t="n">
        <f aca="false">AVERAGE(B1315:B1714)</f>
        <v>21.6357885</v>
      </c>
      <c r="D1315" s="2" t="n">
        <f aca="false">B1315-C1315</f>
        <v>-0.398588499999999</v>
      </c>
      <c r="E1315" s="14" t="n">
        <f aca="false">AVERAGE(B1315:B1334)</f>
        <v>21.26049</v>
      </c>
      <c r="F1315" s="14" t="n">
        <f aca="false">(E1315-C1315)/2</f>
        <v>-0.18764925</v>
      </c>
      <c r="G1315" s="3" t="n">
        <f aca="false">B1315-B1314</f>
        <v>0</v>
      </c>
      <c r="J1315" s="2" t="n">
        <v>22.2925</v>
      </c>
      <c r="K1315" s="2" t="n">
        <f aca="false">AVERAGE(J1315:J1714)</f>
        <v>22.6395235</v>
      </c>
      <c r="L1315" s="2" t="n">
        <f aca="false">J1315-K1315</f>
        <v>-0.347023499999999</v>
      </c>
      <c r="M1315" s="3" t="n">
        <f aca="false">J1315-J1314</f>
        <v>0.0198</v>
      </c>
    </row>
    <row r="1316" customFormat="false" ht="17" hidden="false" customHeight="false" outlineLevel="0" collapsed="false">
      <c r="A1316" s="1" t="n">
        <v>131.4</v>
      </c>
      <c r="B1316" s="2" t="n">
        <v>21.2451</v>
      </c>
      <c r="C1316" s="2" t="n">
        <f aca="false">AVERAGE(B1316:B1715)</f>
        <v>21.637735</v>
      </c>
      <c r="D1316" s="2" t="n">
        <f aca="false">B1316-C1316</f>
        <v>-0.392634999999999</v>
      </c>
      <c r="E1316" s="14" t="n">
        <f aca="false">AVERAGE(B1316:B1335)</f>
        <v>21.26266</v>
      </c>
      <c r="F1316" s="14" t="n">
        <f aca="false">(E1316-C1316)/2</f>
        <v>-0.187537499999999</v>
      </c>
      <c r="G1316" s="3" t="n">
        <f aca="false">B1316-B1315</f>
        <v>0.00789999999999935</v>
      </c>
      <c r="J1316" s="2" t="n">
        <v>22.2925</v>
      </c>
      <c r="K1316" s="2" t="n">
        <f aca="false">AVERAGE(J1316:J1715)</f>
        <v>22.6411045</v>
      </c>
      <c r="L1316" s="2" t="n">
        <f aca="false">J1316-K1316</f>
        <v>-0.3486045</v>
      </c>
      <c r="M1316" s="3" t="n">
        <f aca="false">J1316-J1315</f>
        <v>0</v>
      </c>
    </row>
    <row r="1317" customFormat="false" ht="17" hidden="false" customHeight="false" outlineLevel="0" collapsed="false">
      <c r="A1317" s="1" t="n">
        <v>131.5</v>
      </c>
      <c r="B1317" s="2" t="n">
        <v>21.253</v>
      </c>
      <c r="C1317" s="2" t="n">
        <f aca="false">AVERAGE(B1317:B1716)</f>
        <v>21.63966175</v>
      </c>
      <c r="D1317" s="2" t="n">
        <f aca="false">B1317-C1317</f>
        <v>-0.386661750000002</v>
      </c>
      <c r="E1317" s="14" t="n">
        <f aca="false">AVERAGE(B1317:B1336)</f>
        <v>21.264635</v>
      </c>
      <c r="F1317" s="14" t="n">
        <f aca="false">(E1317-C1317)/2</f>
        <v>-0.187513375</v>
      </c>
      <c r="G1317" s="3" t="n">
        <f aca="false">B1317-B1316</f>
        <v>0.00789999999999935</v>
      </c>
      <c r="H1317" s="4" t="n">
        <f aca="false">B1317-B1312</f>
        <v>0.0198</v>
      </c>
      <c r="J1317" s="2" t="n">
        <v>22.3123</v>
      </c>
      <c r="K1317" s="2" t="n">
        <f aca="false">AVERAGE(J1317:J1716)</f>
        <v>22.64278425</v>
      </c>
      <c r="L1317" s="2" t="n">
        <f aca="false">J1317-K1317</f>
        <v>-0.330484249999998</v>
      </c>
      <c r="M1317" s="3" t="n">
        <f aca="false">J1317-J1316</f>
        <v>0.0198</v>
      </c>
      <c r="N1317" s="4" t="n">
        <f aca="false">J1317-J1312</f>
        <v>0.0396000000000001</v>
      </c>
    </row>
    <row r="1318" customFormat="false" ht="17" hidden="false" customHeight="false" outlineLevel="0" collapsed="false">
      <c r="A1318" s="1" t="n">
        <v>131.6</v>
      </c>
      <c r="B1318" s="2" t="n">
        <v>21.253</v>
      </c>
      <c r="C1318" s="2" t="n">
        <f aca="false">AVERAGE(B1318:B1717)</f>
        <v>21.64156875</v>
      </c>
      <c r="D1318" s="2" t="n">
        <f aca="false">B1318-C1318</f>
        <v>-0.388568750000001</v>
      </c>
      <c r="E1318" s="14" t="n">
        <f aca="false">AVERAGE(B1318:B1337)</f>
        <v>21.266015</v>
      </c>
      <c r="F1318" s="14" t="n">
        <f aca="false">(E1318-C1318)/2</f>
        <v>-0.187776875000001</v>
      </c>
      <c r="G1318" s="3" t="n">
        <f aca="false">B1318-B1317</f>
        <v>0</v>
      </c>
      <c r="J1318" s="2" t="n">
        <v>22.2925</v>
      </c>
      <c r="K1318" s="2" t="n">
        <f aca="false">AVERAGE(J1318:J1717)</f>
        <v>22.64431575</v>
      </c>
      <c r="L1318" s="2" t="n">
        <f aca="false">J1318-K1318</f>
        <v>-0.35181575</v>
      </c>
      <c r="M1318" s="3" t="n">
        <f aca="false">J1318-J1317</f>
        <v>-0.0198</v>
      </c>
    </row>
    <row r="1319" customFormat="false" ht="17" hidden="false" customHeight="false" outlineLevel="0" collapsed="false">
      <c r="A1319" s="1" t="n">
        <v>131.7</v>
      </c>
      <c r="B1319" s="2" t="n">
        <v>21.2569</v>
      </c>
      <c r="C1319" s="2" t="n">
        <f aca="false">AVERAGE(B1319:B1718)</f>
        <v>21.64347575</v>
      </c>
      <c r="D1319" s="2" t="n">
        <f aca="false">B1319-C1319</f>
        <v>-0.386575749999995</v>
      </c>
      <c r="E1319" s="14" t="n">
        <f aca="false">AVERAGE(B1319:B1338)</f>
        <v>21.267395</v>
      </c>
      <c r="F1319" s="14" t="n">
        <f aca="false">(E1319-C1319)/2</f>
        <v>-0.188040374999998</v>
      </c>
      <c r="G1319" s="3" t="n">
        <f aca="false">B1319-B1318</f>
        <v>0.00390000000000157</v>
      </c>
      <c r="J1319" s="2" t="n">
        <v>22.332</v>
      </c>
      <c r="K1319" s="2" t="n">
        <f aca="false">AVERAGE(J1319:J1718)</f>
        <v>22.64594625</v>
      </c>
      <c r="L1319" s="2" t="n">
        <f aca="false">J1319-K1319</f>
        <v>-0.313946250000001</v>
      </c>
      <c r="M1319" s="3" t="n">
        <f aca="false">J1319-J1318</f>
        <v>0.0395000000000003</v>
      </c>
    </row>
    <row r="1320" customFormat="false" ht="17" hidden="false" customHeight="false" outlineLevel="0" collapsed="false">
      <c r="A1320" s="1" t="n">
        <v>131.8</v>
      </c>
      <c r="B1320" s="2" t="n">
        <v>21.2609</v>
      </c>
      <c r="C1320" s="2" t="n">
        <f aca="false">AVERAGE(B1320:B1719)</f>
        <v>21.645373</v>
      </c>
      <c r="D1320" s="2" t="n">
        <f aca="false">B1320-C1320</f>
        <v>-0.384473</v>
      </c>
      <c r="E1320" s="14" t="n">
        <f aca="false">AVERAGE(B1320:B1339)</f>
        <v>21.26858</v>
      </c>
      <c r="F1320" s="14" t="n">
        <f aca="false">(E1320-C1320)/2</f>
        <v>-0.1883965</v>
      </c>
      <c r="G1320" s="3" t="n">
        <f aca="false">B1320-B1319</f>
        <v>0.00399999999999778</v>
      </c>
      <c r="J1320" s="2" t="n">
        <v>22.332</v>
      </c>
      <c r="K1320" s="2" t="n">
        <f aca="false">AVERAGE(J1320:J1719)</f>
        <v>22.6474285</v>
      </c>
      <c r="L1320" s="2" t="n">
        <f aca="false">J1320-K1320</f>
        <v>-0.315428499999999</v>
      </c>
      <c r="M1320" s="3" t="n">
        <f aca="false">J1320-J1319</f>
        <v>0</v>
      </c>
    </row>
    <row r="1321" customFormat="false" ht="17" hidden="false" customHeight="false" outlineLevel="0" collapsed="false">
      <c r="A1321" s="1" t="n">
        <v>131.9</v>
      </c>
      <c r="B1321" s="2" t="n">
        <v>21.2609</v>
      </c>
      <c r="C1321" s="2" t="n">
        <f aca="false">AVERAGE(B1321:B1720)</f>
        <v>21.64726025</v>
      </c>
      <c r="D1321" s="2" t="n">
        <f aca="false">B1321-C1321</f>
        <v>-0.386360249999999</v>
      </c>
      <c r="E1321" s="14" t="n">
        <f aca="false">AVERAGE(B1321:B1340)</f>
        <v>21.269565</v>
      </c>
      <c r="F1321" s="14" t="n">
        <f aca="false">(E1321-C1321)/2</f>
        <v>-0.188847624999999</v>
      </c>
      <c r="G1321" s="3" t="n">
        <f aca="false">B1321-B1320</f>
        <v>0</v>
      </c>
      <c r="J1321" s="2" t="n">
        <v>22.2925</v>
      </c>
      <c r="K1321" s="2" t="n">
        <f aca="false">AVERAGE(J1321:J1720)</f>
        <v>22.64896025</v>
      </c>
      <c r="L1321" s="2" t="n">
        <f aca="false">J1321-K1321</f>
        <v>-0.356460250000001</v>
      </c>
      <c r="M1321" s="3" t="n">
        <f aca="false">J1321-J1320</f>
        <v>-0.0395000000000003</v>
      </c>
    </row>
    <row r="1322" customFormat="false" ht="17" hidden="false" customHeight="false" outlineLevel="0" collapsed="false">
      <c r="A1322" s="1" t="n">
        <v>132</v>
      </c>
      <c r="B1322" s="2" t="n">
        <v>21.2609</v>
      </c>
      <c r="C1322" s="2" t="n">
        <f aca="false">AVERAGE(B1322:B1721)</f>
        <v>21.6491575</v>
      </c>
      <c r="D1322" s="2" t="n">
        <f aca="false">B1322-C1322</f>
        <v>-0.388257500000002</v>
      </c>
      <c r="E1322" s="14" t="n">
        <f aca="false">AVERAGE(B1322:B1341)</f>
        <v>21.27055</v>
      </c>
      <c r="F1322" s="14" t="n">
        <f aca="false">(E1322-C1322)/2</f>
        <v>-0.189303750000001</v>
      </c>
      <c r="G1322" s="3" t="n">
        <f aca="false">B1322-B1321</f>
        <v>0</v>
      </c>
      <c r="H1322" s="4" t="n">
        <f aca="false">B1322-B1317</f>
        <v>0.00789999999999935</v>
      </c>
      <c r="I1322" s="4" t="n">
        <f aca="false">B1322-B1302</f>
        <v>0.0417999999999985</v>
      </c>
      <c r="J1322" s="2" t="n">
        <v>22.2925</v>
      </c>
      <c r="K1322" s="2" t="n">
        <f aca="false">AVERAGE(J1322:J1721)</f>
        <v>22.65054125</v>
      </c>
      <c r="L1322" s="2" t="n">
        <f aca="false">J1322-K1322</f>
        <v>-0.358041249999999</v>
      </c>
      <c r="M1322" s="3" t="n">
        <f aca="false">J1322-J1321</f>
        <v>0</v>
      </c>
      <c r="N1322" s="4" t="n">
        <f aca="false">J1322-J1317</f>
        <v>-0.0198</v>
      </c>
      <c r="O1322" s="15" t="n">
        <f aca="false">J1322-J1312</f>
        <v>0.0198</v>
      </c>
    </row>
    <row r="1323" customFormat="false" ht="17" hidden="false" customHeight="false" outlineLevel="0" collapsed="false">
      <c r="A1323" s="1" t="n">
        <v>132.1</v>
      </c>
      <c r="B1323" s="2" t="n">
        <v>21.2609</v>
      </c>
      <c r="C1323" s="2" t="n">
        <f aca="false">AVERAGE(B1323:B1722)</f>
        <v>21.65105475</v>
      </c>
      <c r="D1323" s="2" t="n">
        <f aca="false">B1323-C1323</f>
        <v>-0.390154750000001</v>
      </c>
      <c r="E1323" s="14" t="n">
        <f aca="false">AVERAGE(B1323:B1342)</f>
        <v>21.271735</v>
      </c>
      <c r="F1323" s="14" t="n">
        <f aca="false">(E1323-C1323)/2</f>
        <v>-0.189659875</v>
      </c>
      <c r="G1323" s="3" t="n">
        <f aca="false">B1323-B1322</f>
        <v>0</v>
      </c>
      <c r="J1323" s="2" t="n">
        <v>22.3123</v>
      </c>
      <c r="K1323" s="2" t="n">
        <f aca="false">AVERAGE(J1323:J1722)</f>
        <v>22.65212225</v>
      </c>
      <c r="L1323" s="2" t="n">
        <f aca="false">J1323-K1323</f>
        <v>-0.339822250000001</v>
      </c>
      <c r="M1323" s="3" t="n">
        <f aca="false">J1323-J1322</f>
        <v>0.0198</v>
      </c>
    </row>
    <row r="1324" customFormat="false" ht="17" hidden="false" customHeight="false" outlineLevel="0" collapsed="false">
      <c r="A1324" s="1" t="n">
        <v>132.2</v>
      </c>
      <c r="B1324" s="2" t="n">
        <v>21.2609</v>
      </c>
      <c r="C1324" s="2" t="n">
        <f aca="false">AVERAGE(B1324:B1723)</f>
        <v>21.652952</v>
      </c>
      <c r="D1324" s="2" t="n">
        <f aca="false">B1324-C1324</f>
        <v>-0.392052</v>
      </c>
      <c r="E1324" s="14" t="n">
        <f aca="false">AVERAGE(B1324:B1343)</f>
        <v>21.27292</v>
      </c>
      <c r="F1324" s="14" t="n">
        <f aca="false">(E1324-C1324)/2</f>
        <v>-0.190016</v>
      </c>
      <c r="G1324" s="3" t="n">
        <f aca="false">B1324-B1323</f>
        <v>0</v>
      </c>
      <c r="J1324" s="2" t="n">
        <v>22.3123</v>
      </c>
      <c r="K1324" s="2" t="n">
        <f aca="false">AVERAGE(J1324:J1723)</f>
        <v>22.65370325</v>
      </c>
      <c r="L1324" s="2" t="n">
        <f aca="false">J1324-K1324</f>
        <v>-0.341403249999999</v>
      </c>
      <c r="M1324" s="3" t="n">
        <f aca="false">J1324-J1323</f>
        <v>0</v>
      </c>
    </row>
    <row r="1325" customFormat="false" ht="17" hidden="false" customHeight="false" outlineLevel="0" collapsed="false">
      <c r="A1325" s="1" t="n">
        <v>132.3</v>
      </c>
      <c r="B1325" s="2" t="n">
        <v>21.2609</v>
      </c>
      <c r="C1325" s="2" t="n">
        <f aca="false">AVERAGE(B1325:B1724)</f>
        <v>21.65484925</v>
      </c>
      <c r="D1325" s="2" t="n">
        <f aca="false">B1325-C1325</f>
        <v>-0.393949250000002</v>
      </c>
      <c r="E1325" s="14" t="n">
        <f aca="false">AVERAGE(B1325:B1344)</f>
        <v>21.274105</v>
      </c>
      <c r="F1325" s="14" t="n">
        <f aca="false">(E1325-C1325)/2</f>
        <v>-0.190372125000001</v>
      </c>
      <c r="G1325" s="3" t="n">
        <f aca="false">B1325-B1324</f>
        <v>0</v>
      </c>
      <c r="J1325" s="2" t="n">
        <v>22.332</v>
      </c>
      <c r="K1325" s="2" t="n">
        <f aca="false">AVERAGE(J1325:J1724)</f>
        <v>22.65523475</v>
      </c>
      <c r="L1325" s="2" t="n">
        <f aca="false">J1325-K1325</f>
        <v>-0.323234749999997</v>
      </c>
      <c r="M1325" s="3" t="n">
        <f aca="false">J1325-J1324</f>
        <v>0.0197000000000003</v>
      </c>
    </row>
    <row r="1326" customFormat="false" ht="17" hidden="false" customHeight="false" outlineLevel="0" collapsed="false">
      <c r="A1326" s="1" t="n">
        <v>132.4</v>
      </c>
      <c r="B1326" s="2" t="n">
        <v>21.2609</v>
      </c>
      <c r="C1326" s="2" t="n">
        <f aca="false">AVERAGE(B1326:B1725)</f>
        <v>21.6567465</v>
      </c>
      <c r="D1326" s="2" t="n">
        <f aca="false">B1326-C1326</f>
        <v>-0.395846500000001</v>
      </c>
      <c r="E1326" s="14" t="n">
        <f aca="false">AVERAGE(B1326:B1345)</f>
        <v>21.27529</v>
      </c>
      <c r="F1326" s="14" t="n">
        <f aca="false">(E1326-C1326)/2</f>
        <v>-0.190728249999999</v>
      </c>
      <c r="G1326" s="3" t="n">
        <f aca="false">B1326-B1325</f>
        <v>0</v>
      </c>
      <c r="J1326" s="2" t="n">
        <v>22.2727</v>
      </c>
      <c r="K1326" s="2" t="n">
        <f aca="false">AVERAGE(J1326:J1725)</f>
        <v>22.6567665</v>
      </c>
      <c r="L1326" s="2" t="n">
        <f aca="false">J1326-K1326</f>
        <v>-0.384066499999999</v>
      </c>
      <c r="M1326" s="3" t="n">
        <f aca="false">J1326-J1325</f>
        <v>-0.0593000000000004</v>
      </c>
    </row>
    <row r="1327" customFormat="false" ht="17" hidden="false" customHeight="false" outlineLevel="0" collapsed="false">
      <c r="A1327" s="1" t="n">
        <v>132.5</v>
      </c>
      <c r="B1327" s="2" t="n">
        <v>21.2609</v>
      </c>
      <c r="C1327" s="2" t="n">
        <f aca="false">AVERAGE(B1327:B1726)</f>
        <v>21.65863375</v>
      </c>
      <c r="D1327" s="2" t="n">
        <f aca="false">B1327-C1327</f>
        <v>-0.39773375</v>
      </c>
      <c r="E1327" s="14" t="n">
        <f aca="false">AVERAGE(B1327:B1346)</f>
        <v>21.276475</v>
      </c>
      <c r="F1327" s="14" t="n">
        <f aca="false">(E1327-C1327)/2</f>
        <v>-0.191079375000001</v>
      </c>
      <c r="G1327" s="3" t="n">
        <f aca="false">B1327-B1326</f>
        <v>0</v>
      </c>
      <c r="H1327" s="4" t="n">
        <f aca="false">B1327-B1322</f>
        <v>0</v>
      </c>
      <c r="J1327" s="2" t="n">
        <v>22.2727</v>
      </c>
      <c r="K1327" s="2" t="n">
        <f aca="false">AVERAGE(J1327:J1726)</f>
        <v>22.6584465</v>
      </c>
      <c r="L1327" s="2" t="n">
        <f aca="false">J1327-K1327</f>
        <v>-0.3857465</v>
      </c>
      <c r="M1327" s="3" t="n">
        <f aca="false">J1327-J1326</f>
        <v>0</v>
      </c>
      <c r="N1327" s="4" t="n">
        <f aca="false">J1327-J1322</f>
        <v>-0.0198</v>
      </c>
      <c r="O1327" s="15" t="n">
        <f aca="false">J1327-J1317</f>
        <v>-0.0396000000000001</v>
      </c>
    </row>
    <row r="1328" customFormat="false" ht="17" hidden="false" customHeight="false" outlineLevel="0" collapsed="false">
      <c r="A1328" s="1" t="n">
        <v>132.6</v>
      </c>
      <c r="B1328" s="2" t="n">
        <v>21.2648</v>
      </c>
      <c r="C1328" s="2" t="n">
        <f aca="false">AVERAGE(B1328:B1727)</f>
        <v>21.660531</v>
      </c>
      <c r="D1328" s="2" t="n">
        <f aca="false">B1328-C1328</f>
        <v>-0.395731000000001</v>
      </c>
      <c r="E1328" s="14" t="n">
        <f aca="false">AVERAGE(B1328:B1347)</f>
        <v>21.27766</v>
      </c>
      <c r="F1328" s="14" t="n">
        <f aca="false">(E1328-C1328)/2</f>
        <v>-0.191435500000001</v>
      </c>
      <c r="G1328" s="3" t="n">
        <f aca="false">B1328-B1327</f>
        <v>0.00390000000000157</v>
      </c>
      <c r="J1328" s="2" t="n">
        <v>22.3123</v>
      </c>
      <c r="K1328" s="2" t="n">
        <f aca="false">AVERAGE(J1328:J1727)</f>
        <v>22.6601265</v>
      </c>
      <c r="L1328" s="2" t="n">
        <f aca="false">J1328-K1328</f>
        <v>-0.3478265</v>
      </c>
      <c r="M1328" s="3" t="n">
        <f aca="false">J1328-J1327</f>
        <v>0.0396000000000001</v>
      </c>
    </row>
    <row r="1329" customFormat="false" ht="17" hidden="false" customHeight="false" outlineLevel="0" collapsed="false">
      <c r="A1329" s="1" t="n">
        <v>132.7</v>
      </c>
      <c r="B1329" s="2" t="n">
        <v>21.2648</v>
      </c>
      <c r="C1329" s="2" t="n">
        <f aca="false">AVERAGE(B1329:B1728)</f>
        <v>21.66242825</v>
      </c>
      <c r="D1329" s="2" t="n">
        <f aca="false">B1329-C1329</f>
        <v>-0.397628249999997</v>
      </c>
      <c r="E1329" s="14" t="n">
        <f aca="false">AVERAGE(B1329:B1348)</f>
        <v>21.278845</v>
      </c>
      <c r="F1329" s="14" t="n">
        <f aca="false">(E1329-C1329)/2</f>
        <v>-0.191791624999999</v>
      </c>
      <c r="G1329" s="3" t="n">
        <f aca="false">B1329-B1328</f>
        <v>0</v>
      </c>
      <c r="J1329" s="2" t="n">
        <v>22.332</v>
      </c>
      <c r="K1329" s="2" t="n">
        <f aca="false">AVERAGE(J1329:J1728)</f>
        <v>22.6617075</v>
      </c>
      <c r="L1329" s="2" t="n">
        <f aca="false">J1329-K1329</f>
        <v>-0.329707500000001</v>
      </c>
      <c r="M1329" s="3" t="n">
        <f aca="false">J1329-J1328</f>
        <v>0.0197000000000003</v>
      </c>
    </row>
    <row r="1330" customFormat="false" ht="17" hidden="false" customHeight="false" outlineLevel="0" collapsed="false">
      <c r="A1330" s="1" t="n">
        <v>132.8</v>
      </c>
      <c r="B1330" s="2" t="n">
        <v>21.2648</v>
      </c>
      <c r="C1330" s="2" t="n">
        <f aca="false">AVERAGE(B1330:B1729)</f>
        <v>21.6643255</v>
      </c>
      <c r="D1330" s="2" t="n">
        <f aca="false">B1330-C1330</f>
        <v>-0.399525499999999</v>
      </c>
      <c r="E1330" s="14" t="n">
        <f aca="false">AVERAGE(B1330:B1349)</f>
        <v>21.28003</v>
      </c>
      <c r="F1330" s="14" t="n">
        <f aca="false">(E1330-C1330)/2</f>
        <v>-0.19214775</v>
      </c>
      <c r="G1330" s="3" t="n">
        <f aca="false">B1330-B1329</f>
        <v>0</v>
      </c>
      <c r="J1330" s="2" t="n">
        <v>22.332</v>
      </c>
      <c r="K1330" s="2" t="n">
        <f aca="false">AVERAGE(J1330:J1729)</f>
        <v>22.66318975</v>
      </c>
      <c r="L1330" s="2" t="n">
        <f aca="false">J1330-K1330</f>
        <v>-0.33118975</v>
      </c>
      <c r="M1330" s="3" t="n">
        <f aca="false">J1330-J1329</f>
        <v>0</v>
      </c>
    </row>
    <row r="1331" customFormat="false" ht="17" hidden="false" customHeight="false" outlineLevel="0" collapsed="false">
      <c r="A1331" s="1" t="n">
        <v>132.9</v>
      </c>
      <c r="B1331" s="2" t="n">
        <v>21.2648</v>
      </c>
      <c r="C1331" s="2" t="n">
        <f aca="false">AVERAGE(B1331:B1730)</f>
        <v>21.66622275</v>
      </c>
      <c r="D1331" s="2" t="n">
        <f aca="false">B1331-C1331</f>
        <v>-0.401422750000002</v>
      </c>
      <c r="E1331" s="14" t="n">
        <f aca="false">AVERAGE(B1331:B1350)</f>
        <v>21.281215</v>
      </c>
      <c r="F1331" s="14" t="n">
        <f aca="false">(E1331-C1331)/2</f>
        <v>-0.192503875000002</v>
      </c>
      <c r="G1331" s="3" t="n">
        <f aca="false">B1331-B1330</f>
        <v>0</v>
      </c>
      <c r="J1331" s="2" t="n">
        <v>22.3123</v>
      </c>
      <c r="K1331" s="2" t="n">
        <f aca="false">AVERAGE(J1331:J1730)</f>
        <v>22.6647215</v>
      </c>
      <c r="L1331" s="2" t="n">
        <f aca="false">J1331-K1331</f>
        <v>-0.352421499999998</v>
      </c>
      <c r="M1331" s="3" t="n">
        <f aca="false">J1331-J1330</f>
        <v>-0.0197000000000003</v>
      </c>
    </row>
    <row r="1332" customFormat="false" ht="17" hidden="false" customHeight="false" outlineLevel="0" collapsed="false">
      <c r="A1332" s="1" t="n">
        <v>133</v>
      </c>
      <c r="B1332" s="2" t="n">
        <v>21.2688</v>
      </c>
      <c r="C1332" s="2" t="n">
        <f aca="false">AVERAGE(B1332:B1731)</f>
        <v>21.66813</v>
      </c>
      <c r="D1332" s="2" t="n">
        <f aca="false">B1332-C1332</f>
        <v>-0.399330000000003</v>
      </c>
      <c r="E1332" s="14" t="n">
        <f aca="false">AVERAGE(B1332:B1351)</f>
        <v>21.2824</v>
      </c>
      <c r="F1332" s="14" t="n">
        <f aca="false">(E1332-C1332)/2</f>
        <v>-0.192864999999999</v>
      </c>
      <c r="G1332" s="3" t="n">
        <f aca="false">B1332-B1331</f>
        <v>0.00399999999999778</v>
      </c>
      <c r="H1332" s="4" t="n">
        <f aca="false">B1332-B1327</f>
        <v>0.00789999999999935</v>
      </c>
      <c r="I1332" s="4" t="n">
        <f aca="false">B1332-B1322</f>
        <v>0.00789999999999935</v>
      </c>
      <c r="J1332" s="2" t="n">
        <v>22.3123</v>
      </c>
      <c r="K1332" s="2" t="n">
        <f aca="false">AVERAGE(J1332:J1731)</f>
        <v>22.6663025</v>
      </c>
      <c r="L1332" s="2" t="n">
        <f aca="false">J1332-K1332</f>
        <v>-0.3540025</v>
      </c>
      <c r="M1332" s="3" t="n">
        <f aca="false">J1332-J1331</f>
        <v>0</v>
      </c>
      <c r="N1332" s="4" t="n">
        <f aca="false">J1332-J1327</f>
        <v>0.0396000000000001</v>
      </c>
    </row>
    <row r="1333" customFormat="false" ht="17" hidden="false" customHeight="false" outlineLevel="0" collapsed="false">
      <c r="A1333" s="1" t="n">
        <v>133.1</v>
      </c>
      <c r="B1333" s="2" t="n">
        <v>21.2727</v>
      </c>
      <c r="C1333" s="2" t="n">
        <f aca="false">AVERAGE(B1333:B1732)</f>
        <v>21.67002725</v>
      </c>
      <c r="D1333" s="2" t="n">
        <f aca="false">B1333-C1333</f>
        <v>-0.397327249999996</v>
      </c>
      <c r="E1333" s="14" t="n">
        <f aca="false">AVERAGE(B1333:B1352)</f>
        <v>21.283585</v>
      </c>
      <c r="F1333" s="14" t="n">
        <f aca="false">(E1333-C1333)/2</f>
        <v>-0.193221124999999</v>
      </c>
      <c r="G1333" s="3" t="n">
        <f aca="false">B1333-B1332</f>
        <v>0.00390000000000157</v>
      </c>
      <c r="J1333" s="2" t="n">
        <v>22.332</v>
      </c>
      <c r="K1333" s="2" t="n">
        <f aca="false">AVERAGE(J1333:J1732)</f>
        <v>22.6678835</v>
      </c>
      <c r="L1333" s="2" t="n">
        <f aca="false">J1333-K1333</f>
        <v>-0.335883499999998</v>
      </c>
      <c r="M1333" s="3" t="n">
        <f aca="false">J1333-J1332</f>
        <v>0.0197000000000003</v>
      </c>
    </row>
    <row r="1334" customFormat="false" ht="17" hidden="false" customHeight="false" outlineLevel="0" collapsed="false">
      <c r="A1334" s="1" t="n">
        <v>133.2</v>
      </c>
      <c r="B1334" s="2" t="n">
        <v>21.2767</v>
      </c>
      <c r="C1334" s="2" t="n">
        <f aca="false">AVERAGE(B1334:B1733)</f>
        <v>21.67191475</v>
      </c>
      <c r="D1334" s="2" t="n">
        <f aca="false">B1334-C1334</f>
        <v>-0.395214749999997</v>
      </c>
      <c r="E1334" s="14" t="n">
        <f aca="false">AVERAGE(B1334:B1353)</f>
        <v>21.284575</v>
      </c>
      <c r="F1334" s="14" t="n">
        <f aca="false">(E1334-C1334)/2</f>
        <v>-0.193669874999999</v>
      </c>
      <c r="G1334" s="3" t="n">
        <f aca="false">B1334-B1333</f>
        <v>0.00400000000000134</v>
      </c>
      <c r="J1334" s="2" t="n">
        <v>22.3123</v>
      </c>
      <c r="K1334" s="2" t="n">
        <f aca="false">AVERAGE(J1334:J1733)</f>
        <v>22.66936575</v>
      </c>
      <c r="L1334" s="2" t="n">
        <f aca="false">J1334-K1334</f>
        <v>-0.35706575</v>
      </c>
      <c r="M1334" s="3" t="n">
        <f aca="false">J1334-J1333</f>
        <v>-0.0197000000000003</v>
      </c>
    </row>
    <row r="1335" customFormat="false" ht="17" hidden="false" customHeight="false" outlineLevel="0" collapsed="false">
      <c r="A1335" s="1" t="n">
        <v>133.3</v>
      </c>
      <c r="B1335" s="2" t="n">
        <v>21.2806</v>
      </c>
      <c r="C1335" s="2" t="n">
        <f aca="false">AVERAGE(B1335:B1734)</f>
        <v>21.673802</v>
      </c>
      <c r="D1335" s="2" t="n">
        <f aca="false">B1335-C1335</f>
        <v>-0.393202000000002</v>
      </c>
      <c r="E1335" s="14" t="n">
        <f aca="false">AVERAGE(B1335:B1354)</f>
        <v>21.28556</v>
      </c>
      <c r="F1335" s="14" t="n">
        <f aca="false">(E1335-C1335)/2</f>
        <v>-0.194121000000001</v>
      </c>
      <c r="G1335" s="3" t="n">
        <f aca="false">B1335-B1334</f>
        <v>0.00389999999999802</v>
      </c>
      <c r="J1335" s="2" t="n">
        <v>22.3123</v>
      </c>
      <c r="K1335" s="2" t="n">
        <f aca="false">AVERAGE(J1335:J1734)</f>
        <v>22.670996</v>
      </c>
      <c r="L1335" s="2" t="n">
        <f aca="false">J1335-K1335</f>
        <v>-0.358695999999998</v>
      </c>
      <c r="M1335" s="3" t="n">
        <f aca="false">J1335-J1334</f>
        <v>0</v>
      </c>
    </row>
    <row r="1336" customFormat="false" ht="17" hidden="false" customHeight="false" outlineLevel="0" collapsed="false">
      <c r="A1336" s="1" t="n">
        <v>133.4</v>
      </c>
      <c r="B1336" s="2" t="n">
        <v>21.2846</v>
      </c>
      <c r="C1336" s="2" t="n">
        <f aca="false">AVERAGE(B1336:B1735)</f>
        <v>21.6756895</v>
      </c>
      <c r="D1336" s="2" t="n">
        <f aca="false">B1336-C1336</f>
        <v>-0.391089499999996</v>
      </c>
      <c r="E1336" s="14" t="n">
        <f aca="false">AVERAGE(B1336:B1355)</f>
        <v>21.28655</v>
      </c>
      <c r="F1336" s="14" t="n">
        <f aca="false">(E1336-C1336)/2</f>
        <v>-0.194569749999999</v>
      </c>
      <c r="G1336" s="3" t="n">
        <f aca="false">B1336-B1335</f>
        <v>0.00400000000000134</v>
      </c>
      <c r="J1336" s="2" t="n">
        <v>22.3123</v>
      </c>
      <c r="K1336" s="2" t="n">
        <f aca="false">AVERAGE(J1336:J1735)</f>
        <v>22.6725275</v>
      </c>
      <c r="L1336" s="2" t="n">
        <f aca="false">J1336-K1336</f>
        <v>-0.360227500000001</v>
      </c>
      <c r="M1336" s="3" t="n">
        <f aca="false">J1336-J1335</f>
        <v>0</v>
      </c>
    </row>
    <row r="1337" customFormat="false" ht="17" hidden="false" customHeight="false" outlineLevel="0" collapsed="false">
      <c r="A1337" s="1" t="n">
        <v>133.5</v>
      </c>
      <c r="B1337" s="2" t="n">
        <v>21.2806</v>
      </c>
      <c r="C1337" s="2" t="n">
        <f aca="false">AVERAGE(B1337:B1736)</f>
        <v>21.677567</v>
      </c>
      <c r="D1337" s="2" t="n">
        <f aca="false">B1337-C1337</f>
        <v>-0.396967</v>
      </c>
      <c r="E1337" s="14" t="n">
        <f aca="false">AVERAGE(B1337:B1356)</f>
        <v>21.287535</v>
      </c>
      <c r="F1337" s="14" t="n">
        <f aca="false">(E1337-C1337)/2</f>
        <v>-0.195016000000001</v>
      </c>
      <c r="G1337" s="3" t="n">
        <f aca="false">B1337-B1336</f>
        <v>-0.00400000000000134</v>
      </c>
      <c r="H1337" s="4" t="n">
        <f aca="false">B1337-B1332</f>
        <v>0.0118000000000009</v>
      </c>
      <c r="J1337" s="2" t="n">
        <v>22.3715</v>
      </c>
      <c r="K1337" s="2" t="n">
        <f aca="false">AVERAGE(J1337:J1736)</f>
        <v>22.67415775</v>
      </c>
      <c r="L1337" s="2" t="n">
        <f aca="false">J1337-K1337</f>
        <v>-0.302657749999998</v>
      </c>
      <c r="M1337" s="3" t="n">
        <f aca="false">J1337-J1336</f>
        <v>0.0592000000000006</v>
      </c>
      <c r="N1337" s="4" t="n">
        <f aca="false">J1337-J1332</f>
        <v>0.0592000000000006</v>
      </c>
      <c r="O1337" s="15" t="n">
        <f aca="false">J1337-J1327</f>
        <v>0.0988000000000007</v>
      </c>
    </row>
    <row r="1338" customFormat="false" ht="17" hidden="false" customHeight="false" outlineLevel="0" collapsed="false">
      <c r="A1338" s="1" t="n">
        <v>133.6</v>
      </c>
      <c r="B1338" s="2" t="n">
        <v>21.2806</v>
      </c>
      <c r="C1338" s="2" t="n">
        <f aca="false">AVERAGE(B1338:B1737)</f>
        <v>21.6794545</v>
      </c>
      <c r="D1338" s="2" t="n">
        <f aca="false">B1338-C1338</f>
        <v>-0.398854500000002</v>
      </c>
      <c r="E1338" s="14" t="n">
        <f aca="false">AVERAGE(B1338:B1357)</f>
        <v>21.28872</v>
      </c>
      <c r="F1338" s="14" t="n">
        <f aca="false">(E1338-C1338)/2</f>
        <v>-0.19536725</v>
      </c>
      <c r="G1338" s="3" t="n">
        <f aca="false">B1338-B1337</f>
        <v>0</v>
      </c>
      <c r="J1338" s="2" t="n">
        <v>22.3123</v>
      </c>
      <c r="K1338" s="2" t="n">
        <f aca="false">AVERAGE(J1338:J1737)</f>
        <v>22.67554125</v>
      </c>
      <c r="L1338" s="2" t="n">
        <f aca="false">J1338-K1338</f>
        <v>-0.363241250000002</v>
      </c>
      <c r="M1338" s="3" t="n">
        <f aca="false">J1338-J1337</f>
        <v>-0.0592000000000006</v>
      </c>
    </row>
    <row r="1339" customFormat="false" ht="17" hidden="false" customHeight="false" outlineLevel="0" collapsed="false">
      <c r="A1339" s="1" t="n">
        <v>133.7</v>
      </c>
      <c r="B1339" s="2" t="n">
        <v>21.2806</v>
      </c>
      <c r="C1339" s="2" t="n">
        <f aca="false">AVERAGE(B1339:B1738)</f>
        <v>21.681342</v>
      </c>
      <c r="D1339" s="2" t="n">
        <f aca="false">B1339-C1339</f>
        <v>-0.400742000000001</v>
      </c>
      <c r="E1339" s="14" t="n">
        <f aca="false">AVERAGE(B1339:B1358)</f>
        <v>21.289905</v>
      </c>
      <c r="F1339" s="14" t="n">
        <f aca="false">(E1339-C1339)/2</f>
        <v>-0.195718500000002</v>
      </c>
      <c r="G1339" s="3" t="n">
        <f aca="false">B1339-B1338</f>
        <v>0</v>
      </c>
      <c r="J1339" s="2" t="n">
        <v>22.332</v>
      </c>
      <c r="K1339" s="2" t="n">
        <f aca="false">AVERAGE(J1339:J1738)</f>
        <v>22.6771715</v>
      </c>
      <c r="L1339" s="2" t="n">
        <f aca="false">J1339-K1339</f>
        <v>-0.345171499999999</v>
      </c>
      <c r="M1339" s="3" t="n">
        <f aca="false">J1339-J1338</f>
        <v>0.0197000000000003</v>
      </c>
    </row>
    <row r="1340" customFormat="false" ht="17" hidden="false" customHeight="false" outlineLevel="0" collapsed="false">
      <c r="A1340" s="1" t="n">
        <v>133.8</v>
      </c>
      <c r="B1340" s="2" t="n">
        <v>21.2806</v>
      </c>
      <c r="C1340" s="2" t="n">
        <f aca="false">AVERAGE(B1340:B1739)</f>
        <v>21.68323925</v>
      </c>
      <c r="D1340" s="2" t="n">
        <f aca="false">B1340-C1340</f>
        <v>-0.40263925</v>
      </c>
      <c r="E1340" s="14" t="n">
        <f aca="false">AVERAGE(B1340:B1359)</f>
        <v>21.29109</v>
      </c>
      <c r="F1340" s="14" t="n">
        <f aca="false">(E1340-C1340)/2</f>
        <v>-0.196074625</v>
      </c>
      <c r="G1340" s="3" t="n">
        <f aca="false">B1340-B1339</f>
        <v>0</v>
      </c>
      <c r="J1340" s="2" t="n">
        <v>22.332</v>
      </c>
      <c r="K1340" s="2" t="n">
        <f aca="false">AVERAGE(J1340:J1739)</f>
        <v>22.6787525</v>
      </c>
      <c r="L1340" s="2" t="n">
        <f aca="false">J1340-K1340</f>
        <v>-0.346752500000001</v>
      </c>
      <c r="M1340" s="3" t="n">
        <f aca="false">J1340-J1339</f>
        <v>0</v>
      </c>
    </row>
    <row r="1341" customFormat="false" ht="17" hidden="false" customHeight="false" outlineLevel="0" collapsed="false">
      <c r="A1341" s="1" t="n">
        <v>133.9</v>
      </c>
      <c r="B1341" s="2" t="n">
        <v>21.2806</v>
      </c>
      <c r="C1341" s="2" t="n">
        <f aca="false">AVERAGE(B1341:B1740)</f>
        <v>21.6851365</v>
      </c>
      <c r="D1341" s="2" t="n">
        <f aca="false">B1341-C1341</f>
        <v>-0.404536499999999</v>
      </c>
      <c r="E1341" s="14" t="n">
        <f aca="false">AVERAGE(B1341:B1360)</f>
        <v>21.292275</v>
      </c>
      <c r="F1341" s="14" t="n">
        <f aca="false">(E1341-C1341)/2</f>
        <v>-0.196430749999999</v>
      </c>
      <c r="G1341" s="3" t="n">
        <f aca="false">B1341-B1340</f>
        <v>0</v>
      </c>
      <c r="J1341" s="2" t="n">
        <v>22.3518</v>
      </c>
      <c r="K1341" s="2" t="n">
        <f aca="false">AVERAGE(J1341:J1740)</f>
        <v>22.6803335</v>
      </c>
      <c r="L1341" s="2" t="n">
        <f aca="false">J1341-K1341</f>
        <v>-0.328533500000003</v>
      </c>
      <c r="M1341" s="3" t="n">
        <f aca="false">J1341-J1340</f>
        <v>0.0198</v>
      </c>
    </row>
    <row r="1342" customFormat="false" ht="17" hidden="false" customHeight="false" outlineLevel="0" collapsed="false">
      <c r="A1342" s="1" t="n">
        <v>134</v>
      </c>
      <c r="B1342" s="2" t="n">
        <v>21.2846</v>
      </c>
      <c r="C1342" s="2" t="n">
        <f aca="false">AVERAGE(B1342:B1741)</f>
        <v>21.68704375</v>
      </c>
      <c r="D1342" s="2" t="n">
        <f aca="false">B1342-C1342</f>
        <v>-0.402443749999996</v>
      </c>
      <c r="E1342" s="14" t="n">
        <f aca="false">AVERAGE(B1342:B1361)</f>
        <v>21.29346</v>
      </c>
      <c r="F1342" s="14" t="n">
        <f aca="false">(E1342-C1342)/2</f>
        <v>-0.196791874999997</v>
      </c>
      <c r="G1342" s="3" t="n">
        <f aca="false">B1342-B1341</f>
        <v>0.00400000000000134</v>
      </c>
      <c r="H1342" s="4" t="n">
        <f aca="false">B1342-B1337</f>
        <v>0.00400000000000134</v>
      </c>
      <c r="I1342" s="4" t="n">
        <f aca="false">B1342-B1322</f>
        <v>0.0237000000000016</v>
      </c>
      <c r="J1342" s="2" t="n">
        <v>22.332</v>
      </c>
      <c r="K1342" s="2" t="n">
        <f aca="false">AVERAGE(J1342:J1741)</f>
        <v>22.681865</v>
      </c>
      <c r="L1342" s="2" t="n">
        <f aca="false">J1342-K1342</f>
        <v>-0.349864999999998</v>
      </c>
      <c r="M1342" s="3" t="n">
        <f aca="false">J1342-J1341</f>
        <v>-0.0198</v>
      </c>
      <c r="N1342" s="4" t="n">
        <f aca="false">J1342-J1337</f>
        <v>-0.0395000000000003</v>
      </c>
      <c r="O1342" s="15" t="n">
        <f aca="false">J1342-J1332</f>
        <v>0.0197000000000003</v>
      </c>
    </row>
    <row r="1343" customFormat="false" ht="17" hidden="false" customHeight="false" outlineLevel="0" collapsed="false">
      <c r="A1343" s="1" t="n">
        <v>134.1</v>
      </c>
      <c r="B1343" s="2" t="n">
        <v>21.2846</v>
      </c>
      <c r="C1343" s="2" t="n">
        <f aca="false">AVERAGE(B1343:B1742)</f>
        <v>21.68895075</v>
      </c>
      <c r="D1343" s="2" t="n">
        <f aca="false">B1343-C1343</f>
        <v>-0.404350749999999</v>
      </c>
      <c r="E1343" s="14" t="n">
        <f aca="false">AVERAGE(B1343:B1362)</f>
        <v>21.294445</v>
      </c>
      <c r="F1343" s="14" t="n">
        <f aca="false">(E1343-C1343)/2</f>
        <v>-0.197252874999998</v>
      </c>
      <c r="G1343" s="3" t="n">
        <f aca="false">B1343-B1342</f>
        <v>0</v>
      </c>
      <c r="J1343" s="2" t="n">
        <v>22.3913</v>
      </c>
      <c r="K1343" s="2" t="n">
        <f aca="false">AVERAGE(J1343:J1742)</f>
        <v>22.683446</v>
      </c>
      <c r="L1343" s="2" t="n">
        <f aca="false">J1343-K1343</f>
        <v>-0.292145999999999</v>
      </c>
      <c r="M1343" s="3" t="n">
        <f aca="false">J1343-J1342</f>
        <v>0.0593000000000004</v>
      </c>
    </row>
    <row r="1344" customFormat="false" ht="17" hidden="false" customHeight="false" outlineLevel="0" collapsed="false">
      <c r="A1344" s="1" t="n">
        <v>134.2</v>
      </c>
      <c r="B1344" s="2" t="n">
        <v>21.2846</v>
      </c>
      <c r="C1344" s="2" t="n">
        <f aca="false">AVERAGE(B1344:B1743)</f>
        <v>21.69085775</v>
      </c>
      <c r="D1344" s="2" t="n">
        <f aca="false">B1344-C1344</f>
        <v>-0.406257749999998</v>
      </c>
      <c r="E1344" s="14" t="n">
        <f aca="false">AVERAGE(B1344:B1363)</f>
        <v>21.29543</v>
      </c>
      <c r="F1344" s="14" t="n">
        <f aca="false">(E1344-C1344)/2</f>
        <v>-0.197713874999998</v>
      </c>
      <c r="G1344" s="3" t="n">
        <f aca="false">B1344-B1343</f>
        <v>0</v>
      </c>
      <c r="J1344" s="2" t="n">
        <v>22.3715</v>
      </c>
      <c r="K1344" s="2" t="n">
        <f aca="false">AVERAGE(J1344:J1743)</f>
        <v>22.68487875</v>
      </c>
      <c r="L1344" s="2" t="n">
        <f aca="false">J1344-K1344</f>
        <v>-0.313378749999998</v>
      </c>
      <c r="M1344" s="3" t="n">
        <f aca="false">J1344-J1343</f>
        <v>-0.0198</v>
      </c>
    </row>
    <row r="1345" customFormat="false" ht="17" hidden="false" customHeight="false" outlineLevel="0" collapsed="false">
      <c r="A1345" s="1" t="n">
        <v>134.3</v>
      </c>
      <c r="B1345" s="2" t="n">
        <v>21.2846</v>
      </c>
      <c r="C1345" s="2" t="n">
        <f aca="false">AVERAGE(B1345:B1744)</f>
        <v>21.69276475</v>
      </c>
      <c r="D1345" s="2" t="n">
        <f aca="false">B1345-C1345</f>
        <v>-0.408164750000001</v>
      </c>
      <c r="E1345" s="14" t="n">
        <f aca="false">AVERAGE(B1345:B1364)</f>
        <v>21.296615</v>
      </c>
      <c r="F1345" s="14" t="n">
        <f aca="false">(E1345-C1345)/2</f>
        <v>-0.198074875000001</v>
      </c>
      <c r="G1345" s="3" t="n">
        <f aca="false">B1345-B1344</f>
        <v>0</v>
      </c>
      <c r="J1345" s="2" t="n">
        <v>22.3518</v>
      </c>
      <c r="K1345" s="2" t="n">
        <f aca="false">AVERAGE(J1345:J1744)</f>
        <v>22.686361</v>
      </c>
      <c r="L1345" s="2" t="n">
        <f aca="false">J1345-K1345</f>
        <v>-0.334561000000001</v>
      </c>
      <c r="M1345" s="3" t="n">
        <f aca="false">J1345-J1344</f>
        <v>-0.0197000000000003</v>
      </c>
    </row>
    <row r="1346" customFormat="false" ht="17" hidden="false" customHeight="false" outlineLevel="0" collapsed="false">
      <c r="A1346" s="1" t="n">
        <v>134.4</v>
      </c>
      <c r="B1346" s="2" t="n">
        <v>21.2846</v>
      </c>
      <c r="C1346" s="2" t="n">
        <f aca="false">AVERAGE(B1346:B1745)</f>
        <v>21.69468175</v>
      </c>
      <c r="D1346" s="2" t="n">
        <f aca="false">B1346-C1346</f>
        <v>-0.41008175</v>
      </c>
      <c r="E1346" s="14" t="n">
        <f aca="false">AVERAGE(B1346:B1365)</f>
        <v>21.2978</v>
      </c>
      <c r="F1346" s="14" t="n">
        <f aca="false">(E1346-C1346)/2</f>
        <v>-0.198440874999999</v>
      </c>
      <c r="G1346" s="3" t="n">
        <f aca="false">B1346-B1345</f>
        <v>0</v>
      </c>
      <c r="J1346" s="2" t="n">
        <v>22.3518</v>
      </c>
      <c r="K1346" s="2" t="n">
        <f aca="false">AVERAGE(J1346:J1745)</f>
        <v>22.6878925</v>
      </c>
      <c r="L1346" s="2" t="n">
        <f aca="false">J1346-K1346</f>
        <v>-0.336092499999996</v>
      </c>
      <c r="M1346" s="3" t="n">
        <f aca="false">J1346-J1345</f>
        <v>0</v>
      </c>
    </row>
    <row r="1347" customFormat="false" ht="17" hidden="false" customHeight="false" outlineLevel="0" collapsed="false">
      <c r="A1347" s="1" t="n">
        <v>134.5</v>
      </c>
      <c r="B1347" s="2" t="n">
        <v>21.2846</v>
      </c>
      <c r="C1347" s="2" t="n">
        <f aca="false">AVERAGE(B1347:B1746)</f>
        <v>21.69659875</v>
      </c>
      <c r="D1347" s="2" t="n">
        <f aca="false">B1347-C1347</f>
        <v>-0.411998749999999</v>
      </c>
      <c r="E1347" s="14" t="n">
        <f aca="false">AVERAGE(B1347:B1366)</f>
        <v>21.298985</v>
      </c>
      <c r="F1347" s="14" t="n">
        <f aca="false">(E1347-C1347)/2</f>
        <v>-0.198806875000001</v>
      </c>
      <c r="G1347" s="3" t="n">
        <f aca="false">B1347-B1346</f>
        <v>0</v>
      </c>
      <c r="H1347" s="4" t="n">
        <f aca="false">B1347-B1342</f>
        <v>0</v>
      </c>
      <c r="J1347" s="2" t="n">
        <v>22.3518</v>
      </c>
      <c r="K1347" s="2" t="n">
        <f aca="false">AVERAGE(J1347:J1746)</f>
        <v>22.689424</v>
      </c>
      <c r="L1347" s="2" t="n">
        <f aca="false">J1347-K1347</f>
        <v>-0.337623999999998</v>
      </c>
      <c r="M1347" s="3" t="n">
        <f aca="false">J1347-J1346</f>
        <v>0</v>
      </c>
      <c r="N1347" s="4" t="n">
        <f aca="false">J1347-J1342</f>
        <v>0.0198</v>
      </c>
    </row>
    <row r="1348" customFormat="false" ht="17" hidden="false" customHeight="false" outlineLevel="0" collapsed="false">
      <c r="A1348" s="1" t="n">
        <v>134.6</v>
      </c>
      <c r="B1348" s="2" t="n">
        <v>21.2885</v>
      </c>
      <c r="C1348" s="2" t="n">
        <f aca="false">AVERAGE(B1348:B1747)</f>
        <v>21.69851575</v>
      </c>
      <c r="D1348" s="2" t="n">
        <f aca="false">B1348-C1348</f>
        <v>-0.410015750000003</v>
      </c>
      <c r="E1348" s="14" t="n">
        <f aca="false">AVERAGE(B1348:B1367)</f>
        <v>21.30017</v>
      </c>
      <c r="F1348" s="14" t="n">
        <f aca="false">(E1348-C1348)/2</f>
        <v>-0.199172875</v>
      </c>
      <c r="G1348" s="3" t="n">
        <f aca="false">B1348-B1347</f>
        <v>0.00389999999999802</v>
      </c>
      <c r="J1348" s="2" t="n">
        <v>22.332</v>
      </c>
      <c r="K1348" s="2" t="n">
        <f aca="false">AVERAGE(J1348:J1747)</f>
        <v>22.6909555</v>
      </c>
      <c r="L1348" s="2" t="n">
        <f aca="false">J1348-K1348</f>
        <v>-0.3589555</v>
      </c>
      <c r="M1348" s="3" t="n">
        <f aca="false">J1348-J1347</f>
        <v>-0.0198</v>
      </c>
    </row>
    <row r="1349" customFormat="false" ht="17" hidden="false" customHeight="false" outlineLevel="0" collapsed="false">
      <c r="A1349" s="1" t="n">
        <v>134.7</v>
      </c>
      <c r="B1349" s="2" t="n">
        <v>21.2885</v>
      </c>
      <c r="C1349" s="2" t="n">
        <f aca="false">AVERAGE(B1349:B1748)</f>
        <v>21.70043275</v>
      </c>
      <c r="D1349" s="2" t="n">
        <f aca="false">B1349-C1349</f>
        <v>-0.411932750000002</v>
      </c>
      <c r="E1349" s="14" t="n">
        <f aca="false">AVERAGE(B1349:B1368)</f>
        <v>21.30116</v>
      </c>
      <c r="F1349" s="14" t="n">
        <f aca="false">(E1349-C1349)/2</f>
        <v>-0.199636375000001</v>
      </c>
      <c r="G1349" s="3" t="n">
        <f aca="false">B1349-B1348</f>
        <v>0</v>
      </c>
      <c r="J1349" s="2" t="n">
        <v>22.3715</v>
      </c>
      <c r="K1349" s="2" t="n">
        <f aca="false">AVERAGE(J1349:J1748)</f>
        <v>22.692586</v>
      </c>
      <c r="L1349" s="2" t="n">
        <f aca="false">J1349-K1349</f>
        <v>-0.321086000000001</v>
      </c>
      <c r="M1349" s="3" t="n">
        <f aca="false">J1349-J1348</f>
        <v>0.0395000000000003</v>
      </c>
    </row>
    <row r="1350" customFormat="false" ht="17" hidden="false" customHeight="false" outlineLevel="0" collapsed="false">
      <c r="A1350" s="1" t="n">
        <v>134.8</v>
      </c>
      <c r="B1350" s="2" t="n">
        <v>21.2885</v>
      </c>
      <c r="C1350" s="2" t="n">
        <f aca="false">AVERAGE(B1350:B1749)</f>
        <v>21.70234975</v>
      </c>
      <c r="D1350" s="2" t="n">
        <f aca="false">B1350-C1350</f>
        <v>-0.413849750000001</v>
      </c>
      <c r="E1350" s="14" t="n">
        <f aca="false">AVERAGE(B1350:B1369)</f>
        <v>21.30195</v>
      </c>
      <c r="F1350" s="14" t="n">
        <f aca="false">(E1350-C1350)/2</f>
        <v>-0.200199875000001</v>
      </c>
      <c r="G1350" s="3" t="n">
        <f aca="false">B1350-B1349</f>
        <v>0</v>
      </c>
      <c r="J1350" s="2" t="n">
        <v>22.3715</v>
      </c>
      <c r="K1350" s="2" t="n">
        <f aca="false">AVERAGE(J1350:J1749)</f>
        <v>22.694019</v>
      </c>
      <c r="L1350" s="2" t="n">
        <f aca="false">J1350-K1350</f>
        <v>-0.322518999999996</v>
      </c>
      <c r="M1350" s="3" t="n">
        <f aca="false">J1350-J1349</f>
        <v>0</v>
      </c>
    </row>
    <row r="1351" customFormat="false" ht="17" hidden="false" customHeight="false" outlineLevel="0" collapsed="false">
      <c r="A1351" s="1" t="n">
        <v>134.9</v>
      </c>
      <c r="B1351" s="2" t="n">
        <v>21.2885</v>
      </c>
      <c r="C1351" s="2" t="n">
        <f aca="false">AVERAGE(B1351:B1750)</f>
        <v>21.70427675</v>
      </c>
      <c r="D1351" s="2" t="n">
        <f aca="false">B1351-C1351</f>
        <v>-0.415776749999999</v>
      </c>
      <c r="E1351" s="14" t="n">
        <f aca="false">AVERAGE(B1351:B1370)</f>
        <v>21.30274</v>
      </c>
      <c r="F1351" s="14" t="n">
        <f aca="false">(E1351-C1351)/2</f>
        <v>-0.200768374999999</v>
      </c>
      <c r="G1351" s="3" t="n">
        <f aca="false">B1351-B1350</f>
        <v>0</v>
      </c>
      <c r="J1351" s="2" t="n">
        <v>22.3518</v>
      </c>
      <c r="K1351" s="2" t="n">
        <f aca="false">AVERAGE(J1351:J1750)</f>
        <v>22.69560025</v>
      </c>
      <c r="L1351" s="2" t="n">
        <f aca="false">J1351-K1351</f>
        <v>-0.343800250000001</v>
      </c>
      <c r="M1351" s="3" t="n">
        <f aca="false">J1351-J1350</f>
        <v>-0.0197000000000003</v>
      </c>
    </row>
    <row r="1352" customFormat="false" ht="17" hidden="false" customHeight="false" outlineLevel="0" collapsed="false">
      <c r="A1352" s="1" t="n">
        <v>135</v>
      </c>
      <c r="B1352" s="2" t="n">
        <v>21.2925</v>
      </c>
      <c r="C1352" s="2" t="n">
        <f aca="false">AVERAGE(B1352:B1751)</f>
        <v>21.70620375</v>
      </c>
      <c r="D1352" s="2" t="n">
        <f aca="false">B1352-C1352</f>
        <v>-0.41370375</v>
      </c>
      <c r="E1352" s="14" t="n">
        <f aca="false">AVERAGE(B1352:B1371)</f>
        <v>21.30353</v>
      </c>
      <c r="F1352" s="14" t="n">
        <f aca="false">(E1352-C1352)/2</f>
        <v>-0.201336874999999</v>
      </c>
      <c r="G1352" s="3" t="n">
        <f aca="false">B1352-B1351</f>
        <v>0.00400000000000134</v>
      </c>
      <c r="H1352" s="4" t="n">
        <f aca="false">B1352-B1347</f>
        <v>0.00789999999999935</v>
      </c>
      <c r="I1352" s="4" t="n">
        <f aca="false">B1352-B1342</f>
        <v>0.00789999999999935</v>
      </c>
      <c r="J1352" s="2" t="n">
        <v>22.332</v>
      </c>
      <c r="K1352" s="2" t="n">
        <f aca="false">AVERAGE(J1352:J1751)</f>
        <v>22.69713175</v>
      </c>
      <c r="L1352" s="2" t="n">
        <f aca="false">J1352-K1352</f>
        <v>-0.365131749999996</v>
      </c>
      <c r="M1352" s="3" t="n">
        <f aca="false">J1352-J1351</f>
        <v>-0.0198</v>
      </c>
      <c r="N1352" s="4" t="n">
        <f aca="false">J1352-J1347</f>
        <v>-0.0198</v>
      </c>
      <c r="O1352" s="15" t="n">
        <f aca="false">J1352-J1342</f>
        <v>0</v>
      </c>
    </row>
    <row r="1353" customFormat="false" ht="17" hidden="false" customHeight="false" outlineLevel="0" collapsed="false">
      <c r="A1353" s="1" t="n">
        <v>135.1</v>
      </c>
      <c r="B1353" s="2" t="n">
        <v>21.2925</v>
      </c>
      <c r="C1353" s="2" t="n">
        <f aca="false">AVERAGE(B1353:B1752)</f>
        <v>21.70812075</v>
      </c>
      <c r="D1353" s="2" t="n">
        <f aca="false">B1353-C1353</f>
        <v>-0.415620749999999</v>
      </c>
      <c r="E1353" s="14" t="n">
        <f aca="false">AVERAGE(B1353:B1372)</f>
        <v>21.30432</v>
      </c>
      <c r="F1353" s="14" t="n">
        <f aca="false">(E1353-C1353)/2</f>
        <v>-0.201900374999999</v>
      </c>
      <c r="G1353" s="3" t="n">
        <f aca="false">B1353-B1352</f>
        <v>0</v>
      </c>
      <c r="J1353" s="2" t="n">
        <v>22.3715</v>
      </c>
      <c r="K1353" s="2" t="n">
        <f aca="false">AVERAGE(J1353:J1752)</f>
        <v>22.69876225</v>
      </c>
      <c r="L1353" s="2" t="n">
        <f aca="false">J1353-K1353</f>
        <v>-0.32726225</v>
      </c>
      <c r="M1353" s="3" t="n">
        <f aca="false">J1353-J1352</f>
        <v>0.0395000000000003</v>
      </c>
    </row>
    <row r="1354" customFormat="false" ht="17" hidden="false" customHeight="false" outlineLevel="0" collapsed="false">
      <c r="A1354" s="1" t="n">
        <v>135.2</v>
      </c>
      <c r="B1354" s="2" t="n">
        <v>21.2964</v>
      </c>
      <c r="C1354" s="2" t="n">
        <f aca="false">AVERAGE(B1354:B1753)</f>
        <v>21.71004425</v>
      </c>
      <c r="D1354" s="2" t="n">
        <f aca="false">B1354-C1354</f>
        <v>-0.413644250000001</v>
      </c>
      <c r="E1354" s="14" t="n">
        <f aca="false">AVERAGE(B1354:B1373)</f>
        <v>21.30531</v>
      </c>
      <c r="F1354" s="14" t="n">
        <f aca="false">(E1354-C1354)/2</f>
        <v>-0.202367125</v>
      </c>
      <c r="G1354" s="3" t="n">
        <f aca="false">B1354-B1353</f>
        <v>0.00389999999999802</v>
      </c>
      <c r="J1354" s="2" t="n">
        <v>22.3715</v>
      </c>
      <c r="K1354" s="2" t="n">
        <f aca="false">AVERAGE(J1354:J1753)</f>
        <v>22.7002445</v>
      </c>
      <c r="L1354" s="2" t="n">
        <f aca="false">J1354-K1354</f>
        <v>-0.328744499999999</v>
      </c>
      <c r="M1354" s="3" t="n">
        <f aca="false">J1354-J1353</f>
        <v>0</v>
      </c>
    </row>
    <row r="1355" customFormat="false" ht="17" hidden="false" customHeight="false" outlineLevel="0" collapsed="false">
      <c r="A1355" s="1" t="n">
        <v>135.3</v>
      </c>
      <c r="B1355" s="2" t="n">
        <v>21.3004</v>
      </c>
      <c r="C1355" s="2" t="n">
        <f aca="false">AVERAGE(B1355:B1754)</f>
        <v>21.7119415</v>
      </c>
      <c r="D1355" s="2" t="n">
        <f aca="false">B1355-C1355</f>
        <v>-0.411541499999998</v>
      </c>
      <c r="E1355" s="14" t="n">
        <f aca="false">AVERAGE(B1355:B1374)</f>
        <v>21.3063</v>
      </c>
      <c r="F1355" s="14" t="n">
        <f aca="false">(E1355-C1355)/2</f>
        <v>-0.202820749999999</v>
      </c>
      <c r="G1355" s="3" t="n">
        <f aca="false">B1355-B1354</f>
        <v>0.00400000000000134</v>
      </c>
      <c r="J1355" s="2" t="n">
        <v>22.3715</v>
      </c>
      <c r="K1355" s="2" t="n">
        <f aca="false">AVERAGE(J1355:J1754)</f>
        <v>22.70172675</v>
      </c>
      <c r="L1355" s="2" t="n">
        <f aca="false">J1355-K1355</f>
        <v>-0.330226749999998</v>
      </c>
      <c r="M1355" s="3" t="n">
        <f aca="false">J1355-J1354</f>
        <v>0</v>
      </c>
    </row>
    <row r="1356" customFormat="false" ht="17" hidden="false" customHeight="false" outlineLevel="0" collapsed="false">
      <c r="A1356" s="1" t="n">
        <v>135.4</v>
      </c>
      <c r="B1356" s="2" t="n">
        <v>21.3043</v>
      </c>
      <c r="C1356" s="2" t="n">
        <f aca="false">AVERAGE(B1356:B1755)</f>
        <v>21.71382875</v>
      </c>
      <c r="D1356" s="2" t="n">
        <f aca="false">B1356-C1356</f>
        <v>-0.409528749999996</v>
      </c>
      <c r="E1356" s="14" t="n">
        <f aca="false">AVERAGE(B1356:B1375)</f>
        <v>21.30729</v>
      </c>
      <c r="F1356" s="14" t="n">
        <f aca="false">(E1356-C1356)/2</f>
        <v>-0.203269374999998</v>
      </c>
      <c r="G1356" s="3" t="n">
        <f aca="false">B1356-B1355</f>
        <v>0.00390000000000157</v>
      </c>
      <c r="J1356" s="2" t="n">
        <v>22.4111</v>
      </c>
      <c r="K1356" s="2" t="n">
        <f aca="false">AVERAGE(J1356:J1755)</f>
        <v>22.7032585</v>
      </c>
      <c r="L1356" s="2" t="n">
        <f aca="false">J1356-K1356</f>
        <v>-0.292158499999999</v>
      </c>
      <c r="M1356" s="3" t="n">
        <f aca="false">J1356-J1355</f>
        <v>0.0396000000000001</v>
      </c>
    </row>
    <row r="1357" customFormat="false" ht="17" hidden="false" customHeight="false" outlineLevel="0" collapsed="false">
      <c r="A1357" s="1" t="n">
        <v>135.5</v>
      </c>
      <c r="B1357" s="2" t="n">
        <v>21.3043</v>
      </c>
      <c r="C1357" s="2" t="n">
        <f aca="false">AVERAGE(B1357:B1756)</f>
        <v>21.71572275</v>
      </c>
      <c r="D1357" s="2" t="n">
        <f aca="false">B1357-C1357</f>
        <v>-0.41142275</v>
      </c>
      <c r="E1357" s="14" t="n">
        <f aca="false">AVERAGE(B1357:B1376)</f>
        <v>21.30848</v>
      </c>
      <c r="F1357" s="14" t="n">
        <f aca="false">(E1357-C1357)/2</f>
        <v>-0.203621375000001</v>
      </c>
      <c r="G1357" s="3" t="n">
        <f aca="false">B1357-B1356</f>
        <v>0</v>
      </c>
      <c r="H1357" s="4" t="n">
        <f aca="false">B1357-B1352</f>
        <v>0.0118000000000009</v>
      </c>
      <c r="J1357" s="2" t="n">
        <v>22.3518</v>
      </c>
      <c r="K1357" s="2" t="n">
        <f aca="false">AVERAGE(J1357:J1756)</f>
        <v>22.70469125</v>
      </c>
      <c r="L1357" s="2" t="n">
        <f aca="false">J1357-K1357</f>
        <v>-0.352891249999999</v>
      </c>
      <c r="M1357" s="3" t="n">
        <f aca="false">J1357-J1356</f>
        <v>-0.0593000000000004</v>
      </c>
      <c r="N1357" s="4" t="n">
        <f aca="false">J1357-J1352</f>
        <v>0.0198</v>
      </c>
      <c r="O1357" s="15" t="n">
        <f aca="false">J1357-J1347</f>
        <v>0</v>
      </c>
    </row>
    <row r="1358" customFormat="false" ht="17" hidden="false" customHeight="false" outlineLevel="0" collapsed="false">
      <c r="A1358" s="1" t="n">
        <v>135.6</v>
      </c>
      <c r="B1358" s="2" t="n">
        <v>21.3043</v>
      </c>
      <c r="C1358" s="2" t="n">
        <f aca="false">AVERAGE(B1358:B1757)</f>
        <v>21.71761675</v>
      </c>
      <c r="D1358" s="2" t="n">
        <f aca="false">B1358-C1358</f>
        <v>-0.41331675</v>
      </c>
      <c r="E1358" s="14" t="n">
        <f aca="false">AVERAGE(B1358:B1377)</f>
        <v>21.309865</v>
      </c>
      <c r="F1358" s="14" t="n">
        <f aca="false">(E1358-C1358)/2</f>
        <v>-0.203875875000001</v>
      </c>
      <c r="G1358" s="3" t="n">
        <f aca="false">B1358-B1357</f>
        <v>0</v>
      </c>
      <c r="J1358" s="2" t="n">
        <v>22.3715</v>
      </c>
      <c r="K1358" s="2" t="n">
        <f aca="false">AVERAGE(J1358:J1757)</f>
        <v>22.70627225</v>
      </c>
      <c r="L1358" s="2" t="n">
        <f aca="false">J1358-K1358</f>
        <v>-0.33477225</v>
      </c>
      <c r="M1358" s="3" t="n">
        <f aca="false">J1358-J1357</f>
        <v>0.0197000000000003</v>
      </c>
    </row>
    <row r="1359" customFormat="false" ht="17" hidden="false" customHeight="false" outlineLevel="0" collapsed="false">
      <c r="A1359" s="1" t="n">
        <v>135.7</v>
      </c>
      <c r="B1359" s="2" t="n">
        <v>21.3043</v>
      </c>
      <c r="C1359" s="2" t="n">
        <f aca="false">AVERAGE(B1359:B1758)</f>
        <v>21.71952725</v>
      </c>
      <c r="D1359" s="2" t="n">
        <f aca="false">B1359-C1359</f>
        <v>-0.415227250000001</v>
      </c>
      <c r="E1359" s="14" t="n">
        <f aca="false">AVERAGE(B1359:B1378)</f>
        <v>21.31125</v>
      </c>
      <c r="F1359" s="14" t="n">
        <f aca="false">(E1359-C1359)/2</f>
        <v>-0.204138625000001</v>
      </c>
      <c r="G1359" s="3" t="n">
        <f aca="false">B1359-B1358</f>
        <v>0</v>
      </c>
      <c r="J1359" s="2" t="n">
        <v>22.3518</v>
      </c>
      <c r="K1359" s="2" t="n">
        <f aca="false">AVERAGE(J1359:J1758)</f>
        <v>22.7077545</v>
      </c>
      <c r="L1359" s="2" t="n">
        <f aca="false">J1359-K1359</f>
        <v>-0.355954499999999</v>
      </c>
      <c r="M1359" s="3" t="n">
        <f aca="false">J1359-J1358</f>
        <v>-0.0197000000000003</v>
      </c>
    </row>
    <row r="1360" customFormat="false" ht="17" hidden="false" customHeight="false" outlineLevel="0" collapsed="false">
      <c r="A1360" s="1" t="n">
        <v>135.8</v>
      </c>
      <c r="B1360" s="2" t="n">
        <v>21.3043</v>
      </c>
      <c r="C1360" s="2" t="n">
        <f aca="false">AVERAGE(B1360:B1759)</f>
        <v>21.72142125</v>
      </c>
      <c r="D1360" s="2" t="n">
        <f aca="false">B1360-C1360</f>
        <v>-0.417121249999997</v>
      </c>
      <c r="E1360" s="14" t="n">
        <f aca="false">AVERAGE(B1360:B1379)</f>
        <v>21.312635</v>
      </c>
      <c r="F1360" s="14" t="n">
        <f aca="false">(E1360-C1360)/2</f>
        <v>-0.204393124999999</v>
      </c>
      <c r="G1360" s="3" t="n">
        <f aca="false">B1360-B1359</f>
        <v>0</v>
      </c>
      <c r="J1360" s="2" t="n">
        <v>22.4111</v>
      </c>
      <c r="K1360" s="2" t="n">
        <f aca="false">AVERAGE(J1360:J1759)</f>
        <v>22.7093355</v>
      </c>
      <c r="L1360" s="2" t="n">
        <f aca="false">J1360-K1360</f>
        <v>-0.298235500000001</v>
      </c>
      <c r="M1360" s="3" t="n">
        <f aca="false">J1360-J1359</f>
        <v>0.0593000000000004</v>
      </c>
    </row>
    <row r="1361" customFormat="false" ht="17" hidden="false" customHeight="false" outlineLevel="0" collapsed="false">
      <c r="A1361" s="1" t="n">
        <v>135.9</v>
      </c>
      <c r="B1361" s="2" t="n">
        <v>21.3043</v>
      </c>
      <c r="C1361" s="2" t="n">
        <f aca="false">AVERAGE(B1361:B1760)</f>
        <v>21.72333175</v>
      </c>
      <c r="D1361" s="2" t="n">
        <f aca="false">B1361-C1361</f>
        <v>-0.419031750000002</v>
      </c>
      <c r="E1361" s="14" t="n">
        <f aca="false">AVERAGE(B1361:B1380)</f>
        <v>21.31422</v>
      </c>
      <c r="F1361" s="14" t="n">
        <f aca="false">(E1361-C1361)/2</f>
        <v>-0.204555875000002</v>
      </c>
      <c r="G1361" s="3" t="n">
        <f aca="false">B1361-B1360</f>
        <v>0</v>
      </c>
      <c r="J1361" s="2" t="n">
        <v>22.3913</v>
      </c>
      <c r="K1361" s="2" t="n">
        <f aca="false">AVERAGE(J1361:J1760)</f>
        <v>22.71076825</v>
      </c>
      <c r="L1361" s="2" t="n">
        <f aca="false">J1361-K1361</f>
        <v>-0.31946825</v>
      </c>
      <c r="M1361" s="3" t="n">
        <f aca="false">J1361-J1360</f>
        <v>-0.0198</v>
      </c>
    </row>
    <row r="1362" customFormat="false" ht="17" hidden="false" customHeight="false" outlineLevel="0" collapsed="false">
      <c r="A1362" s="1" t="n">
        <v>136</v>
      </c>
      <c r="B1362" s="2" t="n">
        <v>21.3043</v>
      </c>
      <c r="C1362" s="2" t="n">
        <f aca="false">AVERAGE(B1362:B1761)</f>
        <v>21.72524225</v>
      </c>
      <c r="D1362" s="2" t="n">
        <f aca="false">B1362-C1362</f>
        <v>-0.42094225</v>
      </c>
      <c r="E1362" s="14" t="n">
        <f aca="false">AVERAGE(B1362:B1381)</f>
        <v>21.315805</v>
      </c>
      <c r="F1362" s="14" t="n">
        <f aca="false">(E1362-C1362)/2</f>
        <v>-0.204718625</v>
      </c>
      <c r="G1362" s="3" t="n">
        <f aca="false">B1362-B1361</f>
        <v>0</v>
      </c>
      <c r="H1362" s="4" t="n">
        <f aca="false">B1362-B1357</f>
        <v>0</v>
      </c>
      <c r="I1362" s="4" t="n">
        <f aca="false">B1362-B1342</f>
        <v>0.0197000000000003</v>
      </c>
      <c r="J1362" s="2" t="n">
        <v>22.3715</v>
      </c>
      <c r="K1362" s="2" t="n">
        <f aca="false">AVERAGE(J1362:J1761)</f>
        <v>22.7123</v>
      </c>
      <c r="L1362" s="2" t="n">
        <f aca="false">J1362-K1362</f>
        <v>-0.340799999999998</v>
      </c>
      <c r="M1362" s="3" t="n">
        <f aca="false">J1362-J1361</f>
        <v>-0.0198</v>
      </c>
      <c r="N1362" s="4" t="n">
        <f aca="false">J1362-J1357</f>
        <v>0.0197000000000003</v>
      </c>
    </row>
    <row r="1363" customFormat="false" ht="17" hidden="false" customHeight="false" outlineLevel="0" collapsed="false">
      <c r="A1363" s="1" t="n">
        <v>136.1</v>
      </c>
      <c r="B1363" s="2" t="n">
        <v>21.3043</v>
      </c>
      <c r="C1363" s="2" t="n">
        <f aca="false">AVERAGE(B1363:B1762)</f>
        <v>21.72715275</v>
      </c>
      <c r="D1363" s="2" t="n">
        <f aca="false">B1363-C1363</f>
        <v>-0.422852750000001</v>
      </c>
      <c r="E1363" s="14" t="n">
        <f aca="false">AVERAGE(B1363:B1382)</f>
        <v>21.31739</v>
      </c>
      <c r="F1363" s="14" t="n">
        <f aca="false">(E1363-C1363)/2</f>
        <v>-0.204881375000001</v>
      </c>
      <c r="G1363" s="3" t="n">
        <f aca="false">B1363-B1362</f>
        <v>0</v>
      </c>
      <c r="J1363" s="2" t="n">
        <v>22.3123</v>
      </c>
      <c r="K1363" s="2" t="n">
        <f aca="false">AVERAGE(J1363:J1762)</f>
        <v>22.71388125</v>
      </c>
      <c r="L1363" s="2" t="n">
        <f aca="false">J1363-K1363</f>
        <v>-0.40158125</v>
      </c>
      <c r="M1363" s="3" t="n">
        <f aca="false">J1363-J1362</f>
        <v>-0.0592000000000006</v>
      </c>
    </row>
    <row r="1364" customFormat="false" ht="17" hidden="false" customHeight="false" outlineLevel="0" collapsed="false">
      <c r="A1364" s="1" t="n">
        <v>136.2</v>
      </c>
      <c r="B1364" s="2" t="n">
        <v>21.3083</v>
      </c>
      <c r="C1364" s="2" t="n">
        <f aca="false">AVERAGE(B1364:B1763)</f>
        <v>21.72906325</v>
      </c>
      <c r="D1364" s="2" t="n">
        <f aca="false">B1364-C1364</f>
        <v>-0.42076325</v>
      </c>
      <c r="E1364" s="14" t="n">
        <f aca="false">AVERAGE(B1364:B1383)</f>
        <v>21.31917</v>
      </c>
      <c r="F1364" s="14" t="n">
        <f aca="false">(E1364-C1364)/2</f>
        <v>-0.204946625</v>
      </c>
      <c r="G1364" s="3" t="n">
        <f aca="false">B1364-B1363</f>
        <v>0.00399999999999778</v>
      </c>
      <c r="J1364" s="2" t="n">
        <v>22.3913</v>
      </c>
      <c r="K1364" s="2" t="n">
        <f aca="false">AVERAGE(J1364:J1763)</f>
        <v>22.715561</v>
      </c>
      <c r="L1364" s="2" t="n">
        <f aca="false">J1364-K1364</f>
        <v>-0.324260999999996</v>
      </c>
      <c r="M1364" s="3" t="n">
        <f aca="false">J1364-J1363</f>
        <v>0.0790000000000006</v>
      </c>
    </row>
    <row r="1365" customFormat="false" ht="17" hidden="false" customHeight="false" outlineLevel="0" collapsed="false">
      <c r="A1365" s="1" t="n">
        <v>136.3</v>
      </c>
      <c r="B1365" s="2" t="n">
        <v>21.3083</v>
      </c>
      <c r="C1365" s="2" t="n">
        <f aca="false">AVERAGE(B1365:B1764)</f>
        <v>21.73096375</v>
      </c>
      <c r="D1365" s="2" t="n">
        <f aca="false">B1365-C1365</f>
        <v>-0.422663750000002</v>
      </c>
      <c r="E1365" s="14" t="n">
        <f aca="false">AVERAGE(B1365:B1384)</f>
        <v>21.32095</v>
      </c>
      <c r="F1365" s="14" t="n">
        <f aca="false">(E1365-C1365)/2</f>
        <v>-0.205006875</v>
      </c>
      <c r="G1365" s="3" t="n">
        <f aca="false">B1365-B1364</f>
        <v>0</v>
      </c>
      <c r="J1365" s="2" t="n">
        <v>22.4308</v>
      </c>
      <c r="K1365" s="2" t="n">
        <f aca="false">AVERAGE(J1365:J1764)</f>
        <v>22.71704325</v>
      </c>
      <c r="L1365" s="2" t="n">
        <f aca="false">J1365-K1365</f>
        <v>-0.286243250000002</v>
      </c>
      <c r="M1365" s="3" t="n">
        <f aca="false">J1365-J1364</f>
        <v>0.0395000000000003</v>
      </c>
    </row>
    <row r="1366" customFormat="false" ht="17" hidden="false" customHeight="false" outlineLevel="0" collapsed="false">
      <c r="A1366" s="1" t="n">
        <v>136.4</v>
      </c>
      <c r="B1366" s="2" t="n">
        <v>21.3083</v>
      </c>
      <c r="C1366" s="2" t="n">
        <f aca="false">AVERAGE(B1366:B1765)</f>
        <v>21.73288075</v>
      </c>
      <c r="D1366" s="2" t="n">
        <f aca="false">B1366-C1366</f>
        <v>-0.424580750000001</v>
      </c>
      <c r="E1366" s="14" t="n">
        <f aca="false">AVERAGE(B1366:B1385)</f>
        <v>21.32273</v>
      </c>
      <c r="F1366" s="14" t="n">
        <f aca="false">(E1366-C1366)/2</f>
        <v>-0.205075375</v>
      </c>
      <c r="G1366" s="3" t="n">
        <f aca="false">B1366-B1365</f>
        <v>0</v>
      </c>
      <c r="J1366" s="2" t="n">
        <v>22.3913</v>
      </c>
      <c r="K1366" s="2" t="n">
        <f aca="false">AVERAGE(J1366:J1765)</f>
        <v>22.71842675</v>
      </c>
      <c r="L1366" s="2" t="n">
        <f aca="false">J1366-K1366</f>
        <v>-0.327126749999998</v>
      </c>
      <c r="M1366" s="3" t="n">
        <f aca="false">J1366-J1365</f>
        <v>-0.0395000000000003</v>
      </c>
    </row>
    <row r="1367" customFormat="false" ht="17" hidden="false" customHeight="false" outlineLevel="0" collapsed="false">
      <c r="A1367" s="1" t="n">
        <v>136.5</v>
      </c>
      <c r="B1367" s="2" t="n">
        <v>21.3083</v>
      </c>
      <c r="C1367" s="2" t="n">
        <f aca="false">AVERAGE(B1367:B1766)</f>
        <v>21.73479775</v>
      </c>
      <c r="D1367" s="2" t="n">
        <f aca="false">B1367-C1367</f>
        <v>-0.426497749999999</v>
      </c>
      <c r="E1367" s="14" t="n">
        <f aca="false">AVERAGE(B1367:B1386)</f>
        <v>21.324705</v>
      </c>
      <c r="F1367" s="14" t="n">
        <f aca="false">(E1367-C1367)/2</f>
        <v>-0.205046374999998</v>
      </c>
      <c r="G1367" s="3" t="n">
        <f aca="false">B1367-B1366</f>
        <v>0</v>
      </c>
      <c r="H1367" s="4" t="n">
        <f aca="false">B1367-B1362</f>
        <v>0.00399999999999778</v>
      </c>
      <c r="J1367" s="2" t="n">
        <v>22.3913</v>
      </c>
      <c r="K1367" s="2" t="n">
        <f aca="false">AVERAGE(J1367:J1766)</f>
        <v>22.719909</v>
      </c>
      <c r="L1367" s="2" t="n">
        <f aca="false">J1367-K1367</f>
        <v>-0.328609</v>
      </c>
      <c r="M1367" s="3" t="n">
        <f aca="false">J1367-J1366</f>
        <v>0</v>
      </c>
      <c r="N1367" s="4" t="n">
        <f aca="false">J1367-J1362</f>
        <v>0.0198</v>
      </c>
      <c r="O1367" s="15" t="n">
        <f aca="false">J1367-J1357</f>
        <v>0.0395000000000003</v>
      </c>
    </row>
    <row r="1368" customFormat="false" ht="17" hidden="false" customHeight="false" outlineLevel="0" collapsed="false">
      <c r="A1368" s="1" t="n">
        <v>136.6</v>
      </c>
      <c r="B1368" s="2" t="n">
        <v>21.3083</v>
      </c>
      <c r="C1368" s="2" t="n">
        <f aca="false">AVERAGE(B1368:B1767)</f>
        <v>21.73671475</v>
      </c>
      <c r="D1368" s="2" t="n">
        <f aca="false">B1368-C1368</f>
        <v>-0.428414750000002</v>
      </c>
      <c r="E1368" s="14" t="n">
        <f aca="false">AVERAGE(B1368:B1387)</f>
        <v>21.32688</v>
      </c>
      <c r="F1368" s="14" t="n">
        <f aca="false">(E1368-C1368)/2</f>
        <v>-0.204917375000001</v>
      </c>
      <c r="G1368" s="3" t="n">
        <f aca="false">B1368-B1367</f>
        <v>0</v>
      </c>
      <c r="J1368" s="2" t="n">
        <v>22.3913</v>
      </c>
      <c r="K1368" s="2" t="n">
        <f aca="false">AVERAGE(J1368:J1767)</f>
        <v>22.72139125</v>
      </c>
      <c r="L1368" s="2" t="n">
        <f aca="false">J1368-K1368</f>
        <v>-0.330091249999999</v>
      </c>
      <c r="M1368" s="3" t="n">
        <f aca="false">J1368-J1367</f>
        <v>0</v>
      </c>
    </row>
    <row r="1369" customFormat="false" ht="17" hidden="false" customHeight="false" outlineLevel="0" collapsed="false">
      <c r="A1369" s="1" t="n">
        <v>136.7</v>
      </c>
      <c r="B1369" s="2" t="n">
        <v>21.3043</v>
      </c>
      <c r="C1369" s="2" t="n">
        <f aca="false">AVERAGE(B1369:B1768)</f>
        <v>21.73863175</v>
      </c>
      <c r="D1369" s="2" t="n">
        <f aca="false">B1369-C1369</f>
        <v>-0.434331749999998</v>
      </c>
      <c r="E1369" s="14" t="n">
        <f aca="false">AVERAGE(B1369:B1388)</f>
        <v>21.32925</v>
      </c>
      <c r="F1369" s="14" t="n">
        <f aca="false">(E1369-C1369)/2</f>
        <v>-0.204690875000001</v>
      </c>
      <c r="G1369" s="3" t="n">
        <f aca="false">B1369-B1368</f>
        <v>-0.00399999999999778</v>
      </c>
      <c r="J1369" s="2" t="n">
        <v>22.3913</v>
      </c>
      <c r="K1369" s="2" t="n">
        <f aca="false">AVERAGE(J1369:J1768)</f>
        <v>22.722923</v>
      </c>
      <c r="L1369" s="2" t="n">
        <f aca="false">J1369-K1369</f>
        <v>-0.331623</v>
      </c>
      <c r="M1369" s="3" t="n">
        <f aca="false">J1369-J1368</f>
        <v>0</v>
      </c>
    </row>
    <row r="1370" customFormat="false" ht="17" hidden="false" customHeight="false" outlineLevel="0" collapsed="false">
      <c r="A1370" s="1" t="n">
        <v>136.8</v>
      </c>
      <c r="B1370" s="2" t="n">
        <v>21.3043</v>
      </c>
      <c r="C1370" s="2" t="n">
        <f aca="false">AVERAGE(B1370:B1769)</f>
        <v>21.74057525</v>
      </c>
      <c r="D1370" s="2" t="n">
        <f aca="false">B1370-C1370</f>
        <v>-0.436275250000001</v>
      </c>
      <c r="E1370" s="14" t="n">
        <f aca="false">AVERAGE(B1370:B1389)</f>
        <v>21.33202</v>
      </c>
      <c r="F1370" s="14" t="n">
        <f aca="false">(E1370-C1370)/2</f>
        <v>-0.204277625000001</v>
      </c>
      <c r="G1370" s="3" t="n">
        <f aca="false">B1370-B1369</f>
        <v>0</v>
      </c>
      <c r="J1370" s="2" t="n">
        <v>22.4111</v>
      </c>
      <c r="K1370" s="2" t="n">
        <f aca="false">AVERAGE(J1370:J1769)</f>
        <v>22.72435575</v>
      </c>
      <c r="L1370" s="2" t="n">
        <f aca="false">J1370-K1370</f>
        <v>-0.31325575</v>
      </c>
      <c r="M1370" s="3" t="n">
        <f aca="false">J1370-J1369</f>
        <v>0.0198</v>
      </c>
    </row>
    <row r="1371" customFormat="false" ht="17" hidden="false" customHeight="false" outlineLevel="0" collapsed="false">
      <c r="A1371" s="1" t="n">
        <v>136.9</v>
      </c>
      <c r="B1371" s="2" t="n">
        <v>21.3043</v>
      </c>
      <c r="C1371" s="2" t="n">
        <f aca="false">AVERAGE(B1371:B1770)</f>
        <v>21.74251875</v>
      </c>
      <c r="D1371" s="2" t="n">
        <f aca="false">B1371-C1371</f>
        <v>-0.438218749999997</v>
      </c>
      <c r="E1371" s="14" t="n">
        <f aca="false">AVERAGE(B1371:B1390)</f>
        <v>21.335185</v>
      </c>
      <c r="F1371" s="14" t="n">
        <f aca="false">(E1371-C1371)/2</f>
        <v>-0.203666874999998</v>
      </c>
      <c r="G1371" s="3" t="n">
        <f aca="false">B1371-B1370</f>
        <v>0</v>
      </c>
      <c r="J1371" s="2" t="n">
        <v>22.4111</v>
      </c>
      <c r="K1371" s="2" t="n">
        <f aca="false">AVERAGE(J1371:J1770)</f>
        <v>22.725838</v>
      </c>
      <c r="L1371" s="2" t="n">
        <f aca="false">J1371-K1371</f>
        <v>-0.314737999999998</v>
      </c>
      <c r="M1371" s="3" t="n">
        <f aca="false">J1371-J1370</f>
        <v>0</v>
      </c>
    </row>
    <row r="1372" customFormat="false" ht="17" hidden="false" customHeight="false" outlineLevel="0" collapsed="false">
      <c r="A1372" s="1" t="n">
        <v>137</v>
      </c>
      <c r="B1372" s="2" t="n">
        <v>21.3083</v>
      </c>
      <c r="C1372" s="2" t="n">
        <f aca="false">AVERAGE(B1372:B1771)</f>
        <v>21.74446225</v>
      </c>
      <c r="D1372" s="2" t="n">
        <f aca="false">B1372-C1372</f>
        <v>-0.436162250000002</v>
      </c>
      <c r="E1372" s="14" t="n">
        <f aca="false">AVERAGE(B1372:B1391)</f>
        <v>21.338545</v>
      </c>
      <c r="F1372" s="14" t="n">
        <f aca="false">(E1372-C1372)/2</f>
        <v>-0.202958625000001</v>
      </c>
      <c r="G1372" s="3" t="n">
        <f aca="false">B1372-B1371</f>
        <v>0.00399999999999778</v>
      </c>
      <c r="H1372" s="4" t="n">
        <f aca="false">B1372-B1367</f>
        <v>0</v>
      </c>
      <c r="I1372" s="4" t="n">
        <f aca="false">B1372-B1362</f>
        <v>0.00399999999999778</v>
      </c>
      <c r="J1372" s="2" t="n">
        <v>22.4111</v>
      </c>
      <c r="K1372" s="2" t="n">
        <f aca="false">AVERAGE(J1372:J1771)</f>
        <v>22.72732025</v>
      </c>
      <c r="L1372" s="2" t="n">
        <f aca="false">J1372-K1372</f>
        <v>-0.316220249999997</v>
      </c>
      <c r="M1372" s="3" t="n">
        <f aca="false">J1372-J1371</f>
        <v>0</v>
      </c>
      <c r="N1372" s="4" t="n">
        <f aca="false">J1372-J1367</f>
        <v>0.0198</v>
      </c>
      <c r="O1372" s="15" t="n">
        <f aca="false">J1372-J1362</f>
        <v>0.0396000000000001</v>
      </c>
    </row>
    <row r="1373" customFormat="false" ht="17" hidden="false" customHeight="false" outlineLevel="0" collapsed="false">
      <c r="A1373" s="1" t="n">
        <v>137.1</v>
      </c>
      <c r="B1373" s="2" t="n">
        <v>21.3123</v>
      </c>
      <c r="C1373" s="2" t="n">
        <f aca="false">AVERAGE(B1373:B1772)</f>
        <v>21.74639575</v>
      </c>
      <c r="D1373" s="2" t="n">
        <f aca="false">B1373-C1373</f>
        <v>-0.434095750000001</v>
      </c>
      <c r="E1373" s="14" t="n">
        <f aca="false">AVERAGE(B1373:B1392)</f>
        <v>21.341905</v>
      </c>
      <c r="F1373" s="14" t="n">
        <f aca="false">(E1373-C1373)/2</f>
        <v>-0.202245375</v>
      </c>
      <c r="G1373" s="3" t="n">
        <f aca="false">B1373-B1372</f>
        <v>0.00400000000000134</v>
      </c>
      <c r="J1373" s="2" t="n">
        <v>22.3913</v>
      </c>
      <c r="K1373" s="2" t="n">
        <f aca="false">AVERAGE(J1373:J1772)</f>
        <v>22.7288025</v>
      </c>
      <c r="L1373" s="2" t="n">
        <f aca="false">J1373-K1373</f>
        <v>-0.337502499999999</v>
      </c>
      <c r="M1373" s="3" t="n">
        <f aca="false">J1373-J1372</f>
        <v>-0.0198</v>
      </c>
    </row>
    <row r="1374" customFormat="false" ht="17" hidden="false" customHeight="false" outlineLevel="0" collapsed="false">
      <c r="A1374" s="1" t="n">
        <v>137.2</v>
      </c>
      <c r="B1374" s="2" t="n">
        <v>21.3162</v>
      </c>
      <c r="C1374" s="2" t="n">
        <f aca="false">AVERAGE(B1374:B1773)</f>
        <v>21.74831925</v>
      </c>
      <c r="D1374" s="2" t="n">
        <f aca="false">B1374-C1374</f>
        <v>-0.43211925</v>
      </c>
      <c r="E1374" s="14" t="n">
        <f aca="false">AVERAGE(B1374:B1393)</f>
        <v>21.34526</v>
      </c>
      <c r="F1374" s="14" t="n">
        <f aca="false">(E1374-C1374)/2</f>
        <v>-0.201529624999999</v>
      </c>
      <c r="G1374" s="3" t="n">
        <f aca="false">B1374-B1373</f>
        <v>0.00389999999999802</v>
      </c>
      <c r="J1374" s="2" t="n">
        <v>22.4111</v>
      </c>
      <c r="K1374" s="2" t="n">
        <f aca="false">AVERAGE(J1374:J1773)</f>
        <v>22.73028475</v>
      </c>
      <c r="L1374" s="2" t="n">
        <f aca="false">J1374-K1374</f>
        <v>-0.319184749999998</v>
      </c>
      <c r="M1374" s="3" t="n">
        <f aca="false">J1374-J1373</f>
        <v>0.0198</v>
      </c>
    </row>
    <row r="1375" customFormat="false" ht="17" hidden="false" customHeight="false" outlineLevel="0" collapsed="false">
      <c r="A1375" s="1" t="n">
        <v>137.3</v>
      </c>
      <c r="B1375" s="2" t="n">
        <v>21.3202</v>
      </c>
      <c r="C1375" s="2" t="n">
        <f aca="false">AVERAGE(B1375:B1774)</f>
        <v>21.7502495</v>
      </c>
      <c r="D1375" s="2" t="n">
        <f aca="false">B1375-C1375</f>
        <v>-0.430049499999999</v>
      </c>
      <c r="E1375" s="14" t="n">
        <f aca="false">AVERAGE(B1375:B1394)</f>
        <v>21.348025</v>
      </c>
      <c r="F1375" s="14" t="n">
        <f aca="false">(E1375-C1375)/2</f>
        <v>-0.20111225</v>
      </c>
      <c r="G1375" s="3" t="n">
        <f aca="false">B1375-B1374</f>
        <v>0.00400000000000134</v>
      </c>
      <c r="J1375" s="2" t="n">
        <v>22.4111</v>
      </c>
      <c r="K1375" s="2" t="n">
        <f aca="false">AVERAGE(J1375:J1774)</f>
        <v>22.7317175</v>
      </c>
      <c r="L1375" s="2" t="n">
        <f aca="false">J1375-K1375</f>
        <v>-0.320617499999997</v>
      </c>
      <c r="M1375" s="3" t="n">
        <f aca="false">J1375-J1374</f>
        <v>0</v>
      </c>
    </row>
    <row r="1376" customFormat="false" ht="17" hidden="false" customHeight="false" outlineLevel="0" collapsed="false">
      <c r="A1376" s="1" t="n">
        <v>137.4</v>
      </c>
      <c r="B1376" s="2" t="n">
        <v>21.3281</v>
      </c>
      <c r="C1376" s="2" t="n">
        <f aca="false">AVERAGE(B1376:B1775)</f>
        <v>21.75216975</v>
      </c>
      <c r="D1376" s="2" t="n">
        <f aca="false">B1376-C1376</f>
        <v>-0.424069749999997</v>
      </c>
      <c r="E1376" s="14" t="n">
        <f aca="false">AVERAGE(B1376:B1395)</f>
        <v>21.351975</v>
      </c>
      <c r="F1376" s="14" t="n">
        <f aca="false">(E1376-C1376)/2</f>
        <v>-0.200097374999999</v>
      </c>
      <c r="G1376" s="3" t="n">
        <f aca="false">B1376-B1375</f>
        <v>0.00789999999999935</v>
      </c>
      <c r="J1376" s="2" t="n">
        <v>22.4111</v>
      </c>
      <c r="K1376" s="2" t="n">
        <f aca="false">AVERAGE(J1376:J1775)</f>
        <v>22.73319975</v>
      </c>
      <c r="L1376" s="2" t="n">
        <f aca="false">J1376-K1376</f>
        <v>-0.322099749999996</v>
      </c>
      <c r="M1376" s="3" t="n">
        <f aca="false">J1376-J1375</f>
        <v>0</v>
      </c>
    </row>
    <row r="1377" customFormat="false" ht="17" hidden="false" customHeight="false" outlineLevel="0" collapsed="false">
      <c r="A1377" s="1" t="n">
        <v>137.5</v>
      </c>
      <c r="B1377" s="2" t="n">
        <v>21.332</v>
      </c>
      <c r="C1377" s="2" t="n">
        <f aca="false">AVERAGE(B1377:B1776)</f>
        <v>21.75408675</v>
      </c>
      <c r="D1377" s="2" t="n">
        <f aca="false">B1377-C1377</f>
        <v>-0.422086750000002</v>
      </c>
      <c r="E1377" s="14" t="n">
        <f aca="false">AVERAGE(B1377:B1396)</f>
        <v>21.35573</v>
      </c>
      <c r="F1377" s="14" t="n">
        <f aca="false">(E1377-C1377)/2</f>
        <v>-0.199178375000001</v>
      </c>
      <c r="G1377" s="3" t="n">
        <f aca="false">B1377-B1376</f>
        <v>0.00390000000000157</v>
      </c>
      <c r="H1377" s="4" t="n">
        <f aca="false">B1377-B1372</f>
        <v>0.0237000000000016</v>
      </c>
      <c r="J1377" s="2" t="n">
        <v>22.4308</v>
      </c>
      <c r="K1377" s="2" t="n">
        <f aca="false">AVERAGE(J1377:J1776)</f>
        <v>22.73478075</v>
      </c>
      <c r="L1377" s="2" t="n">
        <f aca="false">J1377-K1377</f>
        <v>-0.303980749999997</v>
      </c>
      <c r="M1377" s="3" t="n">
        <f aca="false">J1377-J1376</f>
        <v>0.0197000000000003</v>
      </c>
      <c r="N1377" s="4" t="n">
        <f aca="false">J1377-J1372</f>
        <v>0.0197000000000003</v>
      </c>
    </row>
    <row r="1378" customFormat="false" ht="17" hidden="false" customHeight="false" outlineLevel="0" collapsed="false">
      <c r="A1378" s="1" t="n">
        <v>137.6</v>
      </c>
      <c r="B1378" s="2" t="n">
        <v>21.332</v>
      </c>
      <c r="C1378" s="2" t="n">
        <f aca="false">AVERAGE(B1378:B1777)</f>
        <v>21.755994</v>
      </c>
      <c r="D1378" s="2" t="n">
        <f aca="false">B1378-C1378</f>
        <v>-0.423994</v>
      </c>
      <c r="E1378" s="14" t="n">
        <f aca="false">AVERAGE(B1378:B1397)</f>
        <v>21.36008</v>
      </c>
      <c r="F1378" s="14" t="n">
        <f aca="false">(E1378-C1378)/2</f>
        <v>-0.197957000000001</v>
      </c>
      <c r="G1378" s="3" t="n">
        <f aca="false">B1378-B1377</f>
        <v>0</v>
      </c>
      <c r="J1378" s="2" t="n">
        <v>22.4111</v>
      </c>
      <c r="K1378" s="2" t="n">
        <f aca="false">AVERAGE(J1378:J1777)</f>
        <v>22.73621375</v>
      </c>
      <c r="L1378" s="2" t="n">
        <f aca="false">J1378-K1378</f>
        <v>-0.32511375</v>
      </c>
      <c r="M1378" s="3" t="n">
        <f aca="false">J1378-J1377</f>
        <v>-0.0197000000000003</v>
      </c>
    </row>
    <row r="1379" customFormat="false" ht="17" hidden="false" customHeight="false" outlineLevel="0" collapsed="false">
      <c r="A1379" s="1" t="n">
        <v>137.7</v>
      </c>
      <c r="B1379" s="2" t="n">
        <v>21.332</v>
      </c>
      <c r="C1379" s="2" t="n">
        <f aca="false">AVERAGE(B1379:B1778)</f>
        <v>21.75790125</v>
      </c>
      <c r="D1379" s="2" t="n">
        <f aca="false">B1379-C1379</f>
        <v>-0.425901249999999</v>
      </c>
      <c r="E1379" s="14" t="n">
        <f aca="false">AVERAGE(B1379:B1398)</f>
        <v>21.36443</v>
      </c>
      <c r="F1379" s="14" t="n">
        <f aca="false">(E1379-C1379)/2</f>
        <v>-0.196735625000001</v>
      </c>
      <c r="G1379" s="3" t="n">
        <f aca="false">B1379-B1378</f>
        <v>0</v>
      </c>
      <c r="J1379" s="2" t="n">
        <v>22.4506</v>
      </c>
      <c r="K1379" s="2" t="n">
        <f aca="false">AVERAGE(J1379:J1778)</f>
        <v>22.737696</v>
      </c>
      <c r="L1379" s="2" t="n">
        <f aca="false">J1379-K1379</f>
        <v>-0.287095999999998</v>
      </c>
      <c r="M1379" s="3" t="n">
        <f aca="false">J1379-J1378</f>
        <v>0.0395000000000003</v>
      </c>
    </row>
    <row r="1380" customFormat="false" ht="17" hidden="false" customHeight="false" outlineLevel="0" collapsed="false">
      <c r="A1380" s="1" t="n">
        <v>137.8</v>
      </c>
      <c r="B1380" s="2" t="n">
        <v>21.336</v>
      </c>
      <c r="C1380" s="2" t="n">
        <f aca="false">AVERAGE(B1380:B1779)</f>
        <v>21.7598085</v>
      </c>
      <c r="D1380" s="2" t="n">
        <f aca="false">B1380-C1380</f>
        <v>-0.4238085</v>
      </c>
      <c r="E1380" s="14" t="n">
        <f aca="false">AVERAGE(B1380:B1399)</f>
        <v>21.37036</v>
      </c>
      <c r="F1380" s="14" t="n">
        <f aca="false">(E1380-C1380)/2</f>
        <v>-0.19472425</v>
      </c>
      <c r="G1380" s="3" t="n">
        <f aca="false">B1380-B1379</f>
        <v>0.00399999999999778</v>
      </c>
      <c r="J1380" s="2" t="n">
        <v>22.3913</v>
      </c>
      <c r="K1380" s="2" t="n">
        <f aca="false">AVERAGE(J1380:J1779)</f>
        <v>22.7390795</v>
      </c>
      <c r="L1380" s="2" t="n">
        <f aca="false">J1380-K1380</f>
        <v>-0.347779499999998</v>
      </c>
      <c r="M1380" s="3" t="n">
        <f aca="false">J1380-J1379</f>
        <v>-0.0593000000000004</v>
      </c>
    </row>
    <row r="1381" customFormat="false" ht="17" hidden="false" customHeight="false" outlineLevel="0" collapsed="false">
      <c r="A1381" s="1" t="n">
        <v>137.9</v>
      </c>
      <c r="B1381" s="2" t="n">
        <v>21.336</v>
      </c>
      <c r="C1381" s="2" t="n">
        <f aca="false">AVERAGE(B1381:B1780)</f>
        <v>21.76170575</v>
      </c>
      <c r="D1381" s="2" t="n">
        <f aca="false">B1381-C1381</f>
        <v>-0.425705750000002</v>
      </c>
      <c r="E1381" s="14" t="n">
        <f aca="false">AVERAGE(B1381:B1400)</f>
        <v>21.374905</v>
      </c>
      <c r="F1381" s="14" t="n">
        <f aca="false">(E1381-C1381)/2</f>
        <v>-0.193400375</v>
      </c>
      <c r="G1381" s="3" t="n">
        <f aca="false">B1381-B1380</f>
        <v>0</v>
      </c>
      <c r="J1381" s="2" t="n">
        <v>22.4308</v>
      </c>
      <c r="K1381" s="2" t="n">
        <f aca="false">AVERAGE(J1381:J1780)</f>
        <v>22.74075925</v>
      </c>
      <c r="L1381" s="2" t="n">
        <f aca="false">J1381-K1381</f>
        <v>-0.309959249999999</v>
      </c>
      <c r="M1381" s="3" t="n">
        <f aca="false">J1381-J1380</f>
        <v>0.0395000000000003</v>
      </c>
    </row>
    <row r="1382" customFormat="false" ht="17" hidden="false" customHeight="false" outlineLevel="0" collapsed="false">
      <c r="A1382" s="1" t="n">
        <v>138</v>
      </c>
      <c r="B1382" s="2" t="n">
        <v>21.336</v>
      </c>
      <c r="C1382" s="2" t="n">
        <f aca="false">AVERAGE(B1382:B1781)</f>
        <v>21.763603</v>
      </c>
      <c r="D1382" s="2" t="n">
        <f aca="false">B1382-C1382</f>
        <v>-0.427603000000001</v>
      </c>
      <c r="E1382" s="14" t="n">
        <f aca="false">AVERAGE(B1382:B1401)</f>
        <v>21.37945</v>
      </c>
      <c r="F1382" s="14" t="n">
        <f aca="false">(E1382-C1382)/2</f>
        <v>-0.192076500000001</v>
      </c>
      <c r="G1382" s="3" t="n">
        <f aca="false">B1382-B1381</f>
        <v>0</v>
      </c>
      <c r="H1382" s="4" t="n">
        <f aca="false">B1382-B1377</f>
        <v>0.00399999999999778</v>
      </c>
      <c r="I1382" s="4" t="n">
        <f aca="false">B1382-B1362</f>
        <v>0.0316999999999972</v>
      </c>
      <c r="J1382" s="2" t="n">
        <v>22.4308</v>
      </c>
      <c r="K1382" s="2" t="n">
        <f aca="false">AVERAGE(J1382:J1781)</f>
        <v>22.74219225</v>
      </c>
      <c r="L1382" s="2" t="n">
        <f aca="false">J1382-K1382</f>
        <v>-0.311392249999997</v>
      </c>
      <c r="M1382" s="3" t="n">
        <f aca="false">J1382-J1381</f>
        <v>0</v>
      </c>
      <c r="N1382" s="4" t="n">
        <f aca="false">J1382-J1377</f>
        <v>0</v>
      </c>
      <c r="O1382" s="15" t="n">
        <f aca="false">J1382-J1372</f>
        <v>0.0197000000000003</v>
      </c>
    </row>
    <row r="1383" customFormat="false" ht="17" hidden="false" customHeight="false" outlineLevel="0" collapsed="false">
      <c r="A1383" s="1" t="n">
        <v>138.1</v>
      </c>
      <c r="B1383" s="2" t="n">
        <v>21.3399</v>
      </c>
      <c r="C1383" s="2" t="n">
        <f aca="false">AVERAGE(B1383:B1782)</f>
        <v>21.76550025</v>
      </c>
      <c r="D1383" s="2" t="n">
        <f aca="false">B1383-C1383</f>
        <v>-0.425600249999999</v>
      </c>
      <c r="E1383" s="14" t="n">
        <f aca="false">AVERAGE(B1383:B1402)</f>
        <v>21.3836</v>
      </c>
      <c r="F1383" s="14" t="n">
        <f aca="false">(E1383-C1383)/2</f>
        <v>-0.190950124999999</v>
      </c>
      <c r="G1383" s="3" t="n">
        <f aca="false">B1383-B1382</f>
        <v>0.00390000000000157</v>
      </c>
      <c r="J1383" s="2" t="n">
        <v>22.4308</v>
      </c>
      <c r="K1383" s="2" t="n">
        <f aca="false">AVERAGE(J1383:J1782)</f>
        <v>22.74357575</v>
      </c>
      <c r="L1383" s="2" t="n">
        <f aca="false">J1383-K1383</f>
        <v>-0.31277575</v>
      </c>
      <c r="M1383" s="3" t="n">
        <f aca="false">J1383-J1382</f>
        <v>0</v>
      </c>
    </row>
    <row r="1384" customFormat="false" ht="17" hidden="false" customHeight="false" outlineLevel="0" collapsed="false">
      <c r="A1384" s="1" t="n">
        <v>138.2</v>
      </c>
      <c r="B1384" s="2" t="n">
        <v>21.3439</v>
      </c>
      <c r="C1384" s="2" t="n">
        <f aca="false">AVERAGE(B1384:B1783)</f>
        <v>21.76738775</v>
      </c>
      <c r="D1384" s="2" t="n">
        <f aca="false">B1384-C1384</f>
        <v>-0.423487749999996</v>
      </c>
      <c r="E1384" s="14" t="n">
        <f aca="false">AVERAGE(B1384:B1403)</f>
        <v>21.388345</v>
      </c>
      <c r="F1384" s="14" t="n">
        <f aca="false">(E1384-C1384)/2</f>
        <v>-0.189521374999998</v>
      </c>
      <c r="G1384" s="3" t="n">
        <f aca="false">B1384-B1383</f>
        <v>0.00400000000000134</v>
      </c>
      <c r="J1384" s="2" t="n">
        <v>22.4506</v>
      </c>
      <c r="K1384" s="2" t="n">
        <f aca="false">AVERAGE(J1384:J1783)</f>
        <v>22.74500875</v>
      </c>
      <c r="L1384" s="2" t="n">
        <f aca="false">J1384-K1384</f>
        <v>-0.294408749999999</v>
      </c>
      <c r="M1384" s="3" t="n">
        <f aca="false">J1384-J1383</f>
        <v>0.0198</v>
      </c>
    </row>
    <row r="1385" customFormat="false" ht="17" hidden="false" customHeight="false" outlineLevel="0" collapsed="false">
      <c r="A1385" s="1" t="n">
        <v>138.3</v>
      </c>
      <c r="B1385" s="2" t="n">
        <v>21.3439</v>
      </c>
      <c r="C1385" s="2" t="n">
        <f aca="false">AVERAGE(B1385:B1784)</f>
        <v>21.76928175</v>
      </c>
      <c r="D1385" s="2" t="n">
        <f aca="false">B1385-C1385</f>
        <v>-0.42538175</v>
      </c>
      <c r="E1385" s="14" t="n">
        <f aca="false">AVERAGE(B1385:B1404)</f>
        <v>21.392295</v>
      </c>
      <c r="F1385" s="14" t="n">
        <f aca="false">(E1385-C1385)/2</f>
        <v>-0.188493375</v>
      </c>
      <c r="G1385" s="3" t="n">
        <f aca="false">B1385-B1384</f>
        <v>0</v>
      </c>
      <c r="J1385" s="2" t="n">
        <v>22.4308</v>
      </c>
      <c r="K1385" s="2" t="n">
        <f aca="false">AVERAGE(J1385:J1784)</f>
        <v>22.74639225</v>
      </c>
      <c r="L1385" s="2" t="n">
        <f aca="false">J1385-K1385</f>
        <v>-0.315592249999998</v>
      </c>
      <c r="M1385" s="3" t="n">
        <f aca="false">J1385-J1384</f>
        <v>-0.0198</v>
      </c>
    </row>
    <row r="1386" customFormat="false" ht="17" hidden="false" customHeight="false" outlineLevel="0" collapsed="false">
      <c r="A1386" s="1" t="n">
        <v>138.4</v>
      </c>
      <c r="B1386" s="2" t="n">
        <v>21.3478</v>
      </c>
      <c r="C1386" s="2" t="n">
        <f aca="false">AVERAGE(B1386:B1785)</f>
        <v>21.77117575</v>
      </c>
      <c r="D1386" s="2" t="n">
        <f aca="false">B1386-C1386</f>
        <v>-0.423375750000002</v>
      </c>
      <c r="E1386" s="14" t="n">
        <f aca="false">AVERAGE(B1386:B1405)</f>
        <v>21.39664</v>
      </c>
      <c r="F1386" s="14" t="n">
        <f aca="false">(E1386-C1386)/2</f>
        <v>-0.187267875000002</v>
      </c>
      <c r="G1386" s="3" t="n">
        <f aca="false">B1386-B1385</f>
        <v>0.00389999999999802</v>
      </c>
      <c r="J1386" s="2" t="n">
        <v>22.4506</v>
      </c>
      <c r="K1386" s="2" t="n">
        <f aca="false">AVERAGE(J1386:J1785)</f>
        <v>22.74797325</v>
      </c>
      <c r="L1386" s="2" t="n">
        <f aca="false">J1386-K1386</f>
        <v>-0.29737325</v>
      </c>
      <c r="M1386" s="3" t="n">
        <f aca="false">J1386-J1385</f>
        <v>0.0198</v>
      </c>
    </row>
    <row r="1387" customFormat="false" ht="17" hidden="false" customHeight="false" outlineLevel="0" collapsed="false">
      <c r="A1387" s="1" t="n">
        <v>138.5</v>
      </c>
      <c r="B1387" s="2" t="n">
        <v>21.3518</v>
      </c>
      <c r="C1387" s="2" t="n">
        <f aca="false">AVERAGE(B1387:B1786)</f>
        <v>21.77307625</v>
      </c>
      <c r="D1387" s="2" t="n">
        <f aca="false">B1387-C1387</f>
        <v>-0.421276249999998</v>
      </c>
      <c r="E1387" s="14" t="n">
        <f aca="false">AVERAGE(B1387:B1406)</f>
        <v>21.40099</v>
      </c>
      <c r="F1387" s="14" t="n">
        <f aca="false">(E1387-C1387)/2</f>
        <v>-0.186043124999999</v>
      </c>
      <c r="G1387" s="3" t="n">
        <f aca="false">B1387-B1386</f>
        <v>0.00400000000000134</v>
      </c>
      <c r="H1387" s="4" t="n">
        <f aca="false">B1387-B1382</f>
        <v>0.0158000000000023</v>
      </c>
      <c r="J1387" s="2" t="n">
        <v>22.4308</v>
      </c>
      <c r="K1387" s="2" t="n">
        <f aca="false">AVERAGE(J1387:J1786)</f>
        <v>22.749406</v>
      </c>
      <c r="L1387" s="2" t="n">
        <f aca="false">J1387-K1387</f>
        <v>-0.318605999999999</v>
      </c>
      <c r="M1387" s="3" t="n">
        <f aca="false">J1387-J1386</f>
        <v>-0.0198</v>
      </c>
      <c r="N1387" s="4" t="n">
        <f aca="false">J1387-J1382</f>
        <v>0</v>
      </c>
      <c r="O1387" s="15" t="n">
        <f aca="false">J1387-J1377</f>
        <v>0</v>
      </c>
    </row>
    <row r="1388" customFormat="false" ht="17" hidden="false" customHeight="false" outlineLevel="0" collapsed="false">
      <c r="A1388" s="1" t="n">
        <v>138.6</v>
      </c>
      <c r="B1388" s="2" t="n">
        <v>21.3557</v>
      </c>
      <c r="C1388" s="2" t="n">
        <f aca="false">AVERAGE(B1388:B1787)</f>
        <v>21.7749505</v>
      </c>
      <c r="D1388" s="2" t="n">
        <f aca="false">B1388-C1388</f>
        <v>-0.4192505</v>
      </c>
      <c r="E1388" s="14" t="n">
        <f aca="false">AVERAGE(B1388:B1407)</f>
        <v>21.405335</v>
      </c>
      <c r="F1388" s="14" t="n">
        <f aca="false">(E1388-C1388)/2</f>
        <v>-0.184807749999999</v>
      </c>
      <c r="G1388" s="3" t="n">
        <f aca="false">B1388-B1387</f>
        <v>0.00389999999999802</v>
      </c>
      <c r="J1388" s="2" t="n">
        <v>22.4506</v>
      </c>
      <c r="K1388" s="2" t="n">
        <f aca="false">AVERAGE(J1388:J1787)</f>
        <v>22.75088825</v>
      </c>
      <c r="L1388" s="2" t="n">
        <f aca="false">J1388-K1388</f>
        <v>-0.300288249999998</v>
      </c>
      <c r="M1388" s="3" t="n">
        <f aca="false">J1388-J1387</f>
        <v>0.0198</v>
      </c>
    </row>
    <row r="1389" customFormat="false" ht="17" hidden="false" customHeight="false" outlineLevel="0" collapsed="false">
      <c r="A1389" s="1" t="n">
        <v>138.7</v>
      </c>
      <c r="B1389" s="2" t="n">
        <v>21.3597</v>
      </c>
      <c r="C1389" s="2" t="n">
        <f aca="false">AVERAGE(B1389:B1788)</f>
        <v>21.77683125</v>
      </c>
      <c r="D1389" s="2" t="n">
        <f aca="false">B1389-C1389</f>
        <v>-0.417131250000001</v>
      </c>
      <c r="E1389" s="14" t="n">
        <f aca="false">AVERAGE(B1389:B1408)</f>
        <v>21.40929</v>
      </c>
      <c r="F1389" s="14" t="n">
        <f aca="false">(E1389-C1389)/2</f>
        <v>-0.183770625000001</v>
      </c>
      <c r="G1389" s="3" t="n">
        <f aca="false">B1389-B1388</f>
        <v>0.00400000000000134</v>
      </c>
      <c r="J1389" s="2" t="n">
        <v>22.4308</v>
      </c>
      <c r="K1389" s="2" t="n">
        <f aca="false">AVERAGE(J1389:J1788)</f>
        <v>22.75222225</v>
      </c>
      <c r="L1389" s="2" t="n">
        <f aca="false">J1389-K1389</f>
        <v>-0.321422249999998</v>
      </c>
      <c r="M1389" s="3" t="n">
        <f aca="false">J1389-J1388</f>
        <v>-0.0198</v>
      </c>
    </row>
    <row r="1390" customFormat="false" ht="17" hidden="false" customHeight="false" outlineLevel="0" collapsed="false">
      <c r="A1390" s="1" t="n">
        <v>138.8</v>
      </c>
      <c r="B1390" s="2" t="n">
        <v>21.3676</v>
      </c>
      <c r="C1390" s="2" t="n">
        <f aca="false">AVERAGE(B1390:B1789)</f>
        <v>21.778702</v>
      </c>
      <c r="D1390" s="2" t="n">
        <f aca="false">B1390-C1390</f>
        <v>-0.411102</v>
      </c>
      <c r="E1390" s="14" t="n">
        <f aca="false">AVERAGE(B1390:B1409)</f>
        <v>21.41324</v>
      </c>
      <c r="F1390" s="14" t="n">
        <f aca="false">(E1390-C1390)/2</f>
        <v>-0.182731</v>
      </c>
      <c r="G1390" s="3" t="n">
        <f aca="false">B1390-B1389</f>
        <v>0.00789999999999935</v>
      </c>
      <c r="J1390" s="2" t="n">
        <v>22.4506</v>
      </c>
      <c r="K1390" s="2" t="n">
        <f aca="false">AVERAGE(J1390:J1789)</f>
        <v>22.75365525</v>
      </c>
      <c r="L1390" s="2" t="n">
        <f aca="false">J1390-K1390</f>
        <v>-0.30305525</v>
      </c>
      <c r="M1390" s="3" t="n">
        <f aca="false">J1390-J1389</f>
        <v>0.0198</v>
      </c>
    </row>
    <row r="1391" customFormat="false" ht="17" hidden="false" customHeight="false" outlineLevel="0" collapsed="false">
      <c r="A1391" s="1" t="n">
        <v>138.9</v>
      </c>
      <c r="B1391" s="2" t="n">
        <v>21.3715</v>
      </c>
      <c r="C1391" s="2" t="n">
        <f aca="false">AVERAGE(B1391:B1790)</f>
        <v>21.7805695</v>
      </c>
      <c r="D1391" s="2" t="n">
        <f aca="false">B1391-C1391</f>
        <v>-0.409069500000001</v>
      </c>
      <c r="E1391" s="14" t="n">
        <f aca="false">AVERAGE(B1391:B1410)</f>
        <v>21.4166</v>
      </c>
      <c r="F1391" s="14" t="n">
        <f aca="false">(E1391-C1391)/2</f>
        <v>-0.181984750000002</v>
      </c>
      <c r="G1391" s="3" t="n">
        <f aca="false">B1391-B1390</f>
        <v>0.00390000000000157</v>
      </c>
      <c r="J1391" s="2" t="n">
        <v>22.4506</v>
      </c>
      <c r="K1391" s="2" t="n">
        <f aca="false">AVERAGE(J1391:J1790)</f>
        <v>22.75518675</v>
      </c>
      <c r="L1391" s="2" t="n">
        <f aca="false">J1391-K1391</f>
        <v>-0.304586749999995</v>
      </c>
      <c r="M1391" s="3" t="n">
        <f aca="false">J1391-J1390</f>
        <v>0</v>
      </c>
    </row>
    <row r="1392" customFormat="false" ht="17" hidden="false" customHeight="false" outlineLevel="0" collapsed="false">
      <c r="A1392" s="1" t="n">
        <v>139</v>
      </c>
      <c r="B1392" s="2" t="n">
        <v>21.3755</v>
      </c>
      <c r="C1392" s="2" t="n">
        <f aca="false">AVERAGE(B1392:B1791)</f>
        <v>21.78242725</v>
      </c>
      <c r="D1392" s="2" t="n">
        <f aca="false">B1392-C1392</f>
        <v>-0.406927250000003</v>
      </c>
      <c r="E1392" s="14" t="n">
        <f aca="false">AVERAGE(B1392:B1411)</f>
        <v>21.41996</v>
      </c>
      <c r="F1392" s="14" t="n">
        <f aca="false">(E1392-C1392)/2</f>
        <v>-0.181233625000001</v>
      </c>
      <c r="G1392" s="3" t="n">
        <f aca="false">B1392-B1391</f>
        <v>0.00399999999999778</v>
      </c>
      <c r="H1392" s="4" t="n">
        <f aca="false">B1392-B1387</f>
        <v>0.0236999999999981</v>
      </c>
      <c r="I1392" s="4" t="n">
        <f aca="false">B1392-B1382</f>
        <v>0.0395000000000003</v>
      </c>
      <c r="J1392" s="2" t="n">
        <v>22.4111</v>
      </c>
      <c r="K1392" s="2" t="n">
        <f aca="false">AVERAGE(J1392:J1791)</f>
        <v>22.75657025</v>
      </c>
      <c r="L1392" s="2" t="n">
        <f aca="false">J1392-K1392</f>
        <v>-0.345470249999998</v>
      </c>
      <c r="M1392" s="3" t="n">
        <f aca="false">J1392-J1391</f>
        <v>-0.0395000000000003</v>
      </c>
      <c r="N1392" s="4" t="n">
        <f aca="false">J1392-J1387</f>
        <v>-0.0197000000000003</v>
      </c>
    </row>
    <row r="1393" customFormat="false" ht="17" hidden="false" customHeight="false" outlineLevel="0" collapsed="false">
      <c r="A1393" s="1" t="n">
        <v>139.1</v>
      </c>
      <c r="B1393" s="2" t="n">
        <v>21.3794</v>
      </c>
      <c r="C1393" s="2" t="n">
        <f aca="false">AVERAGE(B1393:B1792)</f>
        <v>21.784275</v>
      </c>
      <c r="D1393" s="2" t="n">
        <f aca="false">B1393-C1393</f>
        <v>-0.404874999999997</v>
      </c>
      <c r="E1393" s="14" t="n">
        <f aca="false">AVERAGE(B1393:B1412)</f>
        <v>21.42332</v>
      </c>
      <c r="F1393" s="14" t="n">
        <f aca="false">(E1393-C1393)/2</f>
        <v>-0.180477499999999</v>
      </c>
      <c r="G1393" s="3" t="n">
        <f aca="false">B1393-B1392</f>
        <v>0.00390000000000157</v>
      </c>
      <c r="J1393" s="2" t="n">
        <v>22.4506</v>
      </c>
      <c r="K1393" s="2" t="n">
        <f aca="false">AVERAGE(J1393:J1792)</f>
        <v>22.75790425</v>
      </c>
      <c r="L1393" s="2" t="n">
        <f aca="false">J1393-K1393</f>
        <v>-0.307304250000001</v>
      </c>
      <c r="M1393" s="3" t="n">
        <f aca="false">J1393-J1392</f>
        <v>0.0395000000000003</v>
      </c>
    </row>
    <row r="1394" customFormat="false" ht="17" hidden="false" customHeight="false" outlineLevel="0" collapsed="false">
      <c r="A1394" s="1" t="n">
        <v>139.2</v>
      </c>
      <c r="B1394" s="2" t="n">
        <v>21.3715</v>
      </c>
      <c r="C1394" s="2" t="n">
        <f aca="false">AVERAGE(B1394:B1793)</f>
        <v>21.7861295</v>
      </c>
      <c r="D1394" s="2" t="n">
        <f aca="false">B1394-C1394</f>
        <v>-0.4146295</v>
      </c>
      <c r="E1394" s="14" t="n">
        <f aca="false">AVERAGE(B1394:B1413)</f>
        <v>21.426485</v>
      </c>
      <c r="F1394" s="14" t="n">
        <f aca="false">(E1394-C1394)/2</f>
        <v>-0.179822250000001</v>
      </c>
      <c r="G1394" s="3" t="n">
        <f aca="false">B1394-B1393</f>
        <v>-0.00789999999999935</v>
      </c>
      <c r="J1394" s="2" t="n">
        <v>22.4506</v>
      </c>
      <c r="K1394" s="2" t="n">
        <f aca="false">AVERAGE(J1394:J1793)</f>
        <v>22.759337</v>
      </c>
      <c r="L1394" s="2" t="n">
        <f aca="false">J1394-K1394</f>
        <v>-0.308737000000001</v>
      </c>
      <c r="M1394" s="3" t="n">
        <f aca="false">J1394-J1393</f>
        <v>0</v>
      </c>
    </row>
    <row r="1395" customFormat="false" ht="17" hidden="false" customHeight="false" outlineLevel="0" collapsed="false">
      <c r="A1395" s="1" t="n">
        <v>139.3</v>
      </c>
      <c r="B1395" s="2" t="n">
        <v>21.3992</v>
      </c>
      <c r="C1395" s="2" t="n">
        <f aca="false">AVERAGE(B1395:B1794)</f>
        <v>21.78800375</v>
      </c>
      <c r="D1395" s="2" t="n">
        <f aca="false">B1395-C1395</f>
        <v>-0.388803749999997</v>
      </c>
      <c r="E1395" s="14" t="n">
        <f aca="false">AVERAGE(B1395:B1414)</f>
        <v>21.43024</v>
      </c>
      <c r="F1395" s="14" t="n">
        <f aca="false">(E1395-C1395)/2</f>
        <v>-0.178881874999998</v>
      </c>
      <c r="G1395" s="3" t="n">
        <f aca="false">B1395-B1394</f>
        <v>0.0276999999999994</v>
      </c>
      <c r="J1395" s="2" t="n">
        <v>22.4506</v>
      </c>
      <c r="K1395" s="2" t="n">
        <f aca="false">AVERAGE(J1395:J1794)</f>
        <v>22.7608685</v>
      </c>
      <c r="L1395" s="2" t="n">
        <f aca="false">J1395-K1395</f>
        <v>-0.310268499999999</v>
      </c>
      <c r="M1395" s="3" t="n">
        <f aca="false">J1395-J1394</f>
        <v>0</v>
      </c>
    </row>
    <row r="1396" customFormat="false" ht="17" hidden="false" customHeight="false" outlineLevel="0" collapsed="false">
      <c r="A1396" s="1" t="n">
        <v>139.4</v>
      </c>
      <c r="B1396" s="2" t="n">
        <v>21.4032</v>
      </c>
      <c r="C1396" s="2" t="n">
        <f aca="false">AVERAGE(B1396:B1795)</f>
        <v>21.78982525</v>
      </c>
      <c r="D1396" s="2" t="n">
        <f aca="false">B1396-C1396</f>
        <v>-0.386625250000002</v>
      </c>
      <c r="E1396" s="14" t="n">
        <f aca="false">AVERAGE(B1396:B1415)</f>
        <v>21.433005</v>
      </c>
      <c r="F1396" s="14" t="n">
        <f aca="false">(E1396-C1396)/2</f>
        <v>-0.178410124999999</v>
      </c>
      <c r="G1396" s="3" t="n">
        <f aca="false">B1396-B1395</f>
        <v>0.00399999999999778</v>
      </c>
      <c r="J1396" s="2" t="n">
        <v>22.4506</v>
      </c>
      <c r="K1396" s="2" t="n">
        <f aca="false">AVERAGE(J1396:J1795)</f>
        <v>22.76230125</v>
      </c>
      <c r="L1396" s="2" t="n">
        <f aca="false">J1396-K1396</f>
        <v>-0.311701249999999</v>
      </c>
      <c r="M1396" s="3" t="n">
        <f aca="false">J1396-J1395</f>
        <v>0</v>
      </c>
    </row>
    <row r="1397" customFormat="false" ht="17" hidden="false" customHeight="false" outlineLevel="0" collapsed="false">
      <c r="A1397" s="1" t="n">
        <v>139.5</v>
      </c>
      <c r="B1397" s="2" t="n">
        <v>21.419</v>
      </c>
      <c r="C1397" s="2" t="n">
        <f aca="false">AVERAGE(B1397:B1796)</f>
        <v>21.79162025</v>
      </c>
      <c r="D1397" s="2" t="n">
        <f aca="false">B1397-C1397</f>
        <v>-0.372620250000001</v>
      </c>
      <c r="E1397" s="14" t="n">
        <f aca="false">AVERAGE(B1397:B1416)</f>
        <v>21.43577</v>
      </c>
      <c r="F1397" s="14" t="n">
        <f aca="false">(E1397-C1397)/2</f>
        <v>-0.177925125000002</v>
      </c>
      <c r="G1397" s="3" t="n">
        <f aca="false">B1397-B1396</f>
        <v>0.0158000000000023</v>
      </c>
      <c r="H1397" s="4" t="n">
        <f aca="false">B1397-B1392</f>
        <v>0.0435000000000017</v>
      </c>
      <c r="J1397" s="2" t="n">
        <v>22.4704</v>
      </c>
      <c r="K1397" s="2" t="n">
        <f aca="false">AVERAGE(J1397:J1796)</f>
        <v>22.763734</v>
      </c>
      <c r="L1397" s="2" t="n">
        <f aca="false">J1397-K1397</f>
        <v>-0.293333999999998</v>
      </c>
      <c r="M1397" s="3" t="n">
        <f aca="false">J1397-J1396</f>
        <v>0.0198</v>
      </c>
      <c r="N1397" s="4" t="n">
        <f aca="false">J1397-J1392</f>
        <v>0.0593000000000004</v>
      </c>
      <c r="O1397" s="15" t="n">
        <f aca="false">J1397-J1387</f>
        <v>0.0396000000000001</v>
      </c>
    </row>
    <row r="1398" customFormat="false" ht="17" hidden="false" customHeight="false" outlineLevel="0" collapsed="false">
      <c r="A1398" s="1" t="n">
        <v>139.6</v>
      </c>
      <c r="B1398" s="2" t="n">
        <v>21.419</v>
      </c>
      <c r="C1398" s="2" t="n">
        <f aca="false">AVERAGE(B1398:B1797)</f>
        <v>21.79339225</v>
      </c>
      <c r="D1398" s="2" t="n">
        <f aca="false">B1398-C1398</f>
        <v>-0.37439225</v>
      </c>
      <c r="E1398" s="14" t="n">
        <f aca="false">AVERAGE(B1398:B1417)</f>
        <v>21.437745</v>
      </c>
      <c r="F1398" s="14" t="n">
        <f aca="false">(E1398-C1398)/2</f>
        <v>-0.177823625</v>
      </c>
      <c r="G1398" s="3" t="n">
        <f aca="false">B1398-B1397</f>
        <v>0</v>
      </c>
      <c r="J1398" s="2" t="n">
        <v>22.4506</v>
      </c>
      <c r="K1398" s="2" t="n">
        <f aca="false">AVERAGE(J1398:J1797)</f>
        <v>22.765068</v>
      </c>
      <c r="L1398" s="2" t="n">
        <f aca="false">J1398-K1398</f>
        <v>-0.314467999999998</v>
      </c>
      <c r="M1398" s="3" t="n">
        <f aca="false">J1398-J1397</f>
        <v>-0.0198</v>
      </c>
    </row>
    <row r="1399" customFormat="false" ht="17" hidden="false" customHeight="false" outlineLevel="0" collapsed="false">
      <c r="A1399" s="1" t="n">
        <v>139.7</v>
      </c>
      <c r="B1399" s="2" t="n">
        <v>21.4506</v>
      </c>
      <c r="C1399" s="2" t="n">
        <f aca="false">AVERAGE(B1399:B1798)</f>
        <v>21.79516425</v>
      </c>
      <c r="D1399" s="2" t="n">
        <f aca="false">B1399-C1399</f>
        <v>-0.344564249999998</v>
      </c>
      <c r="E1399" s="14" t="n">
        <f aca="false">AVERAGE(B1399:B1418)</f>
        <v>21.43992</v>
      </c>
      <c r="F1399" s="14" t="n">
        <f aca="false">(E1399-C1399)/2</f>
        <v>-0.177622124999999</v>
      </c>
      <c r="G1399" s="3" t="n">
        <f aca="false">B1399-B1398</f>
        <v>0.031600000000001</v>
      </c>
      <c r="J1399" s="2" t="n">
        <v>22.4506</v>
      </c>
      <c r="K1399" s="2" t="n">
        <f aca="false">AVERAGE(J1399:J1798)</f>
        <v>22.7664515</v>
      </c>
      <c r="L1399" s="2" t="n">
        <f aca="false">J1399-K1399</f>
        <v>-0.315851499999997</v>
      </c>
      <c r="M1399" s="3" t="n">
        <f aca="false">J1399-J1398</f>
        <v>0</v>
      </c>
    </row>
    <row r="1400" customFormat="false" ht="17" hidden="false" customHeight="false" outlineLevel="0" collapsed="false">
      <c r="A1400" s="1" t="n">
        <v>139.8</v>
      </c>
      <c r="B1400" s="2" t="n">
        <v>21.4269</v>
      </c>
      <c r="C1400" s="2" t="n">
        <f aca="false">AVERAGE(B1400:B1799)</f>
        <v>21.79687375</v>
      </c>
      <c r="D1400" s="2" t="n">
        <f aca="false">B1400-C1400</f>
        <v>-0.36997375</v>
      </c>
      <c r="E1400" s="14" t="n">
        <f aca="false">AVERAGE(B1400:B1419)</f>
        <v>21.440515</v>
      </c>
      <c r="F1400" s="14" t="n">
        <f aca="false">(E1400-C1400)/2</f>
        <v>-0.178179375000001</v>
      </c>
      <c r="G1400" s="3" t="n">
        <f aca="false">B1400-B1399</f>
        <v>-0.0237000000000016</v>
      </c>
      <c r="J1400" s="2" t="n">
        <v>22.4704</v>
      </c>
      <c r="K1400" s="2" t="n">
        <f aca="false">AVERAGE(J1400:J1799)</f>
        <v>22.7677855</v>
      </c>
      <c r="L1400" s="2" t="n">
        <f aca="false">J1400-K1400</f>
        <v>-0.297385499999997</v>
      </c>
      <c r="M1400" s="3" t="n">
        <f aca="false">J1400-J1399</f>
        <v>0.0198</v>
      </c>
    </row>
    <row r="1401" customFormat="false" ht="17" hidden="false" customHeight="false" outlineLevel="0" collapsed="false">
      <c r="A1401" s="1" t="n">
        <v>139.9</v>
      </c>
      <c r="B1401" s="2" t="n">
        <v>21.4269</v>
      </c>
      <c r="C1401" s="2" t="n">
        <f aca="false">AVERAGE(B1401:B1800)</f>
        <v>21.798659</v>
      </c>
      <c r="D1401" s="2" t="n">
        <f aca="false">B1401-C1401</f>
        <v>-0.371758999999997</v>
      </c>
      <c r="E1401" s="14" t="n">
        <f aca="false">AVERAGE(B1401:B1420)</f>
        <v>21.442295</v>
      </c>
      <c r="F1401" s="14" t="n">
        <f aca="false">(E1401-C1401)/2</f>
        <v>-0.178182</v>
      </c>
      <c r="G1401" s="3" t="n">
        <f aca="false">B1401-B1400</f>
        <v>0</v>
      </c>
      <c r="J1401" s="2" t="n">
        <v>22.4506</v>
      </c>
      <c r="K1401" s="2" t="n">
        <f aca="false">AVERAGE(J1401:J1800)</f>
        <v>22.76907</v>
      </c>
      <c r="L1401" s="2" t="n">
        <f aca="false">J1401-K1401</f>
        <v>-0.318470000000001</v>
      </c>
      <c r="M1401" s="3" t="n">
        <f aca="false">J1401-J1400</f>
        <v>-0.0198</v>
      </c>
    </row>
    <row r="1402" customFormat="false" ht="17" hidden="false" customHeight="false" outlineLevel="0" collapsed="false">
      <c r="A1402" s="1" t="n">
        <v>140</v>
      </c>
      <c r="B1402" s="2" t="n">
        <v>21.419</v>
      </c>
      <c r="C1402" s="2" t="n">
        <f aca="false">AVERAGE(B1402:B1801)</f>
        <v>21.80044425</v>
      </c>
      <c r="D1402" s="2" t="n">
        <f aca="false">B1402-C1402</f>
        <v>-0.381444250000001</v>
      </c>
      <c r="E1402" s="14" t="n">
        <f aca="false">AVERAGE(B1402:B1421)</f>
        <v>21.444075</v>
      </c>
      <c r="F1402" s="14" t="n">
        <f aca="false">(E1402-C1402)/2</f>
        <v>-0.178184625</v>
      </c>
      <c r="G1402" s="3" t="n">
        <f aca="false">B1402-B1401</f>
        <v>-0.00789999999999935</v>
      </c>
      <c r="H1402" s="4" t="n">
        <f aca="false">B1402-B1397</f>
        <v>0</v>
      </c>
      <c r="I1402" s="4" t="n">
        <f aca="false">B1402-B1382</f>
        <v>0.083000000000002</v>
      </c>
      <c r="J1402" s="2" t="n">
        <v>22.4704</v>
      </c>
      <c r="K1402" s="2" t="n">
        <f aca="false">AVERAGE(J1402:J1801)</f>
        <v>22.77050275</v>
      </c>
      <c r="L1402" s="2" t="n">
        <f aca="false">J1402-K1402</f>
        <v>-0.300102750000001</v>
      </c>
      <c r="M1402" s="3" t="n">
        <f aca="false">J1402-J1401</f>
        <v>0.0198</v>
      </c>
      <c r="N1402" s="4" t="n">
        <f aca="false">J1402-J1397</f>
        <v>0</v>
      </c>
      <c r="O1402" s="15" t="n">
        <f aca="false">J1402-J1392</f>
        <v>0.0593000000000004</v>
      </c>
    </row>
    <row r="1403" customFormat="false" ht="17" hidden="false" customHeight="false" outlineLevel="0" collapsed="false">
      <c r="A1403" s="1" t="n">
        <v>140.1</v>
      </c>
      <c r="B1403" s="2" t="n">
        <v>21.4348</v>
      </c>
      <c r="C1403" s="2" t="n">
        <f aca="false">AVERAGE(B1403:B1802)</f>
        <v>21.80226575</v>
      </c>
      <c r="D1403" s="2" t="n">
        <f aca="false">B1403-C1403</f>
        <v>-0.367465750000001</v>
      </c>
      <c r="E1403" s="14" t="n">
        <f aca="false">AVERAGE(B1403:B1422)</f>
        <v>21.44625</v>
      </c>
      <c r="F1403" s="14" t="n">
        <f aca="false">(E1403-C1403)/2</f>
        <v>-0.178007875</v>
      </c>
      <c r="G1403" s="3" t="n">
        <f aca="false">B1403-B1402</f>
        <v>0.0157999999999987</v>
      </c>
      <c r="J1403" s="2" t="n">
        <v>22.4506</v>
      </c>
      <c r="K1403" s="2" t="n">
        <f aca="false">AVERAGE(J1403:J1802)</f>
        <v>22.77198475</v>
      </c>
      <c r="L1403" s="2" t="n">
        <f aca="false">J1403-K1403</f>
        <v>-0.32138475</v>
      </c>
      <c r="M1403" s="3" t="n">
        <f aca="false">J1403-J1402</f>
        <v>-0.0198</v>
      </c>
    </row>
    <row r="1404" customFormat="false" ht="17" hidden="false" customHeight="false" outlineLevel="0" collapsed="false">
      <c r="A1404" s="1" t="n">
        <v>140.2</v>
      </c>
      <c r="B1404" s="2" t="n">
        <v>21.4229</v>
      </c>
      <c r="C1404" s="2" t="n">
        <f aca="false">AVERAGE(B1404:B1803)</f>
        <v>21.80403125</v>
      </c>
      <c r="D1404" s="2" t="n">
        <f aca="false">B1404-C1404</f>
        <v>-0.381131249999999</v>
      </c>
      <c r="E1404" s="14" t="n">
        <f aca="false">AVERAGE(B1404:B1423)</f>
        <v>21.44783</v>
      </c>
      <c r="F1404" s="14" t="n">
        <f aca="false">(E1404-C1404)/2</f>
        <v>-0.178100624999999</v>
      </c>
      <c r="G1404" s="3" t="n">
        <f aca="false">B1404-B1403</f>
        <v>-0.0119000000000007</v>
      </c>
      <c r="J1404" s="2" t="n">
        <v>22.4704</v>
      </c>
      <c r="K1404" s="2" t="n">
        <f aca="false">AVERAGE(J1404:J1803)</f>
        <v>22.77351625</v>
      </c>
      <c r="L1404" s="2" t="n">
        <f aca="false">J1404-K1404</f>
        <v>-0.303116249999995</v>
      </c>
      <c r="M1404" s="3" t="n">
        <f aca="false">J1404-J1403</f>
        <v>0.0198</v>
      </c>
    </row>
    <row r="1405" customFormat="false" ht="17" hidden="false" customHeight="false" outlineLevel="0" collapsed="false">
      <c r="A1405" s="1" t="n">
        <v>140.3</v>
      </c>
      <c r="B1405" s="2" t="n">
        <v>21.4308</v>
      </c>
      <c r="C1405" s="2" t="n">
        <f aca="false">AVERAGE(B1405:B1804)</f>
        <v>21.8058265</v>
      </c>
      <c r="D1405" s="2" t="n">
        <f aca="false">B1405-C1405</f>
        <v>-0.375026499999997</v>
      </c>
      <c r="E1405" s="14" t="n">
        <f aca="false">AVERAGE(B1405:B1424)</f>
        <v>21.450005</v>
      </c>
      <c r="F1405" s="14" t="n">
        <f aca="false">(E1405-C1405)/2</f>
        <v>-0.177910750000001</v>
      </c>
      <c r="G1405" s="3" t="n">
        <f aca="false">B1405-B1404</f>
        <v>0.00790000000000291</v>
      </c>
      <c r="J1405" s="2" t="n">
        <v>22.4704</v>
      </c>
      <c r="K1405" s="2" t="n">
        <f aca="false">AVERAGE(J1405:J1804)</f>
        <v>22.77485025</v>
      </c>
      <c r="L1405" s="2" t="n">
        <f aca="false">J1405-K1405</f>
        <v>-0.304450249999999</v>
      </c>
      <c r="M1405" s="3" t="n">
        <f aca="false">J1405-J1404</f>
        <v>0</v>
      </c>
    </row>
    <row r="1406" customFormat="false" ht="17" hidden="false" customHeight="false" outlineLevel="0" collapsed="false">
      <c r="A1406" s="1" t="n">
        <v>140.4</v>
      </c>
      <c r="B1406" s="2" t="n">
        <v>21.4348</v>
      </c>
      <c r="C1406" s="2" t="n">
        <f aca="false">AVERAGE(B1406:B1805)</f>
        <v>21.8075855</v>
      </c>
      <c r="D1406" s="2" t="n">
        <f aca="false">B1406-C1406</f>
        <v>-0.372785500000003</v>
      </c>
      <c r="E1406" s="14" t="n">
        <f aca="false">AVERAGE(B1406:B1425)</f>
        <v>21.451785</v>
      </c>
      <c r="F1406" s="14" t="n">
        <f aca="false">(E1406-C1406)/2</f>
        <v>-0.17790025</v>
      </c>
      <c r="G1406" s="3" t="n">
        <f aca="false">B1406-B1405</f>
        <v>0.00399999999999778</v>
      </c>
      <c r="J1406" s="2" t="n">
        <v>22.5099</v>
      </c>
      <c r="K1406" s="2" t="n">
        <f aca="false">AVERAGE(J1406:J1805)</f>
        <v>22.7762335</v>
      </c>
      <c r="L1406" s="2" t="n">
        <f aca="false">J1406-K1406</f>
        <v>-0.266333500000002</v>
      </c>
      <c r="M1406" s="3" t="n">
        <f aca="false">J1406-J1405</f>
        <v>0.0394999999999968</v>
      </c>
    </row>
    <row r="1407" customFormat="false" ht="17" hidden="false" customHeight="false" outlineLevel="0" collapsed="false">
      <c r="A1407" s="1" t="n">
        <v>140.5</v>
      </c>
      <c r="B1407" s="2" t="n">
        <v>21.4387</v>
      </c>
      <c r="C1407" s="2" t="n">
        <f aca="false">AVERAGE(B1407:B1806)</f>
        <v>21.809351</v>
      </c>
      <c r="D1407" s="2" t="n">
        <f aca="false">B1407-C1407</f>
        <v>-0.370651000000002</v>
      </c>
      <c r="E1407" s="14" t="n">
        <f aca="false">AVERAGE(B1407:B1426)</f>
        <v>21.453365</v>
      </c>
      <c r="F1407" s="14" t="n">
        <f aca="false">(E1407-C1407)/2</f>
        <v>-0.177993000000003</v>
      </c>
      <c r="G1407" s="3" t="n">
        <f aca="false">B1407-B1406</f>
        <v>0.00390000000000157</v>
      </c>
      <c r="H1407" s="4" t="n">
        <f aca="false">B1407-B1402</f>
        <v>0.0197000000000003</v>
      </c>
      <c r="J1407" s="2" t="n">
        <v>22.4506</v>
      </c>
      <c r="K1407" s="2" t="n">
        <f aca="false">AVERAGE(J1407:J1806)</f>
        <v>22.7775675</v>
      </c>
      <c r="L1407" s="2" t="n">
        <f aca="false">J1407-K1407</f>
        <v>-0.326967499999999</v>
      </c>
      <c r="M1407" s="3" t="n">
        <f aca="false">J1407-J1406</f>
        <v>-0.0592999999999968</v>
      </c>
      <c r="N1407" s="4" t="n">
        <f aca="false">J1407-J1402</f>
        <v>-0.0198</v>
      </c>
    </row>
    <row r="1408" customFormat="false" ht="17" hidden="false" customHeight="false" outlineLevel="0" collapsed="false">
      <c r="A1408" s="1" t="n">
        <v>140.6</v>
      </c>
      <c r="B1408" s="2" t="n">
        <v>21.4348</v>
      </c>
      <c r="C1408" s="2" t="n">
        <f aca="false">AVERAGE(B1408:B1807)</f>
        <v>21.81112325</v>
      </c>
      <c r="D1408" s="2" t="n">
        <f aca="false">B1408-C1408</f>
        <v>-0.376323250000002</v>
      </c>
      <c r="E1408" s="14" t="n">
        <f aca="false">AVERAGE(B1408:B1427)</f>
        <v>21.45495</v>
      </c>
      <c r="F1408" s="14" t="n">
        <f aca="false">(E1408-C1408)/2</f>
        <v>-0.178086625000001</v>
      </c>
      <c r="G1408" s="3" t="n">
        <f aca="false">B1408-B1407</f>
        <v>-0.00390000000000157</v>
      </c>
      <c r="J1408" s="2" t="n">
        <v>22.4704</v>
      </c>
      <c r="K1408" s="2" t="n">
        <f aca="false">AVERAGE(J1408:J1807)</f>
        <v>22.77900025</v>
      </c>
      <c r="L1408" s="2" t="n">
        <f aca="false">J1408-K1408</f>
        <v>-0.308600249999998</v>
      </c>
      <c r="M1408" s="3" t="n">
        <f aca="false">J1408-J1407</f>
        <v>0.0198</v>
      </c>
    </row>
    <row r="1409" customFormat="false" ht="17" hidden="false" customHeight="false" outlineLevel="0" collapsed="false">
      <c r="A1409" s="1" t="n">
        <v>140.7</v>
      </c>
      <c r="B1409" s="2" t="n">
        <v>21.4387</v>
      </c>
      <c r="C1409" s="2" t="n">
        <f aca="false">AVERAGE(B1409:B1808)</f>
        <v>21.81292175</v>
      </c>
      <c r="D1409" s="2" t="n">
        <f aca="false">B1409-C1409</f>
        <v>-0.37422175</v>
      </c>
      <c r="E1409" s="14" t="n">
        <f aca="false">AVERAGE(B1409:B1428)</f>
        <v>21.45673</v>
      </c>
      <c r="F1409" s="14" t="n">
        <f aca="false">(E1409-C1409)/2</f>
        <v>-0.178095875</v>
      </c>
      <c r="G1409" s="3" t="n">
        <f aca="false">B1409-B1408</f>
        <v>0.00390000000000157</v>
      </c>
      <c r="J1409" s="2" t="n">
        <v>22.4704</v>
      </c>
      <c r="K1409" s="2" t="n">
        <f aca="false">AVERAGE(J1409:J1808)</f>
        <v>22.7803835</v>
      </c>
      <c r="L1409" s="2" t="n">
        <f aca="false">J1409-K1409</f>
        <v>-0.309983499999998</v>
      </c>
      <c r="M1409" s="3" t="n">
        <f aca="false">J1409-J1408</f>
        <v>0</v>
      </c>
    </row>
    <row r="1410" customFormat="false" ht="17" hidden="false" customHeight="false" outlineLevel="0" collapsed="false">
      <c r="A1410" s="1" t="n">
        <v>140.8</v>
      </c>
      <c r="B1410" s="2" t="n">
        <v>21.4348</v>
      </c>
      <c r="C1410" s="2" t="n">
        <f aca="false">AVERAGE(B1410:B1809)</f>
        <v>21.8147105</v>
      </c>
      <c r="D1410" s="2" t="n">
        <f aca="false">B1410-C1410</f>
        <v>-0.379910500000001</v>
      </c>
      <c r="E1410" s="14" t="n">
        <f aca="false">AVERAGE(B1410:B1429)</f>
        <v>21.458315</v>
      </c>
      <c r="F1410" s="14" t="n">
        <f aca="false">(E1410-C1410)/2</f>
        <v>-0.178197750000001</v>
      </c>
      <c r="G1410" s="3" t="n">
        <f aca="false">B1410-B1409</f>
        <v>-0.00390000000000157</v>
      </c>
      <c r="J1410" s="2" t="n">
        <v>22.4901</v>
      </c>
      <c r="K1410" s="2" t="n">
        <f aca="false">AVERAGE(J1410:J1809)</f>
        <v>22.78176675</v>
      </c>
      <c r="L1410" s="2" t="n">
        <f aca="false">J1410-K1410</f>
        <v>-0.291666750000001</v>
      </c>
      <c r="M1410" s="3" t="n">
        <f aca="false">J1410-J1409</f>
        <v>0.0197000000000003</v>
      </c>
    </row>
    <row r="1411" customFormat="false" ht="17" hidden="false" customHeight="false" outlineLevel="0" collapsed="false">
      <c r="A1411" s="1" t="n">
        <v>140.9</v>
      </c>
      <c r="B1411" s="2" t="n">
        <v>21.4387</v>
      </c>
      <c r="C1411" s="2" t="n">
        <f aca="false">AVERAGE(B1411:B1810)</f>
        <v>21.816509</v>
      </c>
      <c r="D1411" s="2" t="n">
        <f aca="false">B1411-C1411</f>
        <v>-0.377808999999999</v>
      </c>
      <c r="E1411" s="14" t="n">
        <f aca="false">AVERAGE(B1411:B1430)</f>
        <v>21.46029</v>
      </c>
      <c r="F1411" s="14" t="n">
        <f aca="false">(E1411-C1411)/2</f>
        <v>-0.1781095</v>
      </c>
      <c r="G1411" s="3" t="n">
        <f aca="false">B1411-B1410</f>
        <v>0.00390000000000157</v>
      </c>
      <c r="J1411" s="2" t="n">
        <v>22.4704</v>
      </c>
      <c r="K1411" s="2" t="n">
        <f aca="false">AVERAGE(J1411:J1810)</f>
        <v>22.7831995</v>
      </c>
      <c r="L1411" s="2" t="n">
        <f aca="false">J1411-K1411</f>
        <v>-0.312799500000001</v>
      </c>
      <c r="M1411" s="3" t="n">
        <f aca="false">J1411-J1410</f>
        <v>-0.0197000000000003</v>
      </c>
    </row>
    <row r="1412" customFormat="false" ht="17" hidden="false" customHeight="false" outlineLevel="0" collapsed="false">
      <c r="A1412" s="1" t="n">
        <v>141</v>
      </c>
      <c r="B1412" s="2" t="n">
        <v>21.4427</v>
      </c>
      <c r="C1412" s="2" t="n">
        <f aca="false">AVERAGE(B1412:B1811)</f>
        <v>21.81829775</v>
      </c>
      <c r="D1412" s="2" t="n">
        <f aca="false">B1412-C1412</f>
        <v>-0.375597750000004</v>
      </c>
      <c r="E1412" s="14" t="n">
        <f aca="false">AVERAGE(B1412:B1431)</f>
        <v>21.46227</v>
      </c>
      <c r="F1412" s="14" t="n">
        <f aca="false">(E1412-C1412)/2</f>
        <v>-0.178013875000001</v>
      </c>
      <c r="G1412" s="3" t="n">
        <f aca="false">B1412-B1411</f>
        <v>0.00399999999999778</v>
      </c>
      <c r="H1412" s="4" t="n">
        <f aca="false">B1412-B1407</f>
        <v>0.00399999999999778</v>
      </c>
      <c r="I1412" s="4" t="n">
        <f aca="false">B1412-B1402</f>
        <v>0.0236999999999981</v>
      </c>
      <c r="J1412" s="2" t="n">
        <v>22.4704</v>
      </c>
      <c r="K1412" s="2" t="n">
        <f aca="false">AVERAGE(J1412:J1811)</f>
        <v>22.78458275</v>
      </c>
      <c r="L1412" s="2" t="n">
        <f aca="false">J1412-K1412</f>
        <v>-0.314182749999997</v>
      </c>
      <c r="M1412" s="3" t="n">
        <f aca="false">J1412-J1411</f>
        <v>0</v>
      </c>
      <c r="N1412" s="4" t="n">
        <f aca="false">J1412-J1407</f>
        <v>0.0198</v>
      </c>
      <c r="O1412" s="15" t="n">
        <f aca="false">J1412-J1402</f>
        <v>0</v>
      </c>
    </row>
    <row r="1413" customFormat="false" ht="17" hidden="false" customHeight="false" outlineLevel="0" collapsed="false">
      <c r="A1413" s="1" t="n">
        <v>141.1</v>
      </c>
      <c r="B1413" s="2" t="n">
        <v>21.4427</v>
      </c>
      <c r="C1413" s="2" t="n">
        <f aca="false">AVERAGE(B1413:B1812)</f>
        <v>21.82009275</v>
      </c>
      <c r="D1413" s="2" t="n">
        <f aca="false">B1413-C1413</f>
        <v>-0.377392750000002</v>
      </c>
      <c r="E1413" s="14" t="n">
        <f aca="false">AVERAGE(B1413:B1432)</f>
        <v>21.46405</v>
      </c>
      <c r="F1413" s="14" t="n">
        <f aca="false">(E1413-C1413)/2</f>
        <v>-0.178021375</v>
      </c>
      <c r="G1413" s="3" t="n">
        <f aca="false">B1413-B1412</f>
        <v>0</v>
      </c>
      <c r="J1413" s="2" t="n">
        <v>22.4901</v>
      </c>
      <c r="K1413" s="2" t="n">
        <f aca="false">AVERAGE(J1413:J1812)</f>
        <v>22.785966</v>
      </c>
      <c r="L1413" s="2" t="n">
        <f aca="false">J1413-K1413</f>
        <v>-0.295865999999997</v>
      </c>
      <c r="M1413" s="3" t="n">
        <f aca="false">J1413-J1412</f>
        <v>0.0197000000000003</v>
      </c>
    </row>
    <row r="1414" customFormat="false" ht="17" hidden="false" customHeight="false" outlineLevel="0" collapsed="false">
      <c r="A1414" s="1" t="n">
        <v>141.2</v>
      </c>
      <c r="B1414" s="2" t="n">
        <v>21.4466</v>
      </c>
      <c r="C1414" s="2" t="n">
        <f aca="false">AVERAGE(B1414:B1813)</f>
        <v>21.82188775</v>
      </c>
      <c r="D1414" s="2" t="n">
        <f aca="false">B1414-C1414</f>
        <v>-0.375287750000002</v>
      </c>
      <c r="E1414" s="14" t="n">
        <f aca="false">AVERAGE(B1414:B1433)</f>
        <v>21.46583</v>
      </c>
      <c r="F1414" s="14" t="n">
        <f aca="false">(E1414-C1414)/2</f>
        <v>-0.178028875000001</v>
      </c>
      <c r="G1414" s="3" t="n">
        <f aca="false">B1414-B1413</f>
        <v>0.00390000000000157</v>
      </c>
      <c r="J1414" s="2" t="n">
        <v>22.4901</v>
      </c>
      <c r="K1414" s="2" t="n">
        <f aca="false">AVERAGE(J1414:J1813)</f>
        <v>22.7873495</v>
      </c>
      <c r="L1414" s="2" t="n">
        <f aca="false">J1414-K1414</f>
        <v>-0.2972495</v>
      </c>
      <c r="M1414" s="3" t="n">
        <f aca="false">J1414-J1413</f>
        <v>0</v>
      </c>
    </row>
    <row r="1415" customFormat="false" ht="17" hidden="false" customHeight="false" outlineLevel="0" collapsed="false">
      <c r="A1415" s="1" t="n">
        <v>141.3</v>
      </c>
      <c r="B1415" s="2" t="n">
        <v>21.4545</v>
      </c>
      <c r="C1415" s="2" t="n">
        <f aca="false">AVERAGE(B1415:B1814)</f>
        <v>21.8236895</v>
      </c>
      <c r="D1415" s="2" t="n">
        <f aca="false">B1415-C1415</f>
        <v>-0.369189500000001</v>
      </c>
      <c r="E1415" s="14" t="n">
        <f aca="false">AVERAGE(B1415:B1434)</f>
        <v>21.467415</v>
      </c>
      <c r="F1415" s="14" t="n">
        <f aca="false">(E1415-C1415)/2</f>
        <v>-0.178137250000001</v>
      </c>
      <c r="G1415" s="3" t="n">
        <f aca="false">B1415-B1414</f>
        <v>0.00789999999999935</v>
      </c>
      <c r="J1415" s="2" t="n">
        <v>22.5099</v>
      </c>
      <c r="K1415" s="2" t="n">
        <f aca="false">AVERAGE(J1415:J1814)</f>
        <v>22.7886835</v>
      </c>
      <c r="L1415" s="2" t="n">
        <f aca="false">J1415-K1415</f>
        <v>-0.278783500000003</v>
      </c>
      <c r="M1415" s="3" t="n">
        <f aca="false">J1415-J1414</f>
        <v>0.0197999999999965</v>
      </c>
    </row>
    <row r="1416" customFormat="false" ht="17" hidden="false" customHeight="false" outlineLevel="0" collapsed="false">
      <c r="A1416" s="1" t="n">
        <v>141.4</v>
      </c>
      <c r="B1416" s="2" t="n">
        <v>21.4585</v>
      </c>
      <c r="C1416" s="2" t="n">
        <f aca="false">AVERAGE(B1416:B1815)</f>
        <v>21.8254715</v>
      </c>
      <c r="D1416" s="2" t="n">
        <f aca="false">B1416-C1416</f>
        <v>-0.366971499999998</v>
      </c>
      <c r="E1416" s="14" t="n">
        <f aca="false">AVERAGE(B1416:B1435)</f>
        <v>21.468605</v>
      </c>
      <c r="F1416" s="14" t="n">
        <f aca="false">(E1416-C1416)/2</f>
        <v>-0.178433249999999</v>
      </c>
      <c r="G1416" s="3" t="n">
        <f aca="false">B1416-B1415</f>
        <v>0.00400000000000134</v>
      </c>
      <c r="J1416" s="2" t="n">
        <v>22.4901</v>
      </c>
      <c r="K1416" s="2" t="n">
        <f aca="false">AVERAGE(J1416:J1815)</f>
        <v>22.789968</v>
      </c>
      <c r="L1416" s="2" t="n">
        <f aca="false">J1416-K1416</f>
        <v>-0.299867999999996</v>
      </c>
      <c r="M1416" s="3" t="n">
        <f aca="false">J1416-J1415</f>
        <v>-0.0197999999999965</v>
      </c>
    </row>
    <row r="1417" customFormat="false" ht="17" hidden="false" customHeight="false" outlineLevel="0" collapsed="false">
      <c r="A1417" s="1" t="n">
        <v>141.5</v>
      </c>
      <c r="B1417" s="2" t="n">
        <v>21.4585</v>
      </c>
      <c r="C1417" s="2" t="n">
        <f aca="false">AVERAGE(B1417:B1816)</f>
        <v>21.8272435</v>
      </c>
      <c r="D1417" s="2" t="n">
        <f aca="false">B1417-C1417</f>
        <v>-0.368743499999997</v>
      </c>
      <c r="E1417" s="14" t="n">
        <f aca="false">AVERAGE(B1417:B1436)</f>
        <v>21.469595</v>
      </c>
      <c r="F1417" s="14" t="n">
        <f aca="false">(E1417-C1417)/2</f>
        <v>-0.178824249999998</v>
      </c>
      <c r="G1417" s="3" t="n">
        <f aca="false">B1417-B1416</f>
        <v>0</v>
      </c>
      <c r="H1417" s="4" t="n">
        <f aca="false">B1417-B1412</f>
        <v>0.0158000000000023</v>
      </c>
      <c r="J1417" s="2" t="n">
        <v>22.5099</v>
      </c>
      <c r="K1417" s="2" t="n">
        <f aca="false">AVERAGE(J1417:J1816)</f>
        <v>22.7913515</v>
      </c>
      <c r="L1417" s="2" t="n">
        <f aca="false">J1417-K1417</f>
        <v>-0.281451500000003</v>
      </c>
      <c r="M1417" s="3" t="n">
        <f aca="false">J1417-J1416</f>
        <v>0.0197999999999965</v>
      </c>
      <c r="N1417" s="4" t="n">
        <f aca="false">J1417-J1412</f>
        <v>0.0394999999999968</v>
      </c>
      <c r="O1417" s="15" t="n">
        <f aca="false">J1417-J1407</f>
        <v>0.0592999999999968</v>
      </c>
    </row>
    <row r="1418" customFormat="false" ht="17" hidden="false" customHeight="false" outlineLevel="0" collapsed="false">
      <c r="A1418" s="1" t="n">
        <v>141.6</v>
      </c>
      <c r="B1418" s="2" t="n">
        <v>21.4625</v>
      </c>
      <c r="C1418" s="2" t="n">
        <f aca="false">AVERAGE(B1418:B1817)</f>
        <v>21.8290155</v>
      </c>
      <c r="D1418" s="2" t="n">
        <f aca="false">B1418-C1418</f>
        <v>-0.366515500000002</v>
      </c>
      <c r="E1418" s="14" t="n">
        <f aca="false">AVERAGE(B1418:B1437)</f>
        <v>21.470585</v>
      </c>
      <c r="F1418" s="14" t="n">
        <f aca="false">(E1418-C1418)/2</f>
        <v>-0.17921525</v>
      </c>
      <c r="G1418" s="3" t="n">
        <f aca="false">B1418-B1417</f>
        <v>0.00399999999999778</v>
      </c>
      <c r="J1418" s="2" t="n">
        <v>22.4901</v>
      </c>
      <c r="K1418" s="2" t="n">
        <f aca="false">AVERAGE(J1418:J1817)</f>
        <v>22.79283375</v>
      </c>
      <c r="L1418" s="2" t="n">
        <f aca="false">J1418-K1418</f>
        <v>-0.302733749999998</v>
      </c>
      <c r="M1418" s="3" t="n">
        <f aca="false">J1418-J1417</f>
        <v>-0.0197999999999965</v>
      </c>
    </row>
    <row r="1419" customFormat="false" ht="17" hidden="false" customHeight="false" outlineLevel="0" collapsed="false">
      <c r="A1419" s="1" t="n">
        <v>141.7</v>
      </c>
      <c r="B1419" s="2" t="n">
        <v>21.4625</v>
      </c>
      <c r="C1419" s="2" t="n">
        <f aca="false">AVERAGE(B1419:B1818)</f>
        <v>21.830761</v>
      </c>
      <c r="D1419" s="2" t="n">
        <f aca="false">B1419-C1419</f>
        <v>-0.368261</v>
      </c>
      <c r="E1419" s="14" t="n">
        <f aca="false">AVERAGE(B1419:B1438)</f>
        <v>21.471375</v>
      </c>
      <c r="F1419" s="14" t="n">
        <f aca="false">(E1419-C1419)/2</f>
        <v>-0.179692999999999</v>
      </c>
      <c r="G1419" s="3" t="n">
        <f aca="false">B1419-B1418</f>
        <v>0</v>
      </c>
      <c r="J1419" s="2" t="n">
        <v>22.5494</v>
      </c>
      <c r="K1419" s="2" t="n">
        <f aca="false">AVERAGE(J1419:J1818)</f>
        <v>22.794316</v>
      </c>
      <c r="L1419" s="2" t="n">
        <f aca="false">J1419-K1419</f>
        <v>-0.244916</v>
      </c>
      <c r="M1419" s="3" t="n">
        <f aca="false">J1419-J1418</f>
        <v>0.0592999999999968</v>
      </c>
    </row>
    <row r="1420" customFormat="false" ht="17" hidden="false" customHeight="false" outlineLevel="0" collapsed="false">
      <c r="A1420" s="1" t="n">
        <v>141.8</v>
      </c>
      <c r="B1420" s="2" t="n">
        <v>21.4625</v>
      </c>
      <c r="C1420" s="2" t="n">
        <f aca="false">AVERAGE(B1420:B1819)</f>
        <v>21.832523</v>
      </c>
      <c r="D1420" s="2" t="n">
        <f aca="false">B1420-C1420</f>
        <v>-0.370023000000003</v>
      </c>
      <c r="E1420" s="14" t="n">
        <f aca="false">AVERAGE(B1420:B1439)</f>
        <v>21.472955</v>
      </c>
      <c r="F1420" s="14" t="n">
        <f aca="false">(E1420-C1420)/2</f>
        <v>-0.179784</v>
      </c>
      <c r="G1420" s="3" t="n">
        <f aca="false">B1420-B1419</f>
        <v>0</v>
      </c>
      <c r="J1420" s="2" t="n">
        <v>22.5099</v>
      </c>
      <c r="K1420" s="2" t="n">
        <f aca="false">AVERAGE(J1420:J1819)</f>
        <v>22.7956005</v>
      </c>
      <c r="L1420" s="2" t="n">
        <f aca="false">J1420-K1420</f>
        <v>-0.285700500000001</v>
      </c>
      <c r="M1420" s="3" t="n">
        <f aca="false">J1420-J1419</f>
        <v>-0.0395000000000003</v>
      </c>
    </row>
    <row r="1421" customFormat="false" ht="17" hidden="false" customHeight="false" outlineLevel="0" collapsed="false">
      <c r="A1421" s="1" t="n">
        <v>141.9</v>
      </c>
      <c r="B1421" s="2" t="n">
        <v>21.4625</v>
      </c>
      <c r="C1421" s="2" t="n">
        <f aca="false">AVERAGE(B1421:B1820)</f>
        <v>21.834285</v>
      </c>
      <c r="D1421" s="2" t="n">
        <f aca="false">B1421-C1421</f>
        <v>-0.371785000000003</v>
      </c>
      <c r="E1421" s="14" t="n">
        <f aca="false">AVERAGE(B1421:B1440)</f>
        <v>21.474535</v>
      </c>
      <c r="F1421" s="14" t="n">
        <f aca="false">(E1421-C1421)/2</f>
        <v>-0.179875000000001</v>
      </c>
      <c r="G1421" s="3" t="n">
        <f aca="false">B1421-B1420</f>
        <v>0</v>
      </c>
      <c r="J1421" s="2" t="n">
        <v>22.5099</v>
      </c>
      <c r="K1421" s="2" t="n">
        <f aca="false">AVERAGE(J1421:J1820)</f>
        <v>22.796885</v>
      </c>
      <c r="L1421" s="2" t="n">
        <f aca="false">J1421-K1421</f>
        <v>-0.286985000000005</v>
      </c>
      <c r="M1421" s="3" t="n">
        <f aca="false">J1421-J1420</f>
        <v>0</v>
      </c>
    </row>
    <row r="1422" customFormat="false" ht="17" hidden="false" customHeight="false" outlineLevel="0" collapsed="false">
      <c r="A1422" s="1" t="n">
        <v>142</v>
      </c>
      <c r="B1422" s="2" t="n">
        <v>21.4625</v>
      </c>
      <c r="C1422" s="2" t="n">
        <f aca="false">AVERAGE(B1422:B1821)</f>
        <v>21.8360635</v>
      </c>
      <c r="D1422" s="2" t="n">
        <f aca="false">B1422-C1422</f>
        <v>-0.373563500000003</v>
      </c>
      <c r="E1422" s="14" t="n">
        <f aca="false">AVERAGE(B1422:B1441)</f>
        <v>21.476115</v>
      </c>
      <c r="F1422" s="14" t="n">
        <f aca="false">(E1422-C1422)/2</f>
        <v>-0.179974250000001</v>
      </c>
      <c r="G1422" s="3" t="n">
        <f aca="false">B1422-B1421</f>
        <v>0</v>
      </c>
      <c r="H1422" s="4" t="n">
        <f aca="false">B1422-B1417</f>
        <v>0.00399999999999778</v>
      </c>
      <c r="I1422" s="4" t="n">
        <f aca="false">B1422-B1402</f>
        <v>0.0434999999999981</v>
      </c>
      <c r="J1422" s="2" t="n">
        <v>22.4901</v>
      </c>
      <c r="K1422" s="2" t="n">
        <f aca="false">AVERAGE(J1422:J1821)</f>
        <v>22.798219</v>
      </c>
      <c r="L1422" s="2" t="n">
        <f aca="false">J1422-K1422</f>
        <v>-0.308118999999998</v>
      </c>
      <c r="M1422" s="3" t="n">
        <f aca="false">J1422-J1421</f>
        <v>-0.0197999999999965</v>
      </c>
      <c r="N1422" s="4" t="n">
        <f aca="false">J1422-J1417</f>
        <v>-0.0197999999999965</v>
      </c>
    </row>
    <row r="1423" customFormat="false" ht="17" hidden="false" customHeight="false" outlineLevel="0" collapsed="false">
      <c r="A1423" s="1" t="n">
        <v>142.1</v>
      </c>
      <c r="B1423" s="2" t="n">
        <v>21.4664</v>
      </c>
      <c r="C1423" s="2" t="n">
        <f aca="false">AVERAGE(B1423:B1822)</f>
        <v>21.837842</v>
      </c>
      <c r="D1423" s="2" t="n">
        <f aca="false">B1423-C1423</f>
        <v>-0.371442000000002</v>
      </c>
      <c r="E1423" s="14" t="n">
        <f aca="false">AVERAGE(B1423:B1442)</f>
        <v>21.47789</v>
      </c>
      <c r="F1423" s="14" t="n">
        <f aca="false">(E1423-C1423)/2</f>
        <v>-0.179976000000002</v>
      </c>
      <c r="G1423" s="3" t="n">
        <f aca="false">B1423-B1422</f>
        <v>0.00390000000000157</v>
      </c>
      <c r="J1423" s="2" t="n">
        <v>22.5099</v>
      </c>
      <c r="K1423" s="2" t="n">
        <f aca="false">AVERAGE(J1423:J1822)</f>
        <v>22.79970125</v>
      </c>
      <c r="L1423" s="2" t="n">
        <f aca="false">J1423-K1423</f>
        <v>-0.28980125</v>
      </c>
      <c r="M1423" s="3" t="n">
        <f aca="false">J1423-J1422</f>
        <v>0.0197999999999965</v>
      </c>
    </row>
    <row r="1424" customFormat="false" ht="17" hidden="false" customHeight="false" outlineLevel="0" collapsed="false">
      <c r="A1424" s="1" t="n">
        <v>142.2</v>
      </c>
      <c r="B1424" s="2" t="n">
        <v>21.4664</v>
      </c>
      <c r="C1424" s="2" t="n">
        <f aca="false">AVERAGE(B1424:B1823)</f>
        <v>21.83961075</v>
      </c>
      <c r="D1424" s="2" t="n">
        <f aca="false">B1424-C1424</f>
        <v>-0.373210750000002</v>
      </c>
      <c r="E1424" s="14" t="n">
        <f aca="false">AVERAGE(B1424:B1443)</f>
        <v>21.47967</v>
      </c>
      <c r="F1424" s="14" t="n">
        <f aca="false">(E1424-C1424)/2</f>
        <v>-0.179970375</v>
      </c>
      <c r="G1424" s="3" t="n">
        <f aca="false">B1424-B1423</f>
        <v>0</v>
      </c>
      <c r="J1424" s="2" t="n">
        <v>22.5099</v>
      </c>
      <c r="K1424" s="2" t="n">
        <f aca="false">AVERAGE(J1424:J1823)</f>
        <v>22.80103525</v>
      </c>
      <c r="L1424" s="2" t="n">
        <f aca="false">J1424-K1424</f>
        <v>-0.29113525</v>
      </c>
      <c r="M1424" s="3" t="n">
        <f aca="false">J1424-J1423</f>
        <v>0</v>
      </c>
    </row>
    <row r="1425" customFormat="false" ht="17" hidden="false" customHeight="false" outlineLevel="0" collapsed="false">
      <c r="A1425" s="1" t="n">
        <v>142.3</v>
      </c>
      <c r="B1425" s="2" t="n">
        <v>21.4664</v>
      </c>
      <c r="C1425" s="2" t="n">
        <f aca="false">AVERAGE(B1425:B1824)</f>
        <v>21.8413795</v>
      </c>
      <c r="D1425" s="2" t="n">
        <f aca="false">B1425-C1425</f>
        <v>-0.374979499999998</v>
      </c>
      <c r="E1425" s="14" t="n">
        <f aca="false">AVERAGE(B1425:B1444)</f>
        <v>21.481055</v>
      </c>
      <c r="F1425" s="14" t="n">
        <f aca="false">(E1425-C1425)/2</f>
        <v>-0.180162249999999</v>
      </c>
      <c r="G1425" s="3" t="n">
        <f aca="false">B1425-B1424</f>
        <v>0</v>
      </c>
      <c r="J1425" s="2" t="n">
        <v>22.4901</v>
      </c>
      <c r="K1425" s="2" t="n">
        <f aca="false">AVERAGE(J1425:J1824)</f>
        <v>22.8024185</v>
      </c>
      <c r="L1425" s="2" t="n">
        <f aca="false">J1425-K1425</f>
        <v>-0.312318499999996</v>
      </c>
      <c r="M1425" s="3" t="n">
        <f aca="false">J1425-J1424</f>
        <v>-0.0197999999999965</v>
      </c>
    </row>
    <row r="1426" customFormat="false" ht="17" hidden="false" customHeight="false" outlineLevel="0" collapsed="false">
      <c r="A1426" s="1" t="n">
        <v>142.4</v>
      </c>
      <c r="B1426" s="2" t="n">
        <v>21.4664</v>
      </c>
      <c r="C1426" s="2" t="n">
        <f aca="false">AVERAGE(B1426:B1825)</f>
        <v>21.84314825</v>
      </c>
      <c r="D1426" s="2" t="n">
        <f aca="false">B1426-C1426</f>
        <v>-0.376748249999999</v>
      </c>
      <c r="E1426" s="14" t="n">
        <f aca="false">AVERAGE(B1426:B1445)</f>
        <v>21.48244</v>
      </c>
      <c r="F1426" s="14" t="n">
        <f aca="false">(E1426-C1426)/2</f>
        <v>-0.180354124999999</v>
      </c>
      <c r="G1426" s="3" t="n">
        <f aca="false">B1426-B1425</f>
        <v>0</v>
      </c>
      <c r="J1426" s="2" t="n">
        <v>22.4901</v>
      </c>
      <c r="K1426" s="2" t="n">
        <f aca="false">AVERAGE(J1426:J1825)</f>
        <v>22.80385125</v>
      </c>
      <c r="L1426" s="2" t="n">
        <f aca="false">J1426-K1426</f>
        <v>-0.313751249999996</v>
      </c>
      <c r="M1426" s="3" t="n">
        <f aca="false">J1426-J1425</f>
        <v>0</v>
      </c>
    </row>
    <row r="1427" customFormat="false" ht="17" hidden="false" customHeight="false" outlineLevel="0" collapsed="false">
      <c r="A1427" s="1" t="n">
        <v>142.5</v>
      </c>
      <c r="B1427" s="2" t="n">
        <v>21.4704</v>
      </c>
      <c r="C1427" s="2" t="n">
        <f aca="false">AVERAGE(B1427:B1826)</f>
        <v>21.844917</v>
      </c>
      <c r="D1427" s="2" t="n">
        <f aca="false">B1427-C1427</f>
        <v>-0.374516999999997</v>
      </c>
      <c r="E1427" s="14" t="n">
        <f aca="false">AVERAGE(B1427:B1446)</f>
        <v>21.483825</v>
      </c>
      <c r="F1427" s="14" t="n">
        <f aca="false">(E1427-C1427)/2</f>
        <v>-0.180545999999998</v>
      </c>
      <c r="G1427" s="3" t="n">
        <f aca="false">B1427-B1426</f>
        <v>0.00400000000000134</v>
      </c>
      <c r="H1427" s="4" t="n">
        <f aca="false">B1427-B1422</f>
        <v>0.00790000000000291</v>
      </c>
      <c r="J1427" s="2" t="n">
        <v>22.5099</v>
      </c>
      <c r="K1427" s="2" t="n">
        <f aca="false">AVERAGE(J1427:J1826)</f>
        <v>22.805284</v>
      </c>
      <c r="L1427" s="2" t="n">
        <f aca="false">J1427-K1427</f>
        <v>-0.295384000000002</v>
      </c>
      <c r="M1427" s="3" t="n">
        <f aca="false">J1427-J1426</f>
        <v>0.0197999999999965</v>
      </c>
      <c r="N1427" s="4" t="n">
        <f aca="false">J1427-J1422</f>
        <v>0.0197999999999965</v>
      </c>
      <c r="O1427" s="15" t="n">
        <f aca="false">J1427-J1417</f>
        <v>0</v>
      </c>
    </row>
    <row r="1428" customFormat="false" ht="17" hidden="false" customHeight="false" outlineLevel="0" collapsed="false">
      <c r="A1428" s="1" t="n">
        <v>142.6</v>
      </c>
      <c r="B1428" s="2" t="n">
        <v>21.4704</v>
      </c>
      <c r="C1428" s="2" t="n">
        <f aca="false">AVERAGE(B1428:B1827)</f>
        <v>21.84667575</v>
      </c>
      <c r="D1428" s="2" t="n">
        <f aca="false">B1428-C1428</f>
        <v>-0.376275749999998</v>
      </c>
      <c r="E1428" s="14" t="n">
        <f aca="false">AVERAGE(B1428:B1447)</f>
        <v>21.48501</v>
      </c>
      <c r="F1428" s="14" t="n">
        <f aca="false">(E1428-C1428)/2</f>
        <v>-0.180832875</v>
      </c>
      <c r="G1428" s="3" t="n">
        <f aca="false">B1428-B1427</f>
        <v>0</v>
      </c>
      <c r="J1428" s="2" t="n">
        <v>22.4901</v>
      </c>
      <c r="K1428" s="2" t="n">
        <f aca="false">AVERAGE(J1428:J1827)</f>
        <v>22.80666725</v>
      </c>
      <c r="L1428" s="2" t="n">
        <f aca="false">J1428-K1428</f>
        <v>-0.316567249999999</v>
      </c>
      <c r="M1428" s="3" t="n">
        <f aca="false">J1428-J1427</f>
        <v>-0.0197999999999965</v>
      </c>
    </row>
    <row r="1429" customFormat="false" ht="17" hidden="false" customHeight="false" outlineLevel="0" collapsed="false">
      <c r="A1429" s="1" t="n">
        <v>142.7</v>
      </c>
      <c r="B1429" s="2" t="n">
        <v>21.4704</v>
      </c>
      <c r="C1429" s="2" t="n">
        <f aca="false">AVERAGE(B1429:B1828)</f>
        <v>21.8484345</v>
      </c>
      <c r="D1429" s="2" t="n">
        <f aca="false">B1429-C1429</f>
        <v>-0.378034499999998</v>
      </c>
      <c r="E1429" s="14" t="n">
        <f aca="false">AVERAGE(B1429:B1448)</f>
        <v>21.486195</v>
      </c>
      <c r="F1429" s="14" t="n">
        <f aca="false">(E1429-C1429)/2</f>
        <v>-0.181119749999999</v>
      </c>
      <c r="G1429" s="3" t="n">
        <f aca="false">B1429-B1428</f>
        <v>0</v>
      </c>
      <c r="J1429" s="2" t="n">
        <v>22.5099</v>
      </c>
      <c r="K1429" s="2" t="n">
        <f aca="false">AVERAGE(J1429:J1828)</f>
        <v>22.8081</v>
      </c>
      <c r="L1429" s="2" t="n">
        <f aca="false">J1429-K1429</f>
        <v>-0.298200000000001</v>
      </c>
      <c r="M1429" s="3" t="n">
        <f aca="false">J1429-J1428</f>
        <v>0.0197999999999965</v>
      </c>
    </row>
    <row r="1430" customFormat="false" ht="17" hidden="false" customHeight="false" outlineLevel="0" collapsed="false">
      <c r="A1430" s="1" t="n">
        <v>142.8</v>
      </c>
      <c r="B1430" s="2" t="n">
        <v>21.4743</v>
      </c>
      <c r="C1430" s="2" t="n">
        <f aca="false">AVERAGE(B1430:B1829)</f>
        <v>21.85019325</v>
      </c>
      <c r="D1430" s="2" t="n">
        <f aca="false">B1430-C1430</f>
        <v>-0.375893250000004</v>
      </c>
      <c r="E1430" s="14" t="n">
        <f aca="false">AVERAGE(B1430:B1449)</f>
        <v>21.48738</v>
      </c>
      <c r="F1430" s="14" t="n">
        <f aca="false">(E1430-C1430)/2</f>
        <v>-0.181406625000003</v>
      </c>
      <c r="G1430" s="3" t="n">
        <f aca="false">B1430-B1429</f>
        <v>0.00389999999999802</v>
      </c>
      <c r="J1430" s="2" t="n">
        <v>22.5099</v>
      </c>
      <c r="K1430" s="2" t="n">
        <f aca="false">AVERAGE(J1430:J1829)</f>
        <v>22.8093845</v>
      </c>
      <c r="L1430" s="2" t="n">
        <f aca="false">J1430-K1430</f>
        <v>-0.299484500000002</v>
      </c>
      <c r="M1430" s="3" t="n">
        <f aca="false">J1430-J1429</f>
        <v>0</v>
      </c>
    </row>
    <row r="1431" customFormat="false" ht="17" hidden="false" customHeight="false" outlineLevel="0" collapsed="false">
      <c r="A1431" s="1" t="n">
        <v>142.9</v>
      </c>
      <c r="B1431" s="2" t="n">
        <v>21.4783</v>
      </c>
      <c r="C1431" s="2" t="n">
        <f aca="false">AVERAGE(B1431:B1830)</f>
        <v>21.85195875</v>
      </c>
      <c r="D1431" s="2" t="n">
        <f aca="false">B1431-C1431</f>
        <v>-0.373658749999997</v>
      </c>
      <c r="E1431" s="14" t="n">
        <f aca="false">AVERAGE(B1431:B1450)</f>
        <v>21.488565</v>
      </c>
      <c r="F1431" s="14" t="n">
        <f aca="false">(E1431-C1431)/2</f>
        <v>-0.181696874999998</v>
      </c>
      <c r="G1431" s="3" t="n">
        <f aca="false">B1431-B1430</f>
        <v>0.00400000000000134</v>
      </c>
      <c r="J1431" s="2" t="n">
        <v>22.5494</v>
      </c>
      <c r="K1431" s="2" t="n">
        <f aca="false">AVERAGE(J1431:J1830)</f>
        <v>22.81076775</v>
      </c>
      <c r="L1431" s="2" t="n">
        <f aca="false">J1431-K1431</f>
        <v>-0.261367750000002</v>
      </c>
      <c r="M1431" s="3" t="n">
        <f aca="false">J1431-J1430</f>
        <v>0.0395000000000003</v>
      </c>
    </row>
    <row r="1432" customFormat="false" ht="17" hidden="false" customHeight="false" outlineLevel="0" collapsed="false">
      <c r="A1432" s="1" t="n">
        <v>143</v>
      </c>
      <c r="B1432" s="2" t="n">
        <v>21.4783</v>
      </c>
      <c r="C1432" s="2" t="n">
        <f aca="false">AVERAGE(B1432:B1831)</f>
        <v>21.85373075</v>
      </c>
      <c r="D1432" s="2" t="n">
        <f aca="false">B1432-C1432</f>
        <v>-0.37543075</v>
      </c>
      <c r="E1432" s="14" t="n">
        <f aca="false">AVERAGE(B1432:B1451)</f>
        <v>21.48975</v>
      </c>
      <c r="F1432" s="14" t="n">
        <f aca="false">(E1432-C1432)/2</f>
        <v>-0.181990375</v>
      </c>
      <c r="G1432" s="3" t="n">
        <f aca="false">B1432-B1431</f>
        <v>0</v>
      </c>
      <c r="H1432" s="4" t="n">
        <f aca="false">B1432-B1427</f>
        <v>0.00789999999999935</v>
      </c>
      <c r="I1432" s="4" t="n">
        <f aca="false">B1432-B1422</f>
        <v>0.0158000000000023</v>
      </c>
      <c r="J1432" s="2" t="n">
        <v>22.5099</v>
      </c>
      <c r="K1432" s="2" t="n">
        <f aca="false">AVERAGE(J1432:J1831)</f>
        <v>22.81205225</v>
      </c>
      <c r="L1432" s="2" t="n">
        <f aca="false">J1432-K1432</f>
        <v>-0.302152250000002</v>
      </c>
      <c r="M1432" s="3" t="n">
        <f aca="false">J1432-J1431</f>
        <v>-0.0395000000000003</v>
      </c>
      <c r="N1432" s="4" t="n">
        <f aca="false">J1432-J1427</f>
        <v>0</v>
      </c>
      <c r="O1432" s="15" t="n">
        <f aca="false">J1432-J1422</f>
        <v>0.0197999999999965</v>
      </c>
    </row>
    <row r="1433" customFormat="false" ht="17" hidden="false" customHeight="false" outlineLevel="0" collapsed="false">
      <c r="A1433" s="1" t="n">
        <v>143.1</v>
      </c>
      <c r="B1433" s="2" t="n">
        <v>21.4783</v>
      </c>
      <c r="C1433" s="2" t="n">
        <f aca="false">AVERAGE(B1433:B1832)</f>
        <v>21.85550275</v>
      </c>
      <c r="D1433" s="2" t="n">
        <f aca="false">B1433-C1433</f>
        <v>-0.377202749999999</v>
      </c>
      <c r="E1433" s="14" t="n">
        <f aca="false">AVERAGE(B1433:B1452)</f>
        <v>21.49113</v>
      </c>
      <c r="F1433" s="14" t="n">
        <f aca="false">(E1433-C1433)/2</f>
        <v>-0.182186374999999</v>
      </c>
      <c r="G1433" s="3" t="n">
        <f aca="false">B1433-B1432</f>
        <v>0</v>
      </c>
      <c r="J1433" s="2" t="n">
        <v>22.5099</v>
      </c>
      <c r="K1433" s="2" t="n">
        <f aca="false">AVERAGE(J1433:J1832)</f>
        <v>22.81333675</v>
      </c>
      <c r="L1433" s="2" t="n">
        <f aca="false">J1433-K1433</f>
        <v>-0.30343675</v>
      </c>
      <c r="M1433" s="3" t="n">
        <f aca="false">J1433-J1432</f>
        <v>0</v>
      </c>
    </row>
    <row r="1434" customFormat="false" ht="17" hidden="false" customHeight="false" outlineLevel="0" collapsed="false">
      <c r="A1434" s="1" t="n">
        <v>143.2</v>
      </c>
      <c r="B1434" s="2" t="n">
        <v>21.4783</v>
      </c>
      <c r="C1434" s="2" t="n">
        <f aca="false">AVERAGE(B1434:B1833)</f>
        <v>21.85727475</v>
      </c>
      <c r="D1434" s="2" t="n">
        <f aca="false">B1434-C1434</f>
        <v>-0.378974750000001</v>
      </c>
      <c r="E1434" s="14" t="n">
        <f aca="false">AVERAGE(B1434:B1453)</f>
        <v>21.49271</v>
      </c>
      <c r="F1434" s="14" t="n">
        <f aca="false">(E1434-C1434)/2</f>
        <v>-0.182282375000002</v>
      </c>
      <c r="G1434" s="3" t="n">
        <f aca="false">B1434-B1433</f>
        <v>0</v>
      </c>
      <c r="J1434" s="2" t="n">
        <v>22.5099</v>
      </c>
      <c r="K1434" s="2" t="n">
        <f aca="false">AVERAGE(J1434:J1833)</f>
        <v>22.81462125</v>
      </c>
      <c r="L1434" s="2" t="n">
        <f aca="false">J1434-K1434</f>
        <v>-0.304721250000004</v>
      </c>
      <c r="M1434" s="3" t="n">
        <f aca="false">J1434-J1433</f>
        <v>0</v>
      </c>
    </row>
    <row r="1435" customFormat="false" ht="17" hidden="false" customHeight="false" outlineLevel="0" collapsed="false">
      <c r="A1435" s="1" t="n">
        <v>143.3</v>
      </c>
      <c r="B1435" s="2" t="n">
        <v>21.4783</v>
      </c>
      <c r="C1435" s="2" t="n">
        <f aca="false">AVERAGE(B1435:B1834)</f>
        <v>21.85903025</v>
      </c>
      <c r="D1435" s="2" t="n">
        <f aca="false">B1435-C1435</f>
        <v>-0.380730249999999</v>
      </c>
      <c r="E1435" s="14" t="n">
        <f aca="false">AVERAGE(B1435:B1454)</f>
        <v>21.494485</v>
      </c>
      <c r="F1435" s="14" t="n">
        <f aca="false">(E1435-C1435)/2</f>
        <v>-0.182272625</v>
      </c>
      <c r="G1435" s="3" t="n">
        <f aca="false">B1435-B1434</f>
        <v>0</v>
      </c>
      <c r="J1435" s="2" t="n">
        <v>22.5099</v>
      </c>
      <c r="K1435" s="2" t="n">
        <f aca="false">AVERAGE(J1435:J1834)</f>
        <v>22.816054</v>
      </c>
      <c r="L1435" s="2" t="n">
        <f aca="false">J1435-K1435</f>
        <v>-0.306153999999999</v>
      </c>
      <c r="M1435" s="3" t="n">
        <f aca="false">J1435-J1434</f>
        <v>0</v>
      </c>
    </row>
    <row r="1436" customFormat="false" ht="17" hidden="false" customHeight="false" outlineLevel="0" collapsed="false">
      <c r="A1436" s="1" t="n">
        <v>143.4</v>
      </c>
      <c r="B1436" s="2" t="n">
        <v>21.4783</v>
      </c>
      <c r="C1436" s="2" t="n">
        <f aca="false">AVERAGE(B1436:B1835)</f>
        <v>21.86080225</v>
      </c>
      <c r="D1436" s="2" t="n">
        <f aca="false">B1436-C1436</f>
        <v>-0.382502250000002</v>
      </c>
      <c r="E1436" s="14" t="n">
        <f aca="false">AVERAGE(B1436:B1455)</f>
        <v>21.49646</v>
      </c>
      <c r="F1436" s="14" t="n">
        <f aca="false">(E1436-C1436)/2</f>
        <v>-0.182171125000002</v>
      </c>
      <c r="G1436" s="3" t="n">
        <f aca="false">B1436-B1435</f>
        <v>0</v>
      </c>
      <c r="J1436" s="2" t="n">
        <v>22.4901</v>
      </c>
      <c r="K1436" s="2" t="n">
        <f aca="false">AVERAGE(J1436:J1835)</f>
        <v>22.81743725</v>
      </c>
      <c r="L1436" s="2" t="n">
        <f aca="false">J1436-K1436</f>
        <v>-0.327337249999996</v>
      </c>
      <c r="M1436" s="3" t="n">
        <f aca="false">J1436-J1435</f>
        <v>-0.0197999999999965</v>
      </c>
    </row>
    <row r="1437" customFormat="false" ht="17" hidden="false" customHeight="false" outlineLevel="0" collapsed="false">
      <c r="A1437" s="1" t="n">
        <v>143.5</v>
      </c>
      <c r="B1437" s="2" t="n">
        <v>21.4783</v>
      </c>
      <c r="C1437" s="2" t="n">
        <f aca="false">AVERAGE(B1437:B1836)</f>
        <v>21.86257425</v>
      </c>
      <c r="D1437" s="2" t="n">
        <f aca="false">B1437-C1437</f>
        <v>-0.384274249999997</v>
      </c>
      <c r="E1437" s="14" t="n">
        <f aca="false">AVERAGE(B1437:B1456)</f>
        <v>21.49863</v>
      </c>
      <c r="F1437" s="14" t="n">
        <f aca="false">(E1437-C1437)/2</f>
        <v>-0.181972125</v>
      </c>
      <c r="G1437" s="3" t="n">
        <f aca="false">B1437-B1436</f>
        <v>0</v>
      </c>
      <c r="H1437" s="4" t="n">
        <f aca="false">B1437-B1432</f>
        <v>0</v>
      </c>
      <c r="J1437" s="2" t="n">
        <v>22.5099</v>
      </c>
      <c r="K1437" s="2" t="n">
        <f aca="false">AVERAGE(J1437:J1836)</f>
        <v>22.81901825</v>
      </c>
      <c r="L1437" s="2" t="n">
        <f aca="false">J1437-K1437</f>
        <v>-0.309118250000001</v>
      </c>
      <c r="M1437" s="3" t="n">
        <f aca="false">J1437-J1436</f>
        <v>0.0197999999999965</v>
      </c>
      <c r="N1437" s="4" t="n">
        <f aca="false">J1437-J1432</f>
        <v>0</v>
      </c>
    </row>
    <row r="1438" customFormat="false" ht="17" hidden="false" customHeight="false" outlineLevel="0" collapsed="false">
      <c r="A1438" s="1" t="n">
        <v>143.6</v>
      </c>
      <c r="B1438" s="2" t="n">
        <v>21.4783</v>
      </c>
      <c r="C1438" s="2" t="n">
        <f aca="false">AVERAGE(B1438:B1837)</f>
        <v>21.86436275</v>
      </c>
      <c r="D1438" s="2" t="n">
        <f aca="false">B1438-C1438</f>
        <v>-0.386062750000001</v>
      </c>
      <c r="E1438" s="14" t="n">
        <f aca="false">AVERAGE(B1438:B1457)</f>
        <v>21.5008</v>
      </c>
      <c r="F1438" s="14" t="n">
        <f aca="false">(E1438-C1438)/2</f>
        <v>-0.181781375</v>
      </c>
      <c r="G1438" s="3" t="n">
        <f aca="false">B1438-B1437</f>
        <v>0</v>
      </c>
      <c r="J1438" s="2" t="n">
        <v>22.5099</v>
      </c>
      <c r="K1438" s="2" t="n">
        <f aca="false">AVERAGE(J1438:J1837)</f>
        <v>22.820451</v>
      </c>
      <c r="L1438" s="2" t="n">
        <f aca="false">J1438-K1438</f>
        <v>-0.310551</v>
      </c>
      <c r="M1438" s="3" t="n">
        <f aca="false">J1438-J1437</f>
        <v>0</v>
      </c>
    </row>
    <row r="1439" customFormat="false" ht="17" hidden="false" customHeight="false" outlineLevel="0" collapsed="false">
      <c r="A1439" s="1" t="n">
        <v>143.7</v>
      </c>
      <c r="B1439" s="2" t="n">
        <v>21.4941</v>
      </c>
      <c r="C1439" s="2" t="n">
        <f aca="false">AVERAGE(B1439:B1838)</f>
        <v>21.86615125</v>
      </c>
      <c r="D1439" s="2" t="n">
        <f aca="false">B1439-C1439</f>
        <v>-0.372051249999998</v>
      </c>
      <c r="E1439" s="14" t="n">
        <f aca="false">AVERAGE(B1439:B1458)</f>
        <v>21.50297</v>
      </c>
      <c r="F1439" s="14" t="n">
        <f aca="false">(E1439-C1439)/2</f>
        <v>-0.181590625</v>
      </c>
      <c r="G1439" s="3" t="n">
        <f aca="false">B1439-B1438</f>
        <v>0.0157999999999987</v>
      </c>
      <c r="J1439" s="2" t="n">
        <v>22.5296</v>
      </c>
      <c r="K1439" s="2" t="n">
        <f aca="false">AVERAGE(J1439:J1838)</f>
        <v>22.82183425</v>
      </c>
      <c r="L1439" s="2" t="n">
        <f aca="false">J1439-K1439</f>
        <v>-0.292234250000003</v>
      </c>
      <c r="M1439" s="3" t="n">
        <f aca="false">J1439-J1438</f>
        <v>0.0197000000000003</v>
      </c>
    </row>
    <row r="1440" customFormat="false" ht="17" hidden="false" customHeight="false" outlineLevel="0" collapsed="false">
      <c r="A1440" s="1" t="n">
        <v>143.8</v>
      </c>
      <c r="B1440" s="2" t="n">
        <v>21.4941</v>
      </c>
      <c r="C1440" s="2" t="n">
        <f aca="false">AVERAGE(B1440:B1839)</f>
        <v>21.86791675</v>
      </c>
      <c r="D1440" s="2" t="n">
        <f aca="false">B1440-C1440</f>
        <v>-0.37381675</v>
      </c>
      <c r="E1440" s="14" t="n">
        <f aca="false">AVERAGE(B1440:B1459)</f>
        <v>21.50435</v>
      </c>
      <c r="F1440" s="14" t="n">
        <f aca="false">(E1440-C1440)/2</f>
        <v>-0.181783375</v>
      </c>
      <c r="G1440" s="3" t="n">
        <f aca="false">B1440-B1439</f>
        <v>0</v>
      </c>
      <c r="J1440" s="2" t="n">
        <v>22.5296</v>
      </c>
      <c r="K1440" s="2" t="n">
        <f aca="false">AVERAGE(J1440:J1839)</f>
        <v>22.823119</v>
      </c>
      <c r="L1440" s="2" t="n">
        <f aca="false">J1440-K1440</f>
        <v>-0.293519000000003</v>
      </c>
      <c r="M1440" s="3" t="n">
        <f aca="false">J1440-J1439</f>
        <v>0</v>
      </c>
    </row>
    <row r="1441" customFormat="false" ht="17" hidden="false" customHeight="false" outlineLevel="0" collapsed="false">
      <c r="A1441" s="1" t="n">
        <v>143.9</v>
      </c>
      <c r="B1441" s="2" t="n">
        <v>21.4941</v>
      </c>
      <c r="C1441" s="2" t="n">
        <f aca="false">AVERAGE(B1441:B1840)</f>
        <v>21.86968225</v>
      </c>
      <c r="D1441" s="2" t="n">
        <f aca="false">B1441-C1441</f>
        <v>-0.375582250000001</v>
      </c>
      <c r="E1441" s="14" t="n">
        <f aca="false">AVERAGE(B1441:B1460)</f>
        <v>21.50573</v>
      </c>
      <c r="F1441" s="14" t="n">
        <f aca="false">(E1441-C1441)/2</f>
        <v>-0.181976125</v>
      </c>
      <c r="G1441" s="3" t="n">
        <f aca="false">B1441-B1440</f>
        <v>0</v>
      </c>
      <c r="J1441" s="2" t="n">
        <v>22.5494</v>
      </c>
      <c r="K1441" s="2" t="n">
        <f aca="false">AVERAGE(J1441:J1840)</f>
        <v>22.824453</v>
      </c>
      <c r="L1441" s="2" t="n">
        <f aca="false">J1441-K1441</f>
        <v>-0.275053</v>
      </c>
      <c r="M1441" s="3" t="n">
        <f aca="false">J1441-J1440</f>
        <v>0.0198</v>
      </c>
    </row>
    <row r="1442" customFormat="false" ht="17" hidden="false" customHeight="false" outlineLevel="0" collapsed="false">
      <c r="A1442" s="1" t="n">
        <v>144</v>
      </c>
      <c r="B1442" s="2" t="n">
        <v>21.498</v>
      </c>
      <c r="C1442" s="2" t="n">
        <f aca="false">AVERAGE(B1442:B1841)</f>
        <v>21.87144775</v>
      </c>
      <c r="D1442" s="2" t="n">
        <f aca="false">B1442-C1442</f>
        <v>-0.37344775</v>
      </c>
      <c r="E1442" s="14" t="n">
        <f aca="false">AVERAGE(B1442:B1461)</f>
        <v>21.50711</v>
      </c>
      <c r="F1442" s="14" t="n">
        <f aca="false">(E1442-C1442)/2</f>
        <v>-0.182168875</v>
      </c>
      <c r="G1442" s="3" t="n">
        <f aca="false">B1442-B1441</f>
        <v>0.00390000000000157</v>
      </c>
      <c r="H1442" s="4" t="n">
        <f aca="false">B1442-B1437</f>
        <v>0.0197000000000003</v>
      </c>
      <c r="I1442" s="4" t="n">
        <f aca="false">B1442-B1422</f>
        <v>0.0355000000000025</v>
      </c>
      <c r="J1442" s="2" t="n">
        <v>22.5099</v>
      </c>
      <c r="K1442" s="2" t="n">
        <f aca="false">AVERAGE(J1442:J1841)</f>
        <v>22.825787</v>
      </c>
      <c r="L1442" s="2" t="n">
        <f aca="false">J1442-K1442</f>
        <v>-0.315887000000004</v>
      </c>
      <c r="M1442" s="3" t="n">
        <f aca="false">J1442-J1441</f>
        <v>-0.0395000000000003</v>
      </c>
      <c r="N1442" s="4" t="n">
        <f aca="false">J1442-J1437</f>
        <v>0</v>
      </c>
      <c r="O1442" s="15" t="n">
        <f aca="false">J1442-J1432</f>
        <v>0</v>
      </c>
    </row>
    <row r="1443" customFormat="false" ht="17" hidden="false" customHeight="false" outlineLevel="0" collapsed="false">
      <c r="A1443" s="1" t="n">
        <v>144.1</v>
      </c>
      <c r="B1443" s="2" t="n">
        <v>21.502</v>
      </c>
      <c r="C1443" s="2" t="n">
        <f aca="false">AVERAGE(B1443:B1842)</f>
        <v>21.873187</v>
      </c>
      <c r="D1443" s="2" t="n">
        <f aca="false">B1443-C1443</f>
        <v>-0.371186999999999</v>
      </c>
      <c r="E1443" s="14" t="n">
        <f aca="false">AVERAGE(B1443:B1462)</f>
        <v>21.508295</v>
      </c>
      <c r="F1443" s="14" t="n">
        <f aca="false">(E1443-C1443)/2</f>
        <v>-0.182446000000001</v>
      </c>
      <c r="G1443" s="3" t="n">
        <f aca="false">B1443-B1442</f>
        <v>0.00399999999999778</v>
      </c>
      <c r="J1443" s="2" t="n">
        <v>22.5889</v>
      </c>
      <c r="K1443" s="2" t="n">
        <f aca="false">AVERAGE(J1443:J1842)</f>
        <v>22.827121</v>
      </c>
      <c r="L1443" s="2" t="n">
        <f aca="false">J1443-K1443</f>
        <v>-0.238221000000003</v>
      </c>
      <c r="M1443" s="3" t="n">
        <f aca="false">J1443-J1442</f>
        <v>0.0790000000000006</v>
      </c>
    </row>
    <row r="1444" customFormat="false" ht="17" hidden="false" customHeight="false" outlineLevel="0" collapsed="false">
      <c r="A1444" s="1" t="n">
        <v>144.2</v>
      </c>
      <c r="B1444" s="2" t="n">
        <v>21.4941</v>
      </c>
      <c r="C1444" s="2" t="n">
        <f aca="false">AVERAGE(B1444:B1843)</f>
        <v>21.87493275</v>
      </c>
      <c r="D1444" s="2" t="n">
        <f aca="false">B1444-C1444</f>
        <v>-0.38083275</v>
      </c>
      <c r="E1444" s="14" t="n">
        <f aca="false">AVERAGE(B1444:B1463)</f>
        <v>21.50948</v>
      </c>
      <c r="F1444" s="14" t="n">
        <f aca="false">(E1444-C1444)/2</f>
        <v>-0.182726375</v>
      </c>
      <c r="G1444" s="3" t="n">
        <f aca="false">B1444-B1443</f>
        <v>-0.00789999999999935</v>
      </c>
      <c r="J1444" s="2" t="n">
        <v>22.5494</v>
      </c>
      <c r="K1444" s="2" t="n">
        <f aca="false">AVERAGE(J1444:J1843)</f>
        <v>22.828455</v>
      </c>
      <c r="L1444" s="2" t="n">
        <f aca="false">J1444-K1444</f>
        <v>-0.279055</v>
      </c>
      <c r="M1444" s="3" t="n">
        <f aca="false">J1444-J1443</f>
        <v>-0.0395000000000003</v>
      </c>
    </row>
    <row r="1445" customFormat="false" ht="17" hidden="false" customHeight="false" outlineLevel="0" collapsed="false">
      <c r="A1445" s="1" t="n">
        <v>144.3</v>
      </c>
      <c r="B1445" s="2" t="n">
        <v>21.4941</v>
      </c>
      <c r="C1445" s="2" t="n">
        <f aca="false">AVERAGE(B1445:B1844)</f>
        <v>21.87671475</v>
      </c>
      <c r="D1445" s="2" t="n">
        <f aca="false">B1445-C1445</f>
        <v>-0.382614750000002</v>
      </c>
      <c r="E1445" s="14" t="n">
        <f aca="false">AVERAGE(B1445:B1464)</f>
        <v>21.511255</v>
      </c>
      <c r="F1445" s="14" t="n">
        <f aca="false">(E1445-C1445)/2</f>
        <v>-0.182729875000001</v>
      </c>
      <c r="G1445" s="3" t="n">
        <f aca="false">B1445-B1444</f>
        <v>0</v>
      </c>
      <c r="J1445" s="2" t="n">
        <v>22.5494</v>
      </c>
      <c r="K1445" s="2" t="n">
        <f aca="false">AVERAGE(J1445:J1844)</f>
        <v>22.82964075</v>
      </c>
      <c r="L1445" s="2" t="n">
        <f aca="false">J1445-K1445</f>
        <v>-0.280240750000001</v>
      </c>
      <c r="M1445" s="3" t="n">
        <f aca="false">J1445-J1444</f>
        <v>0</v>
      </c>
    </row>
    <row r="1446" customFormat="false" ht="17" hidden="false" customHeight="false" outlineLevel="0" collapsed="false">
      <c r="A1446" s="1" t="n">
        <v>144.4</v>
      </c>
      <c r="B1446" s="2" t="n">
        <v>21.4941</v>
      </c>
      <c r="C1446" s="2" t="n">
        <f aca="false">AVERAGE(B1446:B1845)</f>
        <v>21.878513</v>
      </c>
      <c r="D1446" s="2" t="n">
        <f aca="false">B1446-C1446</f>
        <v>-0.384412999999999</v>
      </c>
      <c r="E1446" s="14" t="n">
        <f aca="false">AVERAGE(B1446:B1465)</f>
        <v>21.51303</v>
      </c>
      <c r="F1446" s="14" t="n">
        <f aca="false">(E1446-C1446)/2</f>
        <v>-0.182741499999999</v>
      </c>
      <c r="G1446" s="3" t="n">
        <f aca="false">B1446-B1445</f>
        <v>0</v>
      </c>
      <c r="J1446" s="2" t="n">
        <v>22.5692</v>
      </c>
      <c r="K1446" s="2" t="n">
        <f aca="false">AVERAGE(J1446:J1845)</f>
        <v>22.831123</v>
      </c>
      <c r="L1446" s="2" t="n">
        <f aca="false">J1446-K1446</f>
        <v>-0.261923000000003</v>
      </c>
      <c r="M1446" s="3" t="n">
        <f aca="false">J1446-J1445</f>
        <v>0.0198</v>
      </c>
    </row>
    <row r="1447" customFormat="false" ht="17" hidden="false" customHeight="false" outlineLevel="0" collapsed="false">
      <c r="A1447" s="1" t="n">
        <v>144.5</v>
      </c>
      <c r="B1447" s="2" t="n">
        <v>21.4941</v>
      </c>
      <c r="C1447" s="2" t="n">
        <f aca="false">AVERAGE(B1447:B1846)</f>
        <v>21.88031125</v>
      </c>
      <c r="D1447" s="2" t="n">
        <f aca="false">B1447-C1447</f>
        <v>-0.386211249999999</v>
      </c>
      <c r="E1447" s="14" t="n">
        <f aca="false">AVERAGE(B1447:B1466)</f>
        <v>21.514805</v>
      </c>
      <c r="F1447" s="14" t="n">
        <f aca="false">(E1447-C1447)/2</f>
        <v>-0.182753125</v>
      </c>
      <c r="G1447" s="3" t="n">
        <f aca="false">B1447-B1446</f>
        <v>0</v>
      </c>
      <c r="H1447" s="4" t="n">
        <f aca="false">B1447-B1442</f>
        <v>-0.00390000000000157</v>
      </c>
      <c r="J1447" s="2" t="n">
        <v>22.5494</v>
      </c>
      <c r="K1447" s="2" t="n">
        <f aca="false">AVERAGE(J1447:J1846)</f>
        <v>22.832457</v>
      </c>
      <c r="L1447" s="2" t="n">
        <f aca="false">J1447-K1447</f>
        <v>-0.283056999999999</v>
      </c>
      <c r="M1447" s="3" t="n">
        <f aca="false">J1447-J1446</f>
        <v>-0.0198</v>
      </c>
      <c r="N1447" s="4" t="n">
        <f aca="false">J1447-J1442</f>
        <v>0.0395000000000003</v>
      </c>
      <c r="O1447" s="15" t="n">
        <f aca="false">J1447-J1437</f>
        <v>0.0395000000000003</v>
      </c>
    </row>
    <row r="1448" customFormat="false" ht="17" hidden="false" customHeight="false" outlineLevel="0" collapsed="false">
      <c r="A1448" s="1" t="n">
        <v>144.6</v>
      </c>
      <c r="B1448" s="2" t="n">
        <v>21.4941</v>
      </c>
      <c r="C1448" s="2" t="n">
        <f aca="false">AVERAGE(B1448:B1847)</f>
        <v>21.8821095</v>
      </c>
      <c r="D1448" s="2" t="n">
        <f aca="false">B1448-C1448</f>
        <v>-0.388009500000003</v>
      </c>
      <c r="E1448" s="14" t="n">
        <f aca="false">AVERAGE(B1448:B1467)</f>
        <v>21.51678</v>
      </c>
      <c r="F1448" s="14" t="n">
        <f aca="false">(E1448-C1448)/2</f>
        <v>-0.182664750000001</v>
      </c>
      <c r="G1448" s="3" t="n">
        <f aca="false">B1448-B1447</f>
        <v>0</v>
      </c>
      <c r="J1448" s="2" t="n">
        <v>22.5494</v>
      </c>
      <c r="K1448" s="2" t="n">
        <f aca="false">AVERAGE(J1448:J1847)</f>
        <v>22.8337415</v>
      </c>
      <c r="L1448" s="2" t="n">
        <f aca="false">J1448-K1448</f>
        <v>-0.284341500000004</v>
      </c>
      <c r="M1448" s="3" t="n">
        <f aca="false">J1448-J1447</f>
        <v>0</v>
      </c>
    </row>
    <row r="1449" customFormat="false" ht="17" hidden="false" customHeight="false" outlineLevel="0" collapsed="false">
      <c r="A1449" s="1" t="n">
        <v>144.7</v>
      </c>
      <c r="B1449" s="2" t="n">
        <v>21.4941</v>
      </c>
      <c r="C1449" s="2" t="n">
        <f aca="false">AVERAGE(B1449:B1848)</f>
        <v>21.88390775</v>
      </c>
      <c r="D1449" s="2" t="n">
        <f aca="false">B1449-C1449</f>
        <v>-0.389807749999999</v>
      </c>
      <c r="E1449" s="14" t="n">
        <f aca="false">AVERAGE(B1449:B1468)</f>
        <v>21.518555</v>
      </c>
      <c r="F1449" s="14" t="n">
        <f aca="false">(E1449-C1449)/2</f>
        <v>-0.182676375</v>
      </c>
      <c r="G1449" s="3" t="n">
        <f aca="false">B1449-B1448</f>
        <v>0</v>
      </c>
      <c r="J1449" s="2" t="n">
        <v>22.5494</v>
      </c>
      <c r="K1449" s="2" t="n">
        <f aca="false">AVERAGE(J1449:J1848)</f>
        <v>22.835026</v>
      </c>
      <c r="L1449" s="2" t="n">
        <f aca="false">J1449-K1449</f>
        <v>-0.285626000000001</v>
      </c>
      <c r="M1449" s="3" t="n">
        <f aca="false">J1449-J1448</f>
        <v>0</v>
      </c>
    </row>
    <row r="1450" customFormat="false" ht="17" hidden="false" customHeight="false" outlineLevel="0" collapsed="false">
      <c r="A1450" s="1" t="n">
        <v>144.8</v>
      </c>
      <c r="B1450" s="2" t="n">
        <v>21.498</v>
      </c>
      <c r="C1450" s="2" t="n">
        <f aca="false">AVERAGE(B1450:B1849)</f>
        <v>21.8857225</v>
      </c>
      <c r="D1450" s="2" t="n">
        <f aca="false">B1450-C1450</f>
        <v>-0.387722499999999</v>
      </c>
      <c r="E1450" s="14" t="n">
        <f aca="false">AVERAGE(B1450:B1469)</f>
        <v>21.52033</v>
      </c>
      <c r="F1450" s="14" t="n">
        <f aca="false">(E1450-C1450)/2</f>
        <v>-0.182696250000001</v>
      </c>
      <c r="G1450" s="3" t="n">
        <f aca="false">B1450-B1449</f>
        <v>0.00390000000000157</v>
      </c>
      <c r="J1450" s="2" t="n">
        <v>22.6285</v>
      </c>
      <c r="K1450" s="2" t="n">
        <f aca="false">AVERAGE(J1450:J1849)</f>
        <v>22.8363105</v>
      </c>
      <c r="L1450" s="2" t="n">
        <f aca="false">J1450-K1450</f>
        <v>-0.207810500000001</v>
      </c>
      <c r="M1450" s="3" t="n">
        <f aca="false">J1450-J1449</f>
        <v>0.0791000000000004</v>
      </c>
    </row>
    <row r="1451" customFormat="false" ht="17" hidden="false" customHeight="false" outlineLevel="0" collapsed="false">
      <c r="A1451" s="1" t="n">
        <v>144.9</v>
      </c>
      <c r="B1451" s="2" t="n">
        <v>21.502</v>
      </c>
      <c r="C1451" s="2" t="n">
        <f aca="false">AVERAGE(B1451:B1850)</f>
        <v>21.8875275</v>
      </c>
      <c r="D1451" s="2" t="n">
        <f aca="false">B1451-C1451</f>
        <v>-0.385527500000002</v>
      </c>
      <c r="E1451" s="14" t="n">
        <f aca="false">AVERAGE(B1451:B1470)</f>
        <v>21.52211</v>
      </c>
      <c r="F1451" s="14" t="n">
        <f aca="false">(E1451-C1451)/2</f>
        <v>-0.182708750000002</v>
      </c>
      <c r="G1451" s="3" t="n">
        <f aca="false">B1451-B1450</f>
        <v>0.00399999999999778</v>
      </c>
      <c r="J1451" s="2" t="n">
        <v>22.5494</v>
      </c>
      <c r="K1451" s="2" t="n">
        <f aca="false">AVERAGE(J1451:J1850)</f>
        <v>22.83749625</v>
      </c>
      <c r="L1451" s="2" t="n">
        <f aca="false">J1451-K1451</f>
        <v>-0.288096250000002</v>
      </c>
      <c r="M1451" s="3" t="n">
        <f aca="false">J1451-J1450</f>
        <v>-0.0791000000000004</v>
      </c>
    </row>
    <row r="1452" customFormat="false" ht="17" hidden="false" customHeight="false" outlineLevel="0" collapsed="false">
      <c r="A1452" s="1" t="n">
        <v>145</v>
      </c>
      <c r="B1452" s="2" t="n">
        <v>21.5059</v>
      </c>
      <c r="C1452" s="2" t="n">
        <f aca="false">AVERAGE(B1452:B1851)</f>
        <v>21.8893225</v>
      </c>
      <c r="D1452" s="2" t="n">
        <f aca="false">B1452-C1452</f>
        <v>-0.383422499999998</v>
      </c>
      <c r="E1452" s="14" t="n">
        <f aca="false">AVERAGE(B1452:B1471)</f>
        <v>21.52389</v>
      </c>
      <c r="F1452" s="14" t="n">
        <f aca="false">(E1452-C1452)/2</f>
        <v>-0.182716249999999</v>
      </c>
      <c r="G1452" s="3" t="n">
        <f aca="false">B1452-B1451</f>
        <v>0.00390000000000157</v>
      </c>
      <c r="H1452" s="4" t="n">
        <f aca="false">B1452-B1447</f>
        <v>0.0118000000000009</v>
      </c>
      <c r="I1452" s="4" t="n">
        <f aca="false">B1452-B1442</f>
        <v>0.00789999999999935</v>
      </c>
      <c r="J1452" s="2" t="n">
        <v>22.5494</v>
      </c>
      <c r="K1452" s="2" t="n">
        <f aca="false">AVERAGE(J1452:J1851)</f>
        <v>22.83863275</v>
      </c>
      <c r="L1452" s="2" t="n">
        <f aca="false">J1452-K1452</f>
        <v>-0.289232750000004</v>
      </c>
      <c r="M1452" s="3" t="n">
        <f aca="false">J1452-J1451</f>
        <v>0</v>
      </c>
      <c r="N1452" s="4" t="n">
        <f aca="false">J1452-J1447</f>
        <v>0</v>
      </c>
    </row>
    <row r="1453" customFormat="false" ht="17" hidden="false" customHeight="false" outlineLevel="0" collapsed="false">
      <c r="A1453" s="1" t="n">
        <v>145.1</v>
      </c>
      <c r="B1453" s="2" t="n">
        <v>21.5099</v>
      </c>
      <c r="C1453" s="2" t="n">
        <f aca="false">AVERAGE(B1453:B1852)</f>
        <v>21.89109125</v>
      </c>
      <c r="D1453" s="2" t="n">
        <f aca="false">B1453-C1453</f>
        <v>-0.381191250000001</v>
      </c>
      <c r="E1453" s="14" t="n">
        <f aca="false">AVERAGE(B1453:B1472)</f>
        <v>21.525475</v>
      </c>
      <c r="F1453" s="14" t="n">
        <f aca="false">(E1453-C1453)/2</f>
        <v>-0.182808124999999</v>
      </c>
      <c r="G1453" s="3" t="n">
        <f aca="false">B1453-B1452</f>
        <v>0.00399999999999778</v>
      </c>
      <c r="J1453" s="2" t="n">
        <v>22.5494</v>
      </c>
      <c r="K1453" s="2" t="n">
        <f aca="false">AVERAGE(J1453:J1852)</f>
        <v>22.839868</v>
      </c>
      <c r="L1453" s="2" t="n">
        <f aca="false">J1453-K1453</f>
        <v>-0.290468000000004</v>
      </c>
      <c r="M1453" s="3" t="n">
        <f aca="false">J1453-J1452</f>
        <v>0</v>
      </c>
    </row>
    <row r="1454" customFormat="false" ht="17" hidden="false" customHeight="false" outlineLevel="0" collapsed="false">
      <c r="A1454" s="1" t="n">
        <v>145.2</v>
      </c>
      <c r="B1454" s="2" t="n">
        <v>21.5138</v>
      </c>
      <c r="C1454" s="2" t="n">
        <f aca="false">AVERAGE(B1454:B1853)</f>
        <v>21.89285</v>
      </c>
      <c r="D1454" s="2" t="n">
        <f aca="false">B1454-C1454</f>
        <v>-0.379049999999999</v>
      </c>
      <c r="E1454" s="14" t="n">
        <f aca="false">AVERAGE(B1454:B1473)</f>
        <v>21.527055</v>
      </c>
      <c r="F1454" s="14" t="n">
        <f aca="false">(E1454-C1454)/2</f>
        <v>-0.182897500000001</v>
      </c>
      <c r="G1454" s="3" t="n">
        <f aca="false">B1454-B1453</f>
        <v>0.00390000000000157</v>
      </c>
      <c r="J1454" s="2" t="n">
        <v>22.5889</v>
      </c>
      <c r="K1454" s="2" t="n">
        <f aca="false">AVERAGE(J1454:J1853)</f>
        <v>22.841202</v>
      </c>
      <c r="L1454" s="2" t="n">
        <f aca="false">J1454-K1454</f>
        <v>-0.252302</v>
      </c>
      <c r="M1454" s="3" t="n">
        <f aca="false">J1454-J1453</f>
        <v>0.0395000000000003</v>
      </c>
    </row>
    <row r="1455" customFormat="false" ht="17" hidden="false" customHeight="false" outlineLevel="0" collapsed="false">
      <c r="A1455" s="1" t="n">
        <v>145.3</v>
      </c>
      <c r="B1455" s="2" t="n">
        <v>21.5178</v>
      </c>
      <c r="C1455" s="2" t="n">
        <f aca="false">AVERAGE(B1455:B1854)</f>
        <v>21.8946155</v>
      </c>
      <c r="D1455" s="2" t="n">
        <f aca="false">B1455-C1455</f>
        <v>-0.376815499999999</v>
      </c>
      <c r="E1455" s="14" t="n">
        <f aca="false">AVERAGE(B1455:B1474)</f>
        <v>21.52844</v>
      </c>
      <c r="F1455" s="14" t="n">
        <f aca="false">(E1455-C1455)/2</f>
        <v>-0.18308775</v>
      </c>
      <c r="G1455" s="3" t="n">
        <f aca="false">B1455-B1454</f>
        <v>0.00400000000000134</v>
      </c>
      <c r="J1455" s="2" t="n">
        <v>22.5889</v>
      </c>
      <c r="K1455" s="2" t="n">
        <f aca="false">AVERAGE(J1455:J1854)</f>
        <v>22.84243725</v>
      </c>
      <c r="L1455" s="2" t="n">
        <f aca="false">J1455-K1455</f>
        <v>-0.253537250000001</v>
      </c>
      <c r="M1455" s="3" t="n">
        <f aca="false">J1455-J1454</f>
        <v>0</v>
      </c>
    </row>
    <row r="1456" customFormat="false" ht="17" hidden="false" customHeight="false" outlineLevel="0" collapsed="false">
      <c r="A1456" s="1" t="n">
        <v>145.4</v>
      </c>
      <c r="B1456" s="2" t="n">
        <v>21.5217</v>
      </c>
      <c r="C1456" s="2" t="n">
        <f aca="false">AVERAGE(B1456:B1855)</f>
        <v>21.8963875</v>
      </c>
      <c r="D1456" s="2" t="n">
        <f aca="false">B1456-C1456</f>
        <v>-0.3746875</v>
      </c>
      <c r="E1456" s="14" t="n">
        <f aca="false">AVERAGE(B1456:B1475)</f>
        <v>21.529625</v>
      </c>
      <c r="F1456" s="14" t="n">
        <f aca="false">(E1456-C1456)/2</f>
        <v>-0.18338125</v>
      </c>
      <c r="G1456" s="3" t="n">
        <f aca="false">B1456-B1455</f>
        <v>0.00389999999999802</v>
      </c>
      <c r="J1456" s="2" t="n">
        <v>22.5494</v>
      </c>
      <c r="K1456" s="2" t="n">
        <f aca="false">AVERAGE(J1456:J1855)</f>
        <v>22.84377125</v>
      </c>
      <c r="L1456" s="2" t="n">
        <f aca="false">J1456-K1456</f>
        <v>-0.294371250000001</v>
      </c>
      <c r="M1456" s="3" t="n">
        <f aca="false">J1456-J1455</f>
        <v>-0.0395000000000003</v>
      </c>
    </row>
    <row r="1457" customFormat="false" ht="17" hidden="false" customHeight="false" outlineLevel="0" collapsed="false">
      <c r="A1457" s="1" t="n">
        <v>145.5</v>
      </c>
      <c r="B1457" s="2" t="n">
        <v>21.5217</v>
      </c>
      <c r="C1457" s="2" t="n">
        <f aca="false">AVERAGE(B1457:B1856)</f>
        <v>21.89816625</v>
      </c>
      <c r="D1457" s="2" t="n">
        <f aca="false">B1457-C1457</f>
        <v>-0.37646625</v>
      </c>
      <c r="E1457" s="14" t="n">
        <f aca="false">AVERAGE(B1457:B1476)</f>
        <v>21.530815</v>
      </c>
      <c r="F1457" s="14" t="n">
        <f aca="false">(E1457-C1457)/2</f>
        <v>-0.183675625000001</v>
      </c>
      <c r="G1457" s="3" t="n">
        <f aca="false">B1457-B1456</f>
        <v>0</v>
      </c>
      <c r="H1457" s="4" t="n">
        <f aca="false">B1457-B1452</f>
        <v>0.0157999999999987</v>
      </c>
      <c r="J1457" s="2" t="n">
        <v>22.5692</v>
      </c>
      <c r="K1457" s="2" t="n">
        <f aca="false">AVERAGE(J1457:J1856)</f>
        <v>22.8452535</v>
      </c>
      <c r="L1457" s="2" t="n">
        <f aca="false">J1457-K1457</f>
        <v>-0.2760535</v>
      </c>
      <c r="M1457" s="3" t="n">
        <f aca="false">J1457-J1456</f>
        <v>0.0198</v>
      </c>
      <c r="N1457" s="4" t="n">
        <f aca="false">J1457-J1452</f>
        <v>0.0198</v>
      </c>
      <c r="O1457" s="15" t="n">
        <f aca="false">J1457-J1447</f>
        <v>0.0198</v>
      </c>
    </row>
    <row r="1458" customFormat="false" ht="17" hidden="false" customHeight="false" outlineLevel="0" collapsed="false">
      <c r="A1458" s="1" t="n">
        <v>145.6</v>
      </c>
      <c r="B1458" s="2" t="n">
        <v>21.5217</v>
      </c>
      <c r="C1458" s="2" t="n">
        <f aca="false">AVERAGE(B1458:B1857)</f>
        <v>21.8999615</v>
      </c>
      <c r="D1458" s="2" t="n">
        <f aca="false">B1458-C1458</f>
        <v>-0.378261500000001</v>
      </c>
      <c r="E1458" s="14" t="n">
        <f aca="false">AVERAGE(B1458:B1477)</f>
        <v>21.5322</v>
      </c>
      <c r="F1458" s="14" t="n">
        <f aca="false">(E1458-C1458)/2</f>
        <v>-0.18388075</v>
      </c>
      <c r="G1458" s="3" t="n">
        <f aca="false">B1458-B1457</f>
        <v>0</v>
      </c>
      <c r="J1458" s="2" t="n">
        <v>22.5692</v>
      </c>
      <c r="K1458" s="2" t="n">
        <f aca="false">AVERAGE(J1458:J1857)</f>
        <v>22.8463405</v>
      </c>
      <c r="L1458" s="2" t="n">
        <f aca="false">J1458-K1458</f>
        <v>-0.277140500000002</v>
      </c>
      <c r="M1458" s="3" t="n">
        <f aca="false">J1458-J1457</f>
        <v>0</v>
      </c>
    </row>
    <row r="1459" customFormat="false" ht="17" hidden="false" customHeight="false" outlineLevel="0" collapsed="false">
      <c r="A1459" s="1" t="n">
        <v>145.7</v>
      </c>
      <c r="B1459" s="2" t="n">
        <v>21.5217</v>
      </c>
      <c r="C1459" s="2" t="n">
        <f aca="false">AVERAGE(B1459:B1858)</f>
        <v>21.90175675</v>
      </c>
      <c r="D1459" s="2" t="n">
        <f aca="false">B1459-C1459</f>
        <v>-0.380056750000001</v>
      </c>
      <c r="E1459" s="14" t="n">
        <f aca="false">AVERAGE(B1459:B1478)</f>
        <v>21.533785</v>
      </c>
      <c r="F1459" s="14" t="n">
        <f aca="false">(E1459-C1459)/2</f>
        <v>-0.183985874999999</v>
      </c>
      <c r="G1459" s="3" t="n">
        <f aca="false">B1459-B1458</f>
        <v>0</v>
      </c>
      <c r="J1459" s="2" t="n">
        <v>22.5889</v>
      </c>
      <c r="K1459" s="2" t="n">
        <f aca="false">AVERAGE(J1459:J1858)</f>
        <v>22.8476745</v>
      </c>
      <c r="L1459" s="2" t="n">
        <f aca="false">J1459-K1459</f>
        <v>-0.258774499999998</v>
      </c>
      <c r="M1459" s="3" t="n">
        <f aca="false">J1459-J1458</f>
        <v>0.0197000000000003</v>
      </c>
    </row>
    <row r="1460" customFormat="false" ht="17" hidden="false" customHeight="false" outlineLevel="0" collapsed="false">
      <c r="A1460" s="1" t="n">
        <v>145.8</v>
      </c>
      <c r="B1460" s="2" t="n">
        <v>21.5217</v>
      </c>
      <c r="C1460" s="2" t="n">
        <f aca="false">AVERAGE(B1460:B1859)</f>
        <v>21.903552</v>
      </c>
      <c r="D1460" s="2" t="n">
        <f aca="false">B1460-C1460</f>
        <v>-0.381852000000002</v>
      </c>
      <c r="E1460" s="14" t="n">
        <f aca="false">AVERAGE(B1460:B1479)</f>
        <v>21.535565</v>
      </c>
      <c r="F1460" s="14" t="n">
        <f aca="false">(E1460-C1460)/2</f>
        <v>-0.183993500000001</v>
      </c>
      <c r="G1460" s="3" t="n">
        <f aca="false">B1460-B1459</f>
        <v>0</v>
      </c>
      <c r="J1460" s="2" t="n">
        <v>22.5889</v>
      </c>
      <c r="K1460" s="2" t="n">
        <f aca="false">AVERAGE(J1460:J1859)</f>
        <v>22.84895925</v>
      </c>
      <c r="L1460" s="2" t="n">
        <f aca="false">J1460-K1460</f>
        <v>-0.260059249999998</v>
      </c>
      <c r="M1460" s="3" t="n">
        <f aca="false">J1460-J1459</f>
        <v>0</v>
      </c>
    </row>
    <row r="1461" customFormat="false" ht="17" hidden="false" customHeight="false" outlineLevel="0" collapsed="false">
      <c r="A1461" s="1" t="n">
        <v>145.9</v>
      </c>
      <c r="B1461" s="2" t="n">
        <v>21.5217</v>
      </c>
      <c r="C1461" s="2" t="n">
        <f aca="false">AVERAGE(B1461:B1860)</f>
        <v>21.90534725</v>
      </c>
      <c r="D1461" s="2" t="n">
        <f aca="false">B1461-C1461</f>
        <v>-0.383647249999999</v>
      </c>
      <c r="E1461" s="14" t="n">
        <f aca="false">AVERAGE(B1461:B1480)</f>
        <v>21.537345</v>
      </c>
      <c r="F1461" s="14" t="n">
        <f aca="false">(E1461-C1461)/2</f>
        <v>-0.184001125</v>
      </c>
      <c r="G1461" s="3" t="n">
        <f aca="false">B1461-B1460</f>
        <v>0</v>
      </c>
      <c r="J1461" s="2" t="n">
        <v>22.5494</v>
      </c>
      <c r="K1461" s="2" t="n">
        <f aca="false">AVERAGE(J1461:J1860)</f>
        <v>22.850244</v>
      </c>
      <c r="L1461" s="2" t="n">
        <f aca="false">J1461-K1461</f>
        <v>-0.300843999999998</v>
      </c>
      <c r="M1461" s="3" t="n">
        <f aca="false">J1461-J1460</f>
        <v>-0.0395000000000003</v>
      </c>
    </row>
    <row r="1462" customFormat="false" ht="17" hidden="false" customHeight="false" outlineLevel="0" collapsed="false">
      <c r="A1462" s="1" t="n">
        <v>146</v>
      </c>
      <c r="B1462" s="2" t="n">
        <v>21.5217</v>
      </c>
      <c r="C1462" s="2" t="n">
        <f aca="false">AVERAGE(B1462:B1861)</f>
        <v>21.9071425</v>
      </c>
      <c r="D1462" s="2" t="n">
        <f aca="false">B1462-C1462</f>
        <v>-0.3854425</v>
      </c>
      <c r="E1462" s="14" t="n">
        <f aca="false">AVERAGE(B1462:B1481)</f>
        <v>21.539125</v>
      </c>
      <c r="F1462" s="14" t="n">
        <f aca="false">(E1462-C1462)/2</f>
        <v>-0.18400875</v>
      </c>
      <c r="G1462" s="3" t="n">
        <f aca="false">B1462-B1461</f>
        <v>0</v>
      </c>
      <c r="H1462" s="4" t="n">
        <f aca="false">B1462-B1457</f>
        <v>0</v>
      </c>
      <c r="I1462" s="4" t="n">
        <f aca="false">B1462-B1442</f>
        <v>0.0236999999999981</v>
      </c>
      <c r="J1462" s="2" t="n">
        <v>22.5889</v>
      </c>
      <c r="K1462" s="2" t="n">
        <f aca="false">AVERAGE(J1462:J1861)</f>
        <v>22.8516275</v>
      </c>
      <c r="L1462" s="2" t="n">
        <f aca="false">J1462-K1462</f>
        <v>-0.2627275</v>
      </c>
      <c r="M1462" s="3" t="n">
        <f aca="false">J1462-J1461</f>
        <v>0.0395000000000003</v>
      </c>
      <c r="N1462" s="4" t="n">
        <f aca="false">J1462-J1457</f>
        <v>0.0197000000000003</v>
      </c>
      <c r="O1462" s="15" t="n">
        <f aca="false">J1462-J1452</f>
        <v>0.0395000000000003</v>
      </c>
    </row>
    <row r="1463" customFormat="false" ht="17" hidden="false" customHeight="false" outlineLevel="0" collapsed="false">
      <c r="A1463" s="1" t="n">
        <v>146.1</v>
      </c>
      <c r="B1463" s="2" t="n">
        <v>21.5257</v>
      </c>
      <c r="C1463" s="2" t="n">
        <f aca="false">AVERAGE(B1463:B1862)</f>
        <v>21.90893775</v>
      </c>
      <c r="D1463" s="2" t="n">
        <f aca="false">B1463-C1463</f>
        <v>-0.383237749999999</v>
      </c>
      <c r="E1463" s="14" t="n">
        <f aca="false">AVERAGE(B1463:B1482)</f>
        <v>21.540905</v>
      </c>
      <c r="F1463" s="14" t="n">
        <f aca="false">(E1463-C1463)/2</f>
        <v>-0.184016374999999</v>
      </c>
      <c r="G1463" s="3" t="n">
        <f aca="false">B1463-B1462</f>
        <v>0.00400000000000134</v>
      </c>
      <c r="J1463" s="2" t="n">
        <v>22.5889</v>
      </c>
      <c r="K1463" s="2" t="n">
        <f aca="false">AVERAGE(J1463:J1862)</f>
        <v>22.85286275</v>
      </c>
      <c r="L1463" s="2" t="n">
        <f aca="false">J1463-K1463</f>
        <v>-0.263962750000001</v>
      </c>
      <c r="M1463" s="3" t="n">
        <f aca="false">J1463-J1462</f>
        <v>0</v>
      </c>
    </row>
    <row r="1464" customFormat="false" ht="17" hidden="false" customHeight="false" outlineLevel="0" collapsed="false">
      <c r="A1464" s="1" t="n">
        <v>146.2</v>
      </c>
      <c r="B1464" s="2" t="n">
        <v>21.5296</v>
      </c>
      <c r="C1464" s="2" t="n">
        <f aca="false">AVERAGE(B1464:B1863)</f>
        <v>21.9107065</v>
      </c>
      <c r="D1464" s="2" t="n">
        <f aca="false">B1464-C1464</f>
        <v>-0.381106500000001</v>
      </c>
      <c r="E1464" s="14" t="n">
        <f aca="false">AVERAGE(B1464:B1483)</f>
        <v>21.542485</v>
      </c>
      <c r="F1464" s="14" t="n">
        <f aca="false">(E1464-C1464)/2</f>
        <v>-0.18411075</v>
      </c>
      <c r="G1464" s="3" t="n">
        <f aca="false">B1464-B1463</f>
        <v>0.00389999999999802</v>
      </c>
      <c r="J1464" s="2" t="n">
        <v>22.6285</v>
      </c>
      <c r="K1464" s="2" t="n">
        <f aca="false">AVERAGE(J1464:J1863)</f>
        <v>22.854098</v>
      </c>
      <c r="L1464" s="2" t="n">
        <f aca="false">J1464-K1464</f>
        <v>-0.225598000000002</v>
      </c>
      <c r="M1464" s="3" t="n">
        <f aca="false">J1464-J1463</f>
        <v>0.0396000000000001</v>
      </c>
    </row>
    <row r="1465" customFormat="false" ht="17" hidden="false" customHeight="false" outlineLevel="0" collapsed="false">
      <c r="A1465" s="1" t="n">
        <v>146.3</v>
      </c>
      <c r="B1465" s="2" t="n">
        <v>21.5296</v>
      </c>
      <c r="C1465" s="2" t="n">
        <f aca="false">AVERAGE(B1465:B1864)</f>
        <v>21.9124655</v>
      </c>
      <c r="D1465" s="2" t="n">
        <f aca="false">B1465-C1465</f>
        <v>-0.382865500000001</v>
      </c>
      <c r="E1465" s="14" t="n">
        <f aca="false">AVERAGE(B1465:B1484)</f>
        <v>21.54387</v>
      </c>
      <c r="F1465" s="14" t="n">
        <f aca="false">(E1465-C1465)/2</f>
        <v>-0.184297749999999</v>
      </c>
      <c r="G1465" s="3" t="n">
        <f aca="false">B1465-B1464</f>
        <v>0</v>
      </c>
      <c r="J1465" s="2" t="n">
        <v>22.5692</v>
      </c>
      <c r="K1465" s="2" t="n">
        <f aca="false">AVERAGE(J1465:J1864)</f>
        <v>22.85523425</v>
      </c>
      <c r="L1465" s="2" t="n">
        <f aca="false">J1465-K1465</f>
        <v>-0.28603425</v>
      </c>
      <c r="M1465" s="3" t="n">
        <f aca="false">J1465-J1464</f>
        <v>-0.0593000000000004</v>
      </c>
    </row>
    <row r="1466" customFormat="false" ht="17" hidden="false" customHeight="false" outlineLevel="0" collapsed="false">
      <c r="A1466" s="1" t="n">
        <v>146.4</v>
      </c>
      <c r="B1466" s="2" t="n">
        <v>21.5296</v>
      </c>
      <c r="C1466" s="2" t="n">
        <f aca="false">AVERAGE(B1466:B1865)</f>
        <v>21.914241</v>
      </c>
      <c r="D1466" s="2" t="n">
        <f aca="false">B1466-C1466</f>
        <v>-0.384641000000002</v>
      </c>
      <c r="E1466" s="14" t="n">
        <f aca="false">AVERAGE(B1466:B1485)</f>
        <v>21.54565</v>
      </c>
      <c r="F1466" s="14" t="n">
        <f aca="false">(E1466-C1466)/2</f>
        <v>-0.184295499999999</v>
      </c>
      <c r="G1466" s="3" t="n">
        <f aca="false">B1466-B1465</f>
        <v>0</v>
      </c>
      <c r="J1466" s="2" t="n">
        <v>22.5889</v>
      </c>
      <c r="K1466" s="2" t="n">
        <f aca="false">AVERAGE(J1466:J1865)</f>
        <v>22.8566175</v>
      </c>
      <c r="L1466" s="2" t="n">
        <f aca="false">J1466-K1466</f>
        <v>-0.267717500000003</v>
      </c>
      <c r="M1466" s="3" t="n">
        <f aca="false">J1466-J1465</f>
        <v>0.0197000000000003</v>
      </c>
    </row>
    <row r="1467" customFormat="false" ht="17" hidden="false" customHeight="false" outlineLevel="0" collapsed="false">
      <c r="A1467" s="1" t="n">
        <v>146.5</v>
      </c>
      <c r="B1467" s="2" t="n">
        <v>21.5336</v>
      </c>
      <c r="C1467" s="2" t="n">
        <f aca="false">AVERAGE(B1467:B1866)</f>
        <v>21.9160165</v>
      </c>
      <c r="D1467" s="2" t="n">
        <f aca="false">B1467-C1467</f>
        <v>-0.382416500000002</v>
      </c>
      <c r="E1467" s="14" t="n">
        <f aca="false">AVERAGE(B1467:B1486)</f>
        <v>21.54763</v>
      </c>
      <c r="F1467" s="14" t="n">
        <f aca="false">(E1467-C1467)/2</f>
        <v>-0.18419325</v>
      </c>
      <c r="G1467" s="3" t="n">
        <f aca="false">B1467-B1466</f>
        <v>0.00400000000000134</v>
      </c>
      <c r="H1467" s="4" t="n">
        <f aca="false">B1467-B1462</f>
        <v>0.0119000000000007</v>
      </c>
      <c r="J1467" s="2" t="n">
        <v>22.5889</v>
      </c>
      <c r="K1467" s="2" t="n">
        <f aca="false">AVERAGE(J1467:J1866)</f>
        <v>22.85780325</v>
      </c>
      <c r="L1467" s="2" t="n">
        <f aca="false">J1467-K1467</f>
        <v>-0.268903250000005</v>
      </c>
      <c r="M1467" s="3" t="n">
        <f aca="false">J1467-J1466</f>
        <v>0</v>
      </c>
      <c r="N1467" s="4" t="n">
        <f aca="false">J1467-J1462</f>
        <v>0</v>
      </c>
    </row>
    <row r="1468" customFormat="false" ht="17" hidden="false" customHeight="false" outlineLevel="0" collapsed="false">
      <c r="A1468" s="1" t="n">
        <v>146.6</v>
      </c>
      <c r="B1468" s="2" t="n">
        <v>21.5296</v>
      </c>
      <c r="C1468" s="2" t="n">
        <f aca="false">AVERAGE(B1468:B1867)</f>
        <v>21.9177985</v>
      </c>
      <c r="D1468" s="2" t="n">
        <f aca="false">B1468-C1468</f>
        <v>-0.388198500000001</v>
      </c>
      <c r="E1468" s="14" t="n">
        <f aca="false">AVERAGE(B1468:B1487)</f>
        <v>21.54941</v>
      </c>
      <c r="F1468" s="14" t="n">
        <f aca="false">(E1468-C1468)/2</f>
        <v>-0.184194249999999</v>
      </c>
      <c r="G1468" s="3" t="n">
        <f aca="false">B1468-B1467</f>
        <v>-0.00400000000000134</v>
      </c>
      <c r="J1468" s="2" t="n">
        <v>22.5889</v>
      </c>
      <c r="K1468" s="2" t="n">
        <f aca="false">AVERAGE(J1468:J1867)</f>
        <v>22.859088</v>
      </c>
      <c r="L1468" s="2" t="n">
        <f aca="false">J1468-K1468</f>
        <v>-0.270188000000001</v>
      </c>
      <c r="M1468" s="3" t="n">
        <f aca="false">J1468-J1467</f>
        <v>0</v>
      </c>
    </row>
    <row r="1469" customFormat="false" ht="17" hidden="false" customHeight="false" outlineLevel="0" collapsed="false">
      <c r="A1469" s="1" t="n">
        <v>146.7</v>
      </c>
      <c r="B1469" s="2" t="n">
        <v>21.5296</v>
      </c>
      <c r="C1469" s="2" t="n">
        <f aca="false">AVERAGE(B1469:B1868)</f>
        <v>21.9195905</v>
      </c>
      <c r="D1469" s="2" t="n">
        <f aca="false">B1469-C1469</f>
        <v>-0.3899905</v>
      </c>
      <c r="E1469" s="14" t="n">
        <f aca="false">AVERAGE(B1469:B1488)</f>
        <v>21.551585</v>
      </c>
      <c r="F1469" s="14" t="n">
        <f aca="false">(E1469-C1469)/2</f>
        <v>-0.184002749999999</v>
      </c>
      <c r="G1469" s="3" t="n">
        <f aca="false">B1469-B1468</f>
        <v>0</v>
      </c>
      <c r="J1469" s="2" t="n">
        <v>22.5889</v>
      </c>
      <c r="K1469" s="2" t="n">
        <f aca="false">AVERAGE(J1469:J1868)</f>
        <v>22.8604715</v>
      </c>
      <c r="L1469" s="2" t="n">
        <f aca="false">J1469-K1469</f>
        <v>-0.2715715</v>
      </c>
      <c r="M1469" s="3" t="n">
        <f aca="false">J1469-J1468</f>
        <v>0</v>
      </c>
    </row>
    <row r="1470" customFormat="false" ht="17" hidden="false" customHeight="false" outlineLevel="0" collapsed="false">
      <c r="A1470" s="1" t="n">
        <v>146.8</v>
      </c>
      <c r="B1470" s="2" t="n">
        <v>21.5336</v>
      </c>
      <c r="C1470" s="2" t="n">
        <f aca="false">AVERAGE(B1470:B1869)</f>
        <v>21.921399</v>
      </c>
      <c r="D1470" s="2" t="n">
        <f aca="false">B1470-C1470</f>
        <v>-0.387799000000001</v>
      </c>
      <c r="E1470" s="14" t="n">
        <f aca="false">AVERAGE(B1470:B1489)</f>
        <v>21.55376</v>
      </c>
      <c r="F1470" s="14" t="n">
        <f aca="false">(E1470-C1470)/2</f>
        <v>-0.1838195</v>
      </c>
      <c r="G1470" s="3" t="n">
        <f aca="false">B1470-B1469</f>
        <v>0.00400000000000134</v>
      </c>
      <c r="J1470" s="2" t="n">
        <v>22.5692</v>
      </c>
      <c r="K1470" s="2" t="n">
        <f aca="false">AVERAGE(J1470:J1869)</f>
        <v>22.8618055</v>
      </c>
      <c r="L1470" s="2" t="n">
        <f aca="false">J1470-K1470</f>
        <v>-0.292605500000001</v>
      </c>
      <c r="M1470" s="3" t="n">
        <f aca="false">J1470-J1469</f>
        <v>-0.0197000000000003</v>
      </c>
    </row>
    <row r="1471" customFormat="false" ht="17" hidden="false" customHeight="false" outlineLevel="0" collapsed="false">
      <c r="A1471" s="1" t="n">
        <v>146.9</v>
      </c>
      <c r="B1471" s="2" t="n">
        <v>21.5376</v>
      </c>
      <c r="C1471" s="2" t="n">
        <f aca="false">AVERAGE(B1471:B1870)</f>
        <v>21.9231975</v>
      </c>
      <c r="D1471" s="2" t="n">
        <f aca="false">B1471-C1471</f>
        <v>-0.385597499999999</v>
      </c>
      <c r="E1471" s="14" t="n">
        <f aca="false">AVERAGE(B1471:B1490)</f>
        <v>21.55554</v>
      </c>
      <c r="F1471" s="14" t="n">
        <f aca="false">(E1471-C1471)/2</f>
        <v>-0.18382875</v>
      </c>
      <c r="G1471" s="3" t="n">
        <f aca="false">B1471-B1470</f>
        <v>0.00400000000000134</v>
      </c>
      <c r="J1471" s="2" t="n">
        <v>22.5889</v>
      </c>
      <c r="K1471" s="2" t="n">
        <f aca="false">AVERAGE(J1471:J1870)</f>
        <v>22.86328775</v>
      </c>
      <c r="L1471" s="2" t="n">
        <f aca="false">J1471-K1471</f>
        <v>-0.274387749999999</v>
      </c>
      <c r="M1471" s="3" t="n">
        <f aca="false">J1471-J1470</f>
        <v>0.0197000000000003</v>
      </c>
    </row>
    <row r="1472" customFormat="false" ht="17" hidden="false" customHeight="false" outlineLevel="0" collapsed="false">
      <c r="A1472" s="1" t="n">
        <v>147</v>
      </c>
      <c r="B1472" s="2" t="n">
        <v>21.5376</v>
      </c>
      <c r="C1472" s="2" t="n">
        <f aca="false">AVERAGE(B1472:B1871)</f>
        <v>21.924986</v>
      </c>
      <c r="D1472" s="2" t="n">
        <f aca="false">B1472-C1472</f>
        <v>-0.387385999999999</v>
      </c>
      <c r="E1472" s="14" t="n">
        <f aca="false">AVERAGE(B1472:B1491)</f>
        <v>21.55712</v>
      </c>
      <c r="F1472" s="14" t="n">
        <f aca="false">(E1472-C1472)/2</f>
        <v>-0.183933</v>
      </c>
      <c r="G1472" s="3" t="n">
        <f aca="false">B1472-B1471</f>
        <v>0</v>
      </c>
      <c r="H1472" s="4" t="n">
        <f aca="false">B1472-B1467</f>
        <v>0.00400000000000134</v>
      </c>
      <c r="I1472" s="4" t="n">
        <f aca="false">B1472-B1462</f>
        <v>0.015900000000002</v>
      </c>
      <c r="J1472" s="2" t="n">
        <v>22.6285</v>
      </c>
      <c r="K1472" s="2" t="n">
        <f aca="false">AVERAGE(J1472:J1871)</f>
        <v>22.864523</v>
      </c>
      <c r="L1472" s="2" t="n">
        <f aca="false">J1472-K1472</f>
        <v>-0.236022999999999</v>
      </c>
      <c r="M1472" s="3" t="n">
        <f aca="false">J1472-J1471</f>
        <v>0.0396000000000001</v>
      </c>
      <c r="N1472" s="4" t="n">
        <f aca="false">J1472-J1467</f>
        <v>0.0396000000000001</v>
      </c>
      <c r="O1472" s="15" t="n">
        <f aca="false">J1472-J1462</f>
        <v>0.0396000000000001</v>
      </c>
    </row>
    <row r="1473" customFormat="false" ht="17" hidden="false" customHeight="false" outlineLevel="0" collapsed="false">
      <c r="A1473" s="1" t="n">
        <v>147.1</v>
      </c>
      <c r="B1473" s="2" t="n">
        <v>21.5415</v>
      </c>
      <c r="C1473" s="2" t="n">
        <f aca="false">AVERAGE(B1473:B1872)</f>
        <v>21.9267745</v>
      </c>
      <c r="D1473" s="2" t="n">
        <f aca="false">B1473-C1473</f>
        <v>-0.385274500000001</v>
      </c>
      <c r="E1473" s="14" t="n">
        <f aca="false">AVERAGE(B1473:B1492)</f>
        <v>21.559095</v>
      </c>
      <c r="F1473" s="14" t="n">
        <f aca="false">(E1473-C1473)/2</f>
        <v>-0.183839750000001</v>
      </c>
      <c r="G1473" s="3" t="n">
        <f aca="false">B1473-B1472</f>
        <v>0.00389999999999802</v>
      </c>
      <c r="J1473" s="2" t="n">
        <v>22.6087</v>
      </c>
      <c r="K1473" s="2" t="n">
        <f aca="false">AVERAGE(J1473:J1872)</f>
        <v>22.86565925</v>
      </c>
      <c r="L1473" s="2" t="n">
        <f aca="false">J1473-K1473</f>
        <v>-0.256959250000001</v>
      </c>
      <c r="M1473" s="3" t="n">
        <f aca="false">J1473-J1472</f>
        <v>-0.0198</v>
      </c>
    </row>
    <row r="1474" customFormat="false" ht="17" hidden="false" customHeight="false" outlineLevel="0" collapsed="false">
      <c r="A1474" s="1" t="n">
        <v>147.2</v>
      </c>
      <c r="B1474" s="2" t="n">
        <v>21.5415</v>
      </c>
      <c r="C1474" s="2" t="n">
        <f aca="false">AVERAGE(B1474:B1873)</f>
        <v>21.92855325</v>
      </c>
      <c r="D1474" s="2" t="n">
        <f aca="false">B1474-C1474</f>
        <v>-0.387053250000001</v>
      </c>
      <c r="E1474" s="14" t="n">
        <f aca="false">AVERAGE(B1474:B1493)</f>
        <v>21.560875</v>
      </c>
      <c r="F1474" s="14" t="n">
        <f aca="false">(E1474-C1474)/2</f>
        <v>-0.183839124999999</v>
      </c>
      <c r="G1474" s="3" t="n">
        <f aca="false">B1474-B1473</f>
        <v>0</v>
      </c>
      <c r="J1474" s="2" t="n">
        <v>22.5889</v>
      </c>
      <c r="K1474" s="2" t="n">
        <f aca="false">AVERAGE(J1474:J1873)</f>
        <v>22.86704275</v>
      </c>
      <c r="L1474" s="2" t="n">
        <f aca="false">J1474-K1474</f>
        <v>-0.278142750000001</v>
      </c>
      <c r="M1474" s="3" t="n">
        <f aca="false">J1474-J1473</f>
        <v>-0.0198</v>
      </c>
    </row>
    <row r="1475" customFormat="false" ht="17" hidden="false" customHeight="false" outlineLevel="0" collapsed="false">
      <c r="A1475" s="1" t="n">
        <v>147.3</v>
      </c>
      <c r="B1475" s="2" t="n">
        <v>21.5415</v>
      </c>
      <c r="C1475" s="2" t="n">
        <f aca="false">AVERAGE(B1475:B1874)</f>
        <v>21.930332</v>
      </c>
      <c r="D1475" s="2" t="n">
        <f aca="false">B1475-C1475</f>
        <v>-0.388832000000001</v>
      </c>
      <c r="E1475" s="14" t="n">
        <f aca="false">AVERAGE(B1475:B1494)</f>
        <v>21.56285</v>
      </c>
      <c r="F1475" s="14" t="n">
        <f aca="false">(E1475-C1475)/2</f>
        <v>-0.183741</v>
      </c>
      <c r="G1475" s="3" t="n">
        <f aca="false">B1475-B1474</f>
        <v>0</v>
      </c>
      <c r="J1475" s="2" t="n">
        <v>22.5889</v>
      </c>
      <c r="K1475" s="2" t="n">
        <f aca="false">AVERAGE(J1475:J1874)</f>
        <v>22.86842625</v>
      </c>
      <c r="L1475" s="2" t="n">
        <f aca="false">J1475-K1475</f>
        <v>-0.279526250000004</v>
      </c>
      <c r="M1475" s="3" t="n">
        <f aca="false">J1475-J1474</f>
        <v>0</v>
      </c>
    </row>
    <row r="1476" customFormat="false" ht="17" hidden="false" customHeight="false" outlineLevel="0" collapsed="false">
      <c r="A1476" s="1" t="n">
        <v>147.4</v>
      </c>
      <c r="B1476" s="2" t="n">
        <v>21.5455</v>
      </c>
      <c r="C1476" s="2" t="n">
        <f aca="false">AVERAGE(B1476:B1875)</f>
        <v>21.93212725</v>
      </c>
      <c r="D1476" s="2" t="n">
        <f aca="false">B1476-C1476</f>
        <v>-0.386627249999997</v>
      </c>
      <c r="E1476" s="14" t="n">
        <f aca="false">AVERAGE(B1476:B1495)</f>
        <v>21.565025</v>
      </c>
      <c r="F1476" s="14" t="n">
        <f aca="false">(E1476-C1476)/2</f>
        <v>-0.183551124999999</v>
      </c>
      <c r="G1476" s="3" t="n">
        <f aca="false">B1476-B1475</f>
        <v>0.00400000000000134</v>
      </c>
      <c r="J1476" s="2" t="n">
        <v>22.5889</v>
      </c>
      <c r="K1476" s="2" t="n">
        <f aca="false">AVERAGE(J1476:J1875)</f>
        <v>22.8696615</v>
      </c>
      <c r="L1476" s="2" t="n">
        <f aca="false">J1476-K1476</f>
        <v>-0.280761500000004</v>
      </c>
      <c r="M1476" s="3" t="n">
        <f aca="false">J1476-J1475</f>
        <v>0</v>
      </c>
    </row>
    <row r="1477" customFormat="false" ht="17" hidden="false" customHeight="false" outlineLevel="0" collapsed="false">
      <c r="A1477" s="1" t="n">
        <v>147.5</v>
      </c>
      <c r="B1477" s="2" t="n">
        <v>21.5494</v>
      </c>
      <c r="C1477" s="2" t="n">
        <f aca="false">AVERAGE(B1477:B1876)</f>
        <v>21.9339125</v>
      </c>
      <c r="D1477" s="2" t="n">
        <f aca="false">B1477-C1477</f>
        <v>-0.384512500000003</v>
      </c>
      <c r="E1477" s="14" t="n">
        <f aca="false">AVERAGE(B1477:B1496)</f>
        <v>21.567195</v>
      </c>
      <c r="F1477" s="14" t="n">
        <f aca="false">(E1477-C1477)/2</f>
        <v>-0.18335875</v>
      </c>
      <c r="G1477" s="3" t="n">
        <f aca="false">B1477-B1476</f>
        <v>0.00389999999999802</v>
      </c>
      <c r="H1477" s="4" t="n">
        <f aca="false">B1477-B1472</f>
        <v>0.0117999999999974</v>
      </c>
      <c r="J1477" s="2" t="n">
        <v>22.5889</v>
      </c>
      <c r="K1477" s="2" t="n">
        <f aca="false">AVERAGE(J1477:J1876)</f>
        <v>22.87089675</v>
      </c>
      <c r="L1477" s="2" t="n">
        <f aca="false">J1477-K1477</f>
        <v>-0.281996750000001</v>
      </c>
      <c r="M1477" s="3" t="n">
        <f aca="false">J1477-J1476</f>
        <v>0</v>
      </c>
      <c r="N1477" s="4" t="n">
        <f aca="false">J1477-J1472</f>
        <v>-0.0396000000000001</v>
      </c>
      <c r="O1477" s="15" t="n">
        <f aca="false">J1477-J1467</f>
        <v>0</v>
      </c>
    </row>
    <row r="1478" customFormat="false" ht="17" hidden="false" customHeight="false" outlineLevel="0" collapsed="false">
      <c r="A1478" s="1" t="n">
        <v>147.6</v>
      </c>
      <c r="B1478" s="2" t="n">
        <v>21.5534</v>
      </c>
      <c r="C1478" s="2" t="n">
        <f aca="false">AVERAGE(B1478:B1877)</f>
        <v>21.935688</v>
      </c>
      <c r="D1478" s="2" t="n">
        <f aca="false">B1478-C1478</f>
        <v>-0.382287999999999</v>
      </c>
      <c r="E1478" s="14" t="n">
        <f aca="false">AVERAGE(B1478:B1497)</f>
        <v>21.56917</v>
      </c>
      <c r="F1478" s="14" t="n">
        <f aca="false">(E1478-C1478)/2</f>
        <v>-0.183259</v>
      </c>
      <c r="G1478" s="3" t="n">
        <f aca="false">B1478-B1477</f>
        <v>0.00400000000000134</v>
      </c>
      <c r="J1478" s="2" t="n">
        <v>22.5692</v>
      </c>
      <c r="K1478" s="2" t="n">
        <f aca="false">AVERAGE(J1478:J1877)</f>
        <v>22.87223075</v>
      </c>
      <c r="L1478" s="2" t="n">
        <f aca="false">J1478-K1478</f>
        <v>-0.303030750000001</v>
      </c>
      <c r="M1478" s="3" t="n">
        <f aca="false">J1478-J1477</f>
        <v>-0.0197000000000003</v>
      </c>
    </row>
    <row r="1479" customFormat="false" ht="17" hidden="false" customHeight="false" outlineLevel="0" collapsed="false">
      <c r="A1479" s="1" t="n">
        <v>147.7</v>
      </c>
      <c r="B1479" s="2" t="n">
        <v>21.5573</v>
      </c>
      <c r="C1479" s="2" t="n">
        <f aca="false">AVERAGE(B1479:B1878)</f>
        <v>21.937437</v>
      </c>
      <c r="D1479" s="2" t="n">
        <f aca="false">B1479-C1479</f>
        <v>-0.380136999999998</v>
      </c>
      <c r="E1479" s="14" t="n">
        <f aca="false">AVERAGE(B1479:B1498)</f>
        <v>21.571145</v>
      </c>
      <c r="F1479" s="14" t="n">
        <f aca="false">(E1479-C1479)/2</f>
        <v>-0.183145999999999</v>
      </c>
      <c r="G1479" s="3" t="n">
        <f aca="false">B1479-B1478</f>
        <v>0.00390000000000157</v>
      </c>
      <c r="J1479" s="2" t="n">
        <v>22.5889</v>
      </c>
      <c r="K1479" s="2" t="n">
        <f aca="false">AVERAGE(J1479:J1878)</f>
        <v>22.87356475</v>
      </c>
      <c r="L1479" s="2" t="n">
        <f aca="false">J1479-K1479</f>
        <v>-0.284664750000001</v>
      </c>
      <c r="M1479" s="3" t="n">
        <f aca="false">J1479-J1478</f>
        <v>0.0197000000000003</v>
      </c>
    </row>
    <row r="1480" customFormat="false" ht="17" hidden="false" customHeight="false" outlineLevel="0" collapsed="false">
      <c r="A1480" s="1" t="n">
        <v>147.8</v>
      </c>
      <c r="B1480" s="2" t="n">
        <v>21.5573</v>
      </c>
      <c r="C1480" s="2" t="n">
        <f aca="false">AVERAGE(B1480:B1879)</f>
        <v>21.93919275</v>
      </c>
      <c r="D1480" s="2" t="n">
        <f aca="false">B1480-C1480</f>
        <v>-0.381892750000002</v>
      </c>
      <c r="E1480" s="14" t="n">
        <f aca="false">AVERAGE(B1480:B1499)</f>
        <v>21.57312</v>
      </c>
      <c r="F1480" s="14" t="n">
        <f aca="false">(E1480-C1480)/2</f>
        <v>-0.183036375000002</v>
      </c>
      <c r="G1480" s="3" t="n">
        <f aca="false">B1480-B1479</f>
        <v>0</v>
      </c>
      <c r="J1480" s="2" t="n">
        <v>22.6087</v>
      </c>
      <c r="K1480" s="2" t="n">
        <f aca="false">AVERAGE(J1480:J1879)</f>
        <v>22.87494825</v>
      </c>
      <c r="L1480" s="2" t="n">
        <f aca="false">J1480-K1480</f>
        <v>-0.266248250000004</v>
      </c>
      <c r="M1480" s="3" t="n">
        <f aca="false">J1480-J1479</f>
        <v>0.0198</v>
      </c>
    </row>
    <row r="1481" customFormat="false" ht="17" hidden="false" customHeight="false" outlineLevel="0" collapsed="false">
      <c r="A1481" s="1" t="n">
        <v>147.9</v>
      </c>
      <c r="B1481" s="2" t="n">
        <v>21.5573</v>
      </c>
      <c r="C1481" s="2" t="n">
        <f aca="false">AVERAGE(B1481:B1880)</f>
        <v>21.94096475</v>
      </c>
      <c r="D1481" s="2" t="n">
        <f aca="false">B1481-C1481</f>
        <v>-0.383664749999998</v>
      </c>
      <c r="E1481" s="14" t="n">
        <f aca="false">AVERAGE(B1481:B1500)</f>
        <v>21.575295</v>
      </c>
      <c r="F1481" s="14" t="n">
        <f aca="false">(E1481-C1481)/2</f>
        <v>-0.182834874999999</v>
      </c>
      <c r="G1481" s="3" t="n">
        <f aca="false">B1481-B1480</f>
        <v>0</v>
      </c>
      <c r="J1481" s="2" t="n">
        <v>22.6087</v>
      </c>
      <c r="K1481" s="2" t="n">
        <f aca="false">AVERAGE(J1481:J1880)</f>
        <v>22.87628225</v>
      </c>
      <c r="L1481" s="2" t="n">
        <f aca="false">J1481-K1481</f>
        <v>-0.26758225</v>
      </c>
      <c r="M1481" s="3" t="n">
        <f aca="false">J1481-J1480</f>
        <v>0</v>
      </c>
    </row>
    <row r="1482" customFormat="false" ht="17" hidden="false" customHeight="false" outlineLevel="0" collapsed="false">
      <c r="A1482" s="1" t="n">
        <v>148</v>
      </c>
      <c r="B1482" s="2" t="n">
        <v>21.5573</v>
      </c>
      <c r="C1482" s="2" t="n">
        <f aca="false">AVERAGE(B1482:B1881)</f>
        <v>21.94273675</v>
      </c>
      <c r="D1482" s="2" t="n">
        <f aca="false">B1482-C1482</f>
        <v>-0.385436749999997</v>
      </c>
      <c r="E1482" s="14" t="n">
        <f aca="false">AVERAGE(B1482:B1501)</f>
        <v>21.57747</v>
      </c>
      <c r="F1482" s="14" t="n">
        <f aca="false">(E1482-C1482)/2</f>
        <v>-0.182633375</v>
      </c>
      <c r="G1482" s="3" t="n">
        <f aca="false">B1482-B1481</f>
        <v>0</v>
      </c>
      <c r="H1482" s="4" t="n">
        <f aca="false">B1482-B1477</f>
        <v>0.00790000000000291</v>
      </c>
      <c r="I1482" s="4" t="n">
        <f aca="false">B1482-B1462</f>
        <v>0.0356000000000023</v>
      </c>
      <c r="J1482" s="2" t="n">
        <v>22.5889</v>
      </c>
      <c r="K1482" s="2" t="n">
        <f aca="false">AVERAGE(J1482:J1881)</f>
        <v>22.87756675</v>
      </c>
      <c r="L1482" s="2" t="n">
        <f aca="false">J1482-K1482</f>
        <v>-0.288666750000001</v>
      </c>
      <c r="M1482" s="3" t="n">
        <f aca="false">J1482-J1481</f>
        <v>-0.0198</v>
      </c>
      <c r="N1482" s="4" t="n">
        <f aca="false">J1482-J1477</f>
        <v>0</v>
      </c>
    </row>
    <row r="1483" customFormat="false" ht="17" hidden="false" customHeight="false" outlineLevel="0" collapsed="false">
      <c r="A1483" s="1" t="n">
        <v>148.1</v>
      </c>
      <c r="B1483" s="2" t="n">
        <v>21.5573</v>
      </c>
      <c r="C1483" s="2" t="n">
        <f aca="false">AVERAGE(B1483:B1882)</f>
        <v>21.94452525</v>
      </c>
      <c r="D1483" s="2" t="n">
        <f aca="false">B1483-C1483</f>
        <v>-0.38722525</v>
      </c>
      <c r="E1483" s="14" t="n">
        <f aca="false">AVERAGE(B1483:B1502)</f>
        <v>21.57984</v>
      </c>
      <c r="F1483" s="14" t="n">
        <f aca="false">(E1483-C1483)/2</f>
        <v>-0.182342625</v>
      </c>
      <c r="G1483" s="3" t="n">
        <f aca="false">B1483-B1482</f>
        <v>0</v>
      </c>
      <c r="J1483" s="2" t="n">
        <v>22.6087</v>
      </c>
      <c r="K1483" s="2" t="n">
        <f aca="false">AVERAGE(J1483:J1882)</f>
        <v>22.87890075</v>
      </c>
      <c r="L1483" s="2" t="n">
        <f aca="false">J1483-K1483</f>
        <v>-0.270200750000001</v>
      </c>
      <c r="M1483" s="3" t="n">
        <f aca="false">J1483-J1482</f>
        <v>0.0198</v>
      </c>
    </row>
    <row r="1484" customFormat="false" ht="17" hidden="false" customHeight="false" outlineLevel="0" collapsed="false">
      <c r="A1484" s="1" t="n">
        <v>148.2</v>
      </c>
      <c r="B1484" s="2" t="n">
        <v>21.5573</v>
      </c>
      <c r="C1484" s="2" t="n">
        <f aca="false">AVERAGE(B1484:B1883)</f>
        <v>21.94631375</v>
      </c>
      <c r="D1484" s="2" t="n">
        <f aca="false">B1484-C1484</f>
        <v>-0.389013749999997</v>
      </c>
      <c r="E1484" s="14" t="n">
        <f aca="false">AVERAGE(B1484:B1503)</f>
        <v>21.58221</v>
      </c>
      <c r="F1484" s="14" t="n">
        <f aca="false">(E1484-C1484)/2</f>
        <v>-0.182051874999999</v>
      </c>
      <c r="G1484" s="3" t="n">
        <f aca="false">B1484-B1483</f>
        <v>0</v>
      </c>
      <c r="J1484" s="2" t="n">
        <v>22.6087</v>
      </c>
      <c r="K1484" s="2" t="n">
        <f aca="false">AVERAGE(J1484:J1883)</f>
        <v>22.88018525</v>
      </c>
      <c r="L1484" s="2" t="n">
        <f aca="false">J1484-K1484</f>
        <v>-0.271485250000001</v>
      </c>
      <c r="M1484" s="3" t="n">
        <f aca="false">J1484-J1483</f>
        <v>0</v>
      </c>
    </row>
    <row r="1485" customFormat="false" ht="17" hidden="false" customHeight="false" outlineLevel="0" collapsed="false">
      <c r="A1485" s="1" t="n">
        <v>148.3</v>
      </c>
      <c r="B1485" s="2" t="n">
        <v>21.5652</v>
      </c>
      <c r="C1485" s="2" t="n">
        <f aca="false">AVERAGE(B1485:B1884)</f>
        <v>21.94811875</v>
      </c>
      <c r="D1485" s="2" t="n">
        <f aca="false">B1485-C1485</f>
        <v>-0.382918749999998</v>
      </c>
      <c r="E1485" s="14" t="n">
        <f aca="false">AVERAGE(B1485:B1504)</f>
        <v>21.58458</v>
      </c>
      <c r="F1485" s="14" t="n">
        <f aca="false">(E1485-C1485)/2</f>
        <v>-0.181769375</v>
      </c>
      <c r="G1485" s="3" t="n">
        <f aca="false">B1485-B1484</f>
        <v>0.00789999999999935</v>
      </c>
      <c r="J1485" s="2" t="n">
        <v>22.6087</v>
      </c>
      <c r="K1485" s="2" t="n">
        <f aca="false">AVERAGE(J1485:J1884)</f>
        <v>22.88156875</v>
      </c>
      <c r="L1485" s="2" t="n">
        <f aca="false">J1485-K1485</f>
        <v>-0.272868750000001</v>
      </c>
      <c r="M1485" s="3" t="n">
        <f aca="false">J1485-J1484</f>
        <v>0</v>
      </c>
    </row>
    <row r="1486" customFormat="false" ht="17" hidden="false" customHeight="false" outlineLevel="0" collapsed="false">
      <c r="A1486" s="1" t="n">
        <v>148.4</v>
      </c>
      <c r="B1486" s="2" t="n">
        <v>21.5692</v>
      </c>
      <c r="C1486" s="2" t="n">
        <f aca="false">AVERAGE(B1486:B1885)</f>
        <v>21.9498875</v>
      </c>
      <c r="D1486" s="2" t="n">
        <f aca="false">B1486-C1486</f>
        <v>-0.380687500000001</v>
      </c>
      <c r="E1486" s="14" t="n">
        <f aca="false">AVERAGE(B1486:B1505)</f>
        <v>21.586755</v>
      </c>
      <c r="F1486" s="14" t="n">
        <f aca="false">(E1486-C1486)/2</f>
        <v>-0.181566249999999</v>
      </c>
      <c r="G1486" s="3" t="n">
        <f aca="false">B1486-B1485</f>
        <v>0.00399999999999778</v>
      </c>
      <c r="J1486" s="2" t="n">
        <v>22.6087</v>
      </c>
      <c r="K1486" s="2" t="n">
        <f aca="false">AVERAGE(J1486:J1885)</f>
        <v>22.88285325</v>
      </c>
      <c r="L1486" s="2" t="n">
        <f aca="false">J1486-K1486</f>
        <v>-0.274153249999998</v>
      </c>
      <c r="M1486" s="3" t="n">
        <f aca="false">J1486-J1485</f>
        <v>0</v>
      </c>
    </row>
    <row r="1487" customFormat="false" ht="17" hidden="false" customHeight="false" outlineLevel="0" collapsed="false">
      <c r="A1487" s="1" t="n">
        <v>148.5</v>
      </c>
      <c r="B1487" s="2" t="n">
        <v>21.5692</v>
      </c>
      <c r="C1487" s="2" t="n">
        <f aca="false">AVERAGE(B1487:B1886)</f>
        <v>21.95164625</v>
      </c>
      <c r="D1487" s="2" t="n">
        <f aca="false">B1487-C1487</f>
        <v>-0.382446250000001</v>
      </c>
      <c r="E1487" s="14" t="n">
        <f aca="false">AVERAGE(B1487:B1506)</f>
        <v>21.588925</v>
      </c>
      <c r="F1487" s="14" t="n">
        <f aca="false">(E1487-C1487)/2</f>
        <v>-0.181360625</v>
      </c>
      <c r="G1487" s="3" t="n">
        <f aca="false">B1487-B1486</f>
        <v>0</v>
      </c>
      <c r="H1487" s="4" t="n">
        <f aca="false">B1487-B1482</f>
        <v>0.0118999999999971</v>
      </c>
      <c r="J1487" s="2" t="n">
        <v>22.6285</v>
      </c>
      <c r="K1487" s="2" t="n">
        <f aca="false">AVERAGE(J1487:J1886)</f>
        <v>22.8840885</v>
      </c>
      <c r="L1487" s="2" t="n">
        <f aca="false">J1487-K1487</f>
        <v>-0.255588499999998</v>
      </c>
      <c r="M1487" s="3" t="n">
        <f aca="false">J1487-J1486</f>
        <v>0.0198</v>
      </c>
      <c r="N1487" s="4" t="n">
        <f aca="false">J1487-J1482</f>
        <v>0.0396000000000001</v>
      </c>
      <c r="O1487" s="15" t="n">
        <f aca="false">J1487-J1477</f>
        <v>0.0396000000000001</v>
      </c>
    </row>
    <row r="1488" customFormat="false" ht="17" hidden="false" customHeight="false" outlineLevel="0" collapsed="false">
      <c r="A1488" s="1" t="n">
        <v>148.6</v>
      </c>
      <c r="B1488" s="2" t="n">
        <v>21.5731</v>
      </c>
      <c r="C1488" s="2" t="n">
        <f aca="false">AVERAGE(B1488:B1887)</f>
        <v>21.953405</v>
      </c>
      <c r="D1488" s="2" t="n">
        <f aca="false">B1488-C1488</f>
        <v>-0.380304999999996</v>
      </c>
      <c r="E1488" s="14" t="n">
        <f aca="false">AVERAGE(B1488:B1507)</f>
        <v>21.591095</v>
      </c>
      <c r="F1488" s="14" t="n">
        <f aca="false">(E1488-C1488)/2</f>
        <v>-0.181154999999997</v>
      </c>
      <c r="G1488" s="3" t="n">
        <f aca="false">B1488-B1487</f>
        <v>0.00390000000000157</v>
      </c>
      <c r="J1488" s="2" t="n">
        <v>22.6087</v>
      </c>
      <c r="K1488" s="2" t="n">
        <f aca="false">AVERAGE(J1488:J1887)</f>
        <v>22.88522475</v>
      </c>
      <c r="L1488" s="2" t="n">
        <f aca="false">J1488-K1488</f>
        <v>-0.276524750000004</v>
      </c>
      <c r="M1488" s="3" t="n">
        <f aca="false">J1488-J1487</f>
        <v>-0.0198</v>
      </c>
    </row>
    <row r="1489" customFormat="false" ht="17" hidden="false" customHeight="false" outlineLevel="0" collapsed="false">
      <c r="A1489" s="1" t="n">
        <v>148.7</v>
      </c>
      <c r="B1489" s="2" t="n">
        <v>21.5731</v>
      </c>
      <c r="C1489" s="2" t="n">
        <f aca="false">AVERAGE(B1489:B1888)</f>
        <v>21.955154</v>
      </c>
      <c r="D1489" s="2" t="n">
        <f aca="false">B1489-C1489</f>
        <v>-0.382053999999997</v>
      </c>
      <c r="E1489" s="14" t="n">
        <f aca="false">AVERAGE(B1489:B1508)</f>
        <v>21.59347</v>
      </c>
      <c r="F1489" s="14" t="n">
        <f aca="false">(E1489-C1489)/2</f>
        <v>-0.180841999999998</v>
      </c>
      <c r="G1489" s="3" t="n">
        <f aca="false">B1489-B1488</f>
        <v>0</v>
      </c>
      <c r="J1489" s="2" t="n">
        <v>22.6087</v>
      </c>
      <c r="K1489" s="2" t="n">
        <f aca="false">AVERAGE(J1489:J1888)</f>
        <v>22.88650925</v>
      </c>
      <c r="L1489" s="2" t="n">
        <f aca="false">J1489-K1489</f>
        <v>-0.277809250000001</v>
      </c>
      <c r="M1489" s="3" t="n">
        <f aca="false">J1489-J1488</f>
        <v>0</v>
      </c>
    </row>
    <row r="1490" customFormat="false" ht="17" hidden="false" customHeight="false" outlineLevel="0" collapsed="false">
      <c r="A1490" s="1" t="n">
        <v>148.8</v>
      </c>
      <c r="B1490" s="2" t="n">
        <v>21.5692</v>
      </c>
      <c r="C1490" s="2" t="n">
        <f aca="false">AVERAGE(B1490:B1889)</f>
        <v>21.956903</v>
      </c>
      <c r="D1490" s="2" t="n">
        <f aca="false">B1490-C1490</f>
        <v>-0.387703000000002</v>
      </c>
      <c r="E1490" s="14" t="n">
        <f aca="false">AVERAGE(B1490:B1509)</f>
        <v>21.59604</v>
      </c>
      <c r="F1490" s="14" t="n">
        <f aca="false">(E1490-C1490)/2</f>
        <v>-0.180431500000001</v>
      </c>
      <c r="G1490" s="3" t="n">
        <f aca="false">B1490-B1489</f>
        <v>-0.00390000000000157</v>
      </c>
      <c r="J1490" s="2" t="n">
        <v>22.6285</v>
      </c>
      <c r="K1490" s="2" t="n">
        <f aca="false">AVERAGE(J1490:J1889)</f>
        <v>22.88784325</v>
      </c>
      <c r="L1490" s="2" t="n">
        <f aca="false">J1490-K1490</f>
        <v>-0.259343250000001</v>
      </c>
      <c r="M1490" s="3" t="n">
        <f aca="false">J1490-J1489</f>
        <v>0.0198</v>
      </c>
    </row>
    <row r="1491" customFormat="false" ht="17" hidden="false" customHeight="false" outlineLevel="0" collapsed="false">
      <c r="A1491" s="1" t="n">
        <v>148.9</v>
      </c>
      <c r="B1491" s="2" t="n">
        <v>21.5692</v>
      </c>
      <c r="C1491" s="2" t="n">
        <f aca="false">AVERAGE(B1491:B1890)</f>
        <v>21.95867825</v>
      </c>
      <c r="D1491" s="2" t="n">
        <f aca="false">B1491-C1491</f>
        <v>-0.38947825</v>
      </c>
      <c r="E1491" s="14" t="n">
        <f aca="false">AVERAGE(B1491:B1510)</f>
        <v>21.599005</v>
      </c>
      <c r="F1491" s="14" t="n">
        <f aca="false">(E1491-C1491)/2</f>
        <v>-0.179836625</v>
      </c>
      <c r="G1491" s="3" t="n">
        <f aca="false">B1491-B1490</f>
        <v>0</v>
      </c>
      <c r="J1491" s="2" t="n">
        <v>22.6285</v>
      </c>
      <c r="K1491" s="2" t="n">
        <f aca="false">AVERAGE(J1491:J1890)</f>
        <v>22.889029</v>
      </c>
      <c r="L1491" s="2" t="n">
        <f aca="false">J1491-K1491</f>
        <v>-0.260529000000002</v>
      </c>
      <c r="M1491" s="3" t="n">
        <f aca="false">J1491-J1490</f>
        <v>0</v>
      </c>
    </row>
    <row r="1492" customFormat="false" ht="17" hidden="false" customHeight="false" outlineLevel="0" collapsed="false">
      <c r="A1492" s="1" t="n">
        <v>149</v>
      </c>
      <c r="B1492" s="2" t="n">
        <v>21.5771</v>
      </c>
      <c r="C1492" s="2" t="n">
        <f aca="false">AVERAGE(B1492:B1891)</f>
        <v>21.96047</v>
      </c>
      <c r="D1492" s="2" t="n">
        <f aca="false">B1492-C1492</f>
        <v>-0.383369999999999</v>
      </c>
      <c r="E1492" s="14" t="n">
        <f aca="false">AVERAGE(B1492:B1511)</f>
        <v>21.60197</v>
      </c>
      <c r="F1492" s="14" t="n">
        <f aca="false">(E1492-C1492)/2</f>
        <v>-0.17925</v>
      </c>
      <c r="G1492" s="3" t="n">
        <f aca="false">B1492-B1491</f>
        <v>0.00790000000000291</v>
      </c>
      <c r="H1492" s="4" t="n">
        <f aca="false">B1492-B1487</f>
        <v>0.00790000000000291</v>
      </c>
      <c r="I1492" s="4" t="n">
        <f aca="false">B1492-B1482</f>
        <v>0.0198</v>
      </c>
      <c r="J1492" s="2" t="n">
        <v>22.6285</v>
      </c>
      <c r="K1492" s="2" t="n">
        <f aca="false">AVERAGE(J1492:J1891)</f>
        <v>22.890264</v>
      </c>
      <c r="L1492" s="2" t="n">
        <f aca="false">J1492-K1492</f>
        <v>-0.261764000000003</v>
      </c>
      <c r="M1492" s="3" t="n">
        <f aca="false">J1492-J1491</f>
        <v>0</v>
      </c>
      <c r="N1492" s="4" t="n">
        <f aca="false">J1492-J1487</f>
        <v>0</v>
      </c>
      <c r="O1492" s="15" t="n">
        <f aca="false">J1492-J1482</f>
        <v>0.0396000000000001</v>
      </c>
    </row>
    <row r="1493" customFormat="false" ht="17" hidden="false" customHeight="false" outlineLevel="0" collapsed="false">
      <c r="A1493" s="1" t="n">
        <v>149.1</v>
      </c>
      <c r="B1493" s="2" t="n">
        <v>21.5771</v>
      </c>
      <c r="C1493" s="2" t="n">
        <f aca="false">AVERAGE(B1493:B1892)</f>
        <v>21.962242</v>
      </c>
      <c r="D1493" s="2" t="n">
        <f aca="false">B1493-C1493</f>
        <v>-0.385141999999998</v>
      </c>
      <c r="E1493" s="14" t="n">
        <f aca="false">AVERAGE(B1493:B1512)</f>
        <v>21.60454</v>
      </c>
      <c r="F1493" s="14" t="n">
        <f aca="false">(E1493-C1493)/2</f>
        <v>-0.178851</v>
      </c>
      <c r="G1493" s="3" t="n">
        <f aca="false">B1493-B1492</f>
        <v>0</v>
      </c>
      <c r="J1493" s="2" t="n">
        <v>22.6285</v>
      </c>
      <c r="K1493" s="2" t="n">
        <f aca="false">AVERAGE(J1493:J1892)</f>
        <v>22.891499</v>
      </c>
      <c r="L1493" s="2" t="n">
        <f aca="false">J1493-K1493</f>
        <v>-0.262999000000001</v>
      </c>
      <c r="M1493" s="3" t="n">
        <f aca="false">J1493-J1492</f>
        <v>0</v>
      </c>
    </row>
    <row r="1494" customFormat="false" ht="17" hidden="false" customHeight="false" outlineLevel="0" collapsed="false">
      <c r="A1494" s="1" t="n">
        <v>149.2</v>
      </c>
      <c r="B1494" s="2" t="n">
        <v>21.581</v>
      </c>
      <c r="C1494" s="2" t="n">
        <f aca="false">AVERAGE(B1494:B1893)</f>
        <v>21.964014</v>
      </c>
      <c r="D1494" s="2" t="n">
        <f aca="false">B1494-C1494</f>
        <v>-0.383014000000003</v>
      </c>
      <c r="E1494" s="14" t="n">
        <f aca="false">AVERAGE(B1494:B1513)</f>
        <v>21.60711</v>
      </c>
      <c r="F1494" s="14" t="n">
        <f aca="false">(E1494-C1494)/2</f>
        <v>-0.178452000000002</v>
      </c>
      <c r="G1494" s="3" t="n">
        <f aca="false">B1494-B1493</f>
        <v>0.00389999999999802</v>
      </c>
      <c r="J1494" s="2" t="n">
        <v>22.6087</v>
      </c>
      <c r="K1494" s="2" t="n">
        <f aca="false">AVERAGE(J1494:J1893)</f>
        <v>22.8927835</v>
      </c>
      <c r="L1494" s="2" t="n">
        <f aca="false">J1494-K1494</f>
        <v>-0.284083500000001</v>
      </c>
      <c r="M1494" s="3" t="n">
        <f aca="false">J1494-J1493</f>
        <v>-0.0198</v>
      </c>
    </row>
    <row r="1495" customFormat="false" ht="17" hidden="false" customHeight="false" outlineLevel="0" collapsed="false">
      <c r="A1495" s="1" t="n">
        <v>149.3</v>
      </c>
      <c r="B1495" s="2" t="n">
        <v>21.585</v>
      </c>
      <c r="C1495" s="2" t="n">
        <f aca="false">AVERAGE(B1495:B1894)</f>
        <v>21.96577625</v>
      </c>
      <c r="D1495" s="2" t="n">
        <f aca="false">B1495-C1495</f>
        <v>-0.380776249999997</v>
      </c>
      <c r="E1495" s="14" t="n">
        <f aca="false">AVERAGE(B1495:B1514)</f>
        <v>21.60968</v>
      </c>
      <c r="F1495" s="14" t="n">
        <f aca="false">(E1495-C1495)/2</f>
        <v>-0.178048124999998</v>
      </c>
      <c r="G1495" s="3" t="n">
        <f aca="false">B1495-B1494</f>
        <v>0.00400000000000134</v>
      </c>
      <c r="J1495" s="2" t="n">
        <v>22.6285</v>
      </c>
      <c r="K1495" s="2" t="n">
        <f aca="false">AVERAGE(J1495:J1894)</f>
        <v>22.894068</v>
      </c>
      <c r="L1495" s="2" t="n">
        <f aca="false">J1495-K1495</f>
        <v>-0.265568000000002</v>
      </c>
      <c r="M1495" s="3" t="n">
        <f aca="false">J1495-J1494</f>
        <v>0.0198</v>
      </c>
    </row>
    <row r="1496" customFormat="false" ht="17" hidden="false" customHeight="false" outlineLevel="0" collapsed="false">
      <c r="A1496" s="1" t="n">
        <v>149.4</v>
      </c>
      <c r="B1496" s="2" t="n">
        <v>21.5889</v>
      </c>
      <c r="C1496" s="2" t="n">
        <f aca="false">AVERAGE(B1496:B1895)</f>
        <v>21.967545</v>
      </c>
      <c r="D1496" s="2" t="n">
        <f aca="false">B1496-C1496</f>
        <v>-0.378645000000002</v>
      </c>
      <c r="E1496" s="14" t="n">
        <f aca="false">AVERAGE(B1496:B1515)</f>
        <v>21.61225</v>
      </c>
      <c r="F1496" s="14" t="n">
        <f aca="false">(E1496-C1496)/2</f>
        <v>-0.177647500000001</v>
      </c>
      <c r="G1496" s="3" t="n">
        <f aca="false">B1496-B1495</f>
        <v>0.00389999999999802</v>
      </c>
      <c r="J1496" s="2" t="n">
        <v>22.6087</v>
      </c>
      <c r="K1496" s="2" t="n">
        <f aca="false">AVERAGE(J1496:J1895)</f>
        <v>22.895303</v>
      </c>
      <c r="L1496" s="2" t="n">
        <f aca="false">J1496-K1496</f>
        <v>-0.286603</v>
      </c>
      <c r="M1496" s="3" t="n">
        <f aca="false">J1496-J1495</f>
        <v>-0.0198</v>
      </c>
    </row>
    <row r="1497" customFormat="false" ht="17" hidden="false" customHeight="false" outlineLevel="0" collapsed="false">
      <c r="A1497" s="1" t="n">
        <v>149.5</v>
      </c>
      <c r="B1497" s="2" t="n">
        <v>21.5889</v>
      </c>
      <c r="C1497" s="2" t="n">
        <f aca="false">AVERAGE(B1497:B1896)</f>
        <v>21.969304</v>
      </c>
      <c r="D1497" s="2" t="n">
        <f aca="false">B1497-C1497</f>
        <v>-0.380404000000002</v>
      </c>
      <c r="E1497" s="14" t="n">
        <f aca="false">AVERAGE(B1497:B1516)</f>
        <v>21.61482</v>
      </c>
      <c r="F1497" s="14" t="n">
        <f aca="false">(E1497-C1497)/2</f>
        <v>-0.177242</v>
      </c>
      <c r="G1497" s="3" t="n">
        <f aca="false">B1497-B1496</f>
        <v>0</v>
      </c>
      <c r="H1497" s="4" t="n">
        <f aca="false">B1497-B1492</f>
        <v>0.0117999999999974</v>
      </c>
      <c r="J1497" s="2" t="n">
        <v>22.6285</v>
      </c>
      <c r="K1497" s="2" t="n">
        <f aca="false">AVERAGE(J1497:J1896)</f>
        <v>22.89653825</v>
      </c>
      <c r="L1497" s="2" t="n">
        <f aca="false">J1497-K1497</f>
        <v>-0.26803825</v>
      </c>
      <c r="M1497" s="3" t="n">
        <f aca="false">J1497-J1496</f>
        <v>0.0198</v>
      </c>
      <c r="N1497" s="4" t="n">
        <f aca="false">J1497-J1492</f>
        <v>0</v>
      </c>
    </row>
    <row r="1498" customFormat="false" ht="17" hidden="false" customHeight="false" outlineLevel="0" collapsed="false">
      <c r="A1498" s="1" t="n">
        <v>149.6</v>
      </c>
      <c r="B1498" s="2" t="n">
        <v>21.5929</v>
      </c>
      <c r="C1498" s="2" t="n">
        <f aca="false">AVERAGE(B1498:B1897)</f>
        <v>21.971063</v>
      </c>
      <c r="D1498" s="2" t="n">
        <f aca="false">B1498-C1498</f>
        <v>-0.378163000000001</v>
      </c>
      <c r="E1498" s="14" t="n">
        <f aca="false">AVERAGE(B1498:B1517)</f>
        <v>21.61759</v>
      </c>
      <c r="F1498" s="14" t="n">
        <f aca="false">(E1498-C1498)/2</f>
        <v>-0.176736500000001</v>
      </c>
      <c r="G1498" s="3" t="n">
        <f aca="false">B1498-B1497</f>
        <v>0.00400000000000134</v>
      </c>
      <c r="J1498" s="2" t="n">
        <v>22.6482</v>
      </c>
      <c r="K1498" s="2" t="n">
        <f aca="false">AVERAGE(J1498:J1897)</f>
        <v>22.897724</v>
      </c>
      <c r="L1498" s="2" t="n">
        <f aca="false">J1498-K1498</f>
        <v>-0.249523999999997</v>
      </c>
      <c r="M1498" s="3" t="n">
        <f aca="false">J1498-J1497</f>
        <v>0.0197000000000003</v>
      </c>
    </row>
    <row r="1499" customFormat="false" ht="17" hidden="false" customHeight="false" outlineLevel="0" collapsed="false">
      <c r="A1499" s="1" t="n">
        <v>149.7</v>
      </c>
      <c r="B1499" s="2" t="n">
        <v>21.5968</v>
      </c>
      <c r="C1499" s="2" t="n">
        <f aca="false">AVERAGE(B1499:B1898)</f>
        <v>21.972812</v>
      </c>
      <c r="D1499" s="2" t="n">
        <f aca="false">B1499-C1499</f>
        <v>-0.376011999999996</v>
      </c>
      <c r="E1499" s="14" t="n">
        <f aca="false">AVERAGE(B1499:B1518)</f>
        <v>21.62016</v>
      </c>
      <c r="F1499" s="14" t="n">
        <f aca="false">(E1499-C1499)/2</f>
        <v>-0.176325999999998</v>
      </c>
      <c r="G1499" s="3" t="n">
        <f aca="false">B1499-B1498</f>
        <v>0.00390000000000157</v>
      </c>
      <c r="J1499" s="2" t="n">
        <v>22.6482</v>
      </c>
      <c r="K1499" s="2" t="n">
        <f aca="false">AVERAGE(J1499:J1898)</f>
        <v>22.89890975</v>
      </c>
      <c r="L1499" s="2" t="n">
        <f aca="false">J1499-K1499</f>
        <v>-0.250709749999999</v>
      </c>
      <c r="M1499" s="3" t="n">
        <f aca="false">J1499-J1498</f>
        <v>0</v>
      </c>
    </row>
    <row r="1500" customFormat="false" ht="17" hidden="false" customHeight="false" outlineLevel="0" collapsed="false">
      <c r="A1500" s="1" t="n">
        <v>149.8</v>
      </c>
      <c r="B1500" s="2" t="n">
        <v>21.6008</v>
      </c>
      <c r="C1500" s="2" t="n">
        <f aca="false">AVERAGE(B1500:B1899)</f>
        <v>21.97455125</v>
      </c>
      <c r="D1500" s="2" t="n">
        <f aca="false">B1500-C1500</f>
        <v>-0.373751250000002</v>
      </c>
      <c r="E1500" s="14" t="n">
        <f aca="false">AVERAGE(B1500:B1519)</f>
        <v>21.62273</v>
      </c>
      <c r="F1500" s="14" t="n">
        <f aca="false">(E1500-C1500)/2</f>
        <v>-0.175910625</v>
      </c>
      <c r="G1500" s="3" t="n">
        <f aca="false">B1500-B1499</f>
        <v>0.00399999999999778</v>
      </c>
      <c r="J1500" s="2" t="n">
        <v>22.6285</v>
      </c>
      <c r="K1500" s="2" t="n">
        <f aca="false">AVERAGE(J1500:J1899)</f>
        <v>22.9001945</v>
      </c>
      <c r="L1500" s="2" t="n">
        <f aca="false">J1500-K1500</f>
        <v>-0.271694500000002</v>
      </c>
      <c r="M1500" s="3" t="n">
        <f aca="false">J1500-J1499</f>
        <v>-0.0197000000000003</v>
      </c>
    </row>
    <row r="1501" customFormat="false" ht="17" hidden="false" customHeight="false" outlineLevel="0" collapsed="false">
      <c r="A1501" s="1" t="n">
        <v>149.9</v>
      </c>
      <c r="B1501" s="2" t="n">
        <v>21.6008</v>
      </c>
      <c r="C1501" s="2" t="n">
        <f aca="false">AVERAGE(B1501:B1900)</f>
        <v>21.9762805</v>
      </c>
      <c r="D1501" s="2" t="n">
        <f aca="false">B1501-C1501</f>
        <v>-0.375480499999998</v>
      </c>
      <c r="E1501" s="14" t="n">
        <f aca="false">AVERAGE(B1501:B1520)</f>
        <v>21.6251</v>
      </c>
      <c r="F1501" s="14" t="n">
        <f aca="false">(E1501-C1501)/2</f>
        <v>-0.175590249999999</v>
      </c>
      <c r="G1501" s="3" t="n">
        <f aca="false">B1501-B1500</f>
        <v>0</v>
      </c>
      <c r="J1501" s="2" t="n">
        <v>22.6482</v>
      </c>
      <c r="K1501" s="2" t="n">
        <f aca="false">AVERAGE(J1501:J1900)</f>
        <v>22.9014295</v>
      </c>
      <c r="L1501" s="2" t="n">
        <f aca="false">J1501-K1501</f>
        <v>-0.2532295</v>
      </c>
      <c r="M1501" s="3" t="n">
        <f aca="false">J1501-J1500</f>
        <v>0.0197000000000003</v>
      </c>
    </row>
    <row r="1502" customFormat="false" ht="17" hidden="false" customHeight="false" outlineLevel="0" collapsed="false">
      <c r="A1502" s="1" t="n">
        <v>150</v>
      </c>
      <c r="B1502" s="2" t="n">
        <v>21.6047</v>
      </c>
      <c r="C1502" s="2" t="n">
        <f aca="false">AVERAGE(B1502:B1901)</f>
        <v>21.97800975</v>
      </c>
      <c r="D1502" s="2" t="n">
        <f aca="false">B1502-C1502</f>
        <v>-0.373309750000001</v>
      </c>
      <c r="E1502" s="14" t="n">
        <f aca="false">AVERAGE(B1502:B1521)</f>
        <v>21.62747</v>
      </c>
      <c r="F1502" s="14" t="n">
        <f aca="false">(E1502-C1502)/2</f>
        <v>-0.175269875000001</v>
      </c>
      <c r="G1502" s="3" t="n">
        <f aca="false">B1502-B1501</f>
        <v>0.00390000000000157</v>
      </c>
      <c r="H1502" s="4" t="n">
        <f aca="false">B1502-B1497</f>
        <v>0.0158000000000023</v>
      </c>
      <c r="I1502" s="4" t="n">
        <f aca="false">B1502-B1482</f>
        <v>0.0473999999999997</v>
      </c>
      <c r="J1502" s="2" t="n">
        <v>22.6482</v>
      </c>
      <c r="K1502" s="2" t="n">
        <f aca="false">AVERAGE(J1502:J1901)</f>
        <v>22.902566</v>
      </c>
      <c r="L1502" s="2" t="n">
        <f aca="false">J1502-K1502</f>
        <v>-0.254366000000001</v>
      </c>
      <c r="M1502" s="3" t="n">
        <f aca="false">J1502-J1501</f>
        <v>0</v>
      </c>
      <c r="N1502" s="4" t="n">
        <f aca="false">J1502-J1497</f>
        <v>0.0197000000000003</v>
      </c>
      <c r="O1502" s="15" t="n">
        <f aca="false">J1502-J1492</f>
        <v>0.0197000000000003</v>
      </c>
    </row>
    <row r="1503" customFormat="false" ht="17" hidden="false" customHeight="false" outlineLevel="0" collapsed="false">
      <c r="A1503" s="1" t="n">
        <v>150.1</v>
      </c>
      <c r="B1503" s="2" t="n">
        <v>21.6047</v>
      </c>
      <c r="C1503" s="2" t="n">
        <f aca="false">AVERAGE(B1503:B1902)</f>
        <v>21.97974575</v>
      </c>
      <c r="D1503" s="2" t="n">
        <f aca="false">B1503-C1503</f>
        <v>-0.375045750000002</v>
      </c>
      <c r="E1503" s="14" t="n">
        <f aca="false">AVERAGE(B1503:B1522)</f>
        <v>21.629645</v>
      </c>
      <c r="F1503" s="14" t="n">
        <f aca="false">(E1503-C1503)/2</f>
        <v>-0.175050375000001</v>
      </c>
      <c r="G1503" s="3" t="n">
        <f aca="false">B1503-B1502</f>
        <v>0</v>
      </c>
      <c r="J1503" s="2" t="n">
        <v>22.6285</v>
      </c>
      <c r="K1503" s="2" t="n">
        <f aca="false">AVERAGE(J1503:J1902)</f>
        <v>22.90375175</v>
      </c>
      <c r="L1503" s="2" t="n">
        <f aca="false">J1503-K1503</f>
        <v>-0.275251750000002</v>
      </c>
      <c r="M1503" s="3" t="n">
        <f aca="false">J1503-J1502</f>
        <v>-0.0197000000000003</v>
      </c>
    </row>
    <row r="1504" customFormat="false" ht="17" hidden="false" customHeight="false" outlineLevel="0" collapsed="false">
      <c r="A1504" s="1" t="n">
        <v>150.2</v>
      </c>
      <c r="B1504" s="2" t="n">
        <v>21.6047</v>
      </c>
      <c r="C1504" s="2" t="n">
        <f aca="false">AVERAGE(B1504:B1903)</f>
        <v>21.98149825</v>
      </c>
      <c r="D1504" s="2" t="n">
        <f aca="false">B1504-C1504</f>
        <v>-0.37679825</v>
      </c>
      <c r="E1504" s="14" t="n">
        <f aca="false">AVERAGE(B1504:B1523)</f>
        <v>21.63182</v>
      </c>
      <c r="F1504" s="14" t="n">
        <f aca="false">(E1504-C1504)/2</f>
        <v>-0.174839125000002</v>
      </c>
      <c r="G1504" s="3" t="n">
        <f aca="false">B1504-B1503</f>
        <v>0</v>
      </c>
      <c r="J1504" s="2" t="n">
        <v>22.6285</v>
      </c>
      <c r="K1504" s="2" t="n">
        <f aca="false">AVERAGE(J1504:J1903)</f>
        <v>22.90503625</v>
      </c>
      <c r="L1504" s="2" t="n">
        <f aca="false">J1504-K1504</f>
        <v>-0.27653625</v>
      </c>
      <c r="M1504" s="3" t="n">
        <f aca="false">J1504-J1503</f>
        <v>0</v>
      </c>
    </row>
    <row r="1505" customFormat="false" ht="17" hidden="false" customHeight="false" outlineLevel="0" collapsed="false">
      <c r="A1505" s="1" t="n">
        <v>150.3</v>
      </c>
      <c r="B1505" s="2" t="n">
        <v>21.6087</v>
      </c>
      <c r="C1505" s="2" t="n">
        <f aca="false">AVERAGE(B1505:B1904)</f>
        <v>21.98326725</v>
      </c>
      <c r="D1505" s="2" t="n">
        <f aca="false">B1505-C1505</f>
        <v>-0.374567249999998</v>
      </c>
      <c r="E1505" s="14" t="n">
        <f aca="false">AVERAGE(B1505:B1524)</f>
        <v>21.633995</v>
      </c>
      <c r="F1505" s="14" t="n">
        <f aca="false">(E1505-C1505)/2</f>
        <v>-0.174636124999999</v>
      </c>
      <c r="G1505" s="3" t="n">
        <f aca="false">B1505-B1504</f>
        <v>0.00399999999999778</v>
      </c>
      <c r="J1505" s="2" t="n">
        <v>22.6285</v>
      </c>
      <c r="K1505" s="2" t="n">
        <f aca="false">AVERAGE(J1505:J1904)</f>
        <v>22.90627125</v>
      </c>
      <c r="L1505" s="2" t="n">
        <f aca="false">J1505-K1505</f>
        <v>-0.277771250000001</v>
      </c>
      <c r="M1505" s="3" t="n">
        <f aca="false">J1505-J1504</f>
        <v>0</v>
      </c>
    </row>
    <row r="1506" customFormat="false" ht="17" hidden="false" customHeight="false" outlineLevel="0" collapsed="false">
      <c r="A1506" s="1" t="n">
        <v>150.4</v>
      </c>
      <c r="B1506" s="2" t="n">
        <v>21.6126</v>
      </c>
      <c r="C1506" s="2" t="n">
        <f aca="false">AVERAGE(B1506:B1905)</f>
        <v>21.9850425</v>
      </c>
      <c r="D1506" s="2" t="n">
        <f aca="false">B1506-C1506</f>
        <v>-0.372442499999998</v>
      </c>
      <c r="E1506" s="14" t="n">
        <f aca="false">AVERAGE(B1506:B1525)</f>
        <v>21.63617</v>
      </c>
      <c r="F1506" s="14" t="n">
        <f aca="false">(E1506-C1506)/2</f>
        <v>-0.174436249999999</v>
      </c>
      <c r="G1506" s="3" t="n">
        <f aca="false">B1506-B1505</f>
        <v>0.00390000000000157</v>
      </c>
      <c r="J1506" s="2" t="n">
        <v>22.6285</v>
      </c>
      <c r="K1506" s="2" t="n">
        <f aca="false">AVERAGE(J1506:J1905)</f>
        <v>22.90755575</v>
      </c>
      <c r="L1506" s="2" t="n">
        <f aca="false">J1506-K1506</f>
        <v>-0.279055750000001</v>
      </c>
      <c r="M1506" s="3" t="n">
        <f aca="false">J1506-J1505</f>
        <v>0</v>
      </c>
    </row>
    <row r="1507" customFormat="false" ht="17" hidden="false" customHeight="false" outlineLevel="0" collapsed="false">
      <c r="A1507" s="1" t="n">
        <v>150.5</v>
      </c>
      <c r="B1507" s="2" t="n">
        <v>21.6126</v>
      </c>
      <c r="C1507" s="2" t="n">
        <f aca="false">AVERAGE(B1507:B1906)</f>
        <v>21.986841</v>
      </c>
      <c r="D1507" s="2" t="n">
        <f aca="false">B1507-C1507</f>
        <v>-0.374240999999998</v>
      </c>
      <c r="E1507" s="14" t="n">
        <f aca="false">AVERAGE(B1507:B1526)</f>
        <v>21.638345</v>
      </c>
      <c r="F1507" s="14" t="n">
        <f aca="false">(E1507-C1507)/2</f>
        <v>-0.174248</v>
      </c>
      <c r="G1507" s="3" t="n">
        <f aca="false">B1507-B1506</f>
        <v>0</v>
      </c>
      <c r="H1507" s="4" t="n">
        <f aca="false">B1507-B1502</f>
        <v>0.00789999999999935</v>
      </c>
      <c r="J1507" s="2" t="n">
        <v>22.668</v>
      </c>
      <c r="K1507" s="2" t="n">
        <f aca="false">AVERAGE(J1507:J1906)</f>
        <v>22.90879075</v>
      </c>
      <c r="L1507" s="2" t="n">
        <f aca="false">J1507-K1507</f>
        <v>-0.240790749999999</v>
      </c>
      <c r="M1507" s="3" t="n">
        <f aca="false">J1507-J1506</f>
        <v>0.0395000000000003</v>
      </c>
      <c r="N1507" s="4" t="n">
        <f aca="false">J1507-J1502</f>
        <v>0.0198</v>
      </c>
      <c r="O1507" s="15" t="n">
        <f aca="false">J1507-J1497</f>
        <v>0.0395000000000003</v>
      </c>
    </row>
    <row r="1508" customFormat="false" ht="17" hidden="false" customHeight="false" outlineLevel="0" collapsed="false">
      <c r="A1508" s="1" t="n">
        <v>150.6</v>
      </c>
      <c r="B1508" s="2" t="n">
        <v>21.6206</v>
      </c>
      <c r="C1508" s="2" t="n">
        <f aca="false">AVERAGE(B1508:B1907)</f>
        <v>21.9886395</v>
      </c>
      <c r="D1508" s="2" t="n">
        <f aca="false">B1508-C1508</f>
        <v>-0.368039499999998</v>
      </c>
      <c r="E1508" s="14" t="n">
        <f aca="false">AVERAGE(B1508:B1527)</f>
        <v>21.640915</v>
      </c>
      <c r="F1508" s="14" t="n">
        <f aca="false">(E1508-C1508)/2</f>
        <v>-0.173862249999999</v>
      </c>
      <c r="G1508" s="3" t="n">
        <f aca="false">B1508-B1507</f>
        <v>0.00799999999999912</v>
      </c>
      <c r="J1508" s="2" t="n">
        <v>22.6877</v>
      </c>
      <c r="K1508" s="2" t="n">
        <f aca="false">AVERAGE(J1508:J1907)</f>
        <v>22.910026</v>
      </c>
      <c r="L1508" s="2" t="n">
        <f aca="false">J1508-K1508</f>
        <v>-0.222325999999999</v>
      </c>
      <c r="M1508" s="3" t="n">
        <f aca="false">J1508-J1507</f>
        <v>0.0197000000000003</v>
      </c>
    </row>
    <row r="1509" customFormat="false" ht="17" hidden="false" customHeight="false" outlineLevel="0" collapsed="false">
      <c r="A1509" s="1" t="n">
        <v>150.7</v>
      </c>
      <c r="B1509" s="2" t="n">
        <v>21.6245</v>
      </c>
      <c r="C1509" s="2" t="n">
        <f aca="false">AVERAGE(B1509:B1908)</f>
        <v>21.9904015</v>
      </c>
      <c r="D1509" s="2" t="n">
        <f aca="false">B1509-C1509</f>
        <v>-0.365901499999996</v>
      </c>
      <c r="E1509" s="14" t="n">
        <f aca="false">AVERAGE(B1509:B1528)</f>
        <v>21.64348</v>
      </c>
      <c r="F1509" s="14" t="n">
        <f aca="false">(E1509-C1509)/2</f>
        <v>-0.173460749999999</v>
      </c>
      <c r="G1509" s="3" t="n">
        <f aca="false">B1509-B1508</f>
        <v>0.00390000000000157</v>
      </c>
      <c r="J1509" s="2" t="n">
        <v>22.5889</v>
      </c>
      <c r="K1509" s="2" t="n">
        <f aca="false">AVERAGE(J1509:J1908)</f>
        <v>22.9111625</v>
      </c>
      <c r="L1509" s="2" t="n">
        <f aca="false">J1509-K1509</f>
        <v>-0.322262500000001</v>
      </c>
      <c r="M1509" s="3" t="n">
        <f aca="false">J1509-J1508</f>
        <v>-0.0988000000000007</v>
      </c>
    </row>
    <row r="1510" customFormat="false" ht="17" hidden="false" customHeight="false" outlineLevel="0" collapsed="false">
      <c r="A1510" s="1" t="n">
        <v>150.8</v>
      </c>
      <c r="B1510" s="2" t="n">
        <v>21.6285</v>
      </c>
      <c r="C1510" s="2" t="n">
        <f aca="false">AVERAGE(B1510:B1909)</f>
        <v>21.992121</v>
      </c>
      <c r="D1510" s="2" t="n">
        <f aca="false">B1510-C1510</f>
        <v>-0.363621000000002</v>
      </c>
      <c r="E1510" s="14" t="n">
        <f aca="false">AVERAGE(B1510:B1529)</f>
        <v>21.64585</v>
      </c>
      <c r="F1510" s="14" t="n">
        <f aca="false">(E1510-C1510)/2</f>
        <v>-0.173135500000001</v>
      </c>
      <c r="G1510" s="3" t="n">
        <f aca="false">B1510-B1509</f>
        <v>0.00399999999999778</v>
      </c>
      <c r="J1510" s="2" t="n">
        <v>22.6482</v>
      </c>
      <c r="K1510" s="2" t="n">
        <f aca="false">AVERAGE(J1510:J1909)</f>
        <v>22.912546</v>
      </c>
      <c r="L1510" s="2" t="n">
        <f aca="false">J1510-K1510</f>
        <v>-0.264346000000003</v>
      </c>
      <c r="M1510" s="3" t="n">
        <f aca="false">J1510-J1509</f>
        <v>0.0593000000000004</v>
      </c>
    </row>
    <row r="1511" customFormat="false" ht="17" hidden="false" customHeight="false" outlineLevel="0" collapsed="false">
      <c r="A1511" s="1" t="n">
        <v>150.9</v>
      </c>
      <c r="B1511" s="2" t="n">
        <v>21.6285</v>
      </c>
      <c r="C1511" s="2" t="n">
        <f aca="false">AVERAGE(B1511:B1910)</f>
        <v>21.9938305</v>
      </c>
      <c r="D1511" s="2" t="n">
        <f aca="false">B1511-C1511</f>
        <v>-0.365330499999999</v>
      </c>
      <c r="E1511" s="14" t="n">
        <f aca="false">AVERAGE(B1511:B1530)</f>
        <v>21.64802</v>
      </c>
      <c r="F1511" s="14" t="n">
        <f aca="false">(E1511-C1511)/2</f>
        <v>-0.172905249999999</v>
      </c>
      <c r="G1511" s="3" t="n">
        <f aca="false">B1511-B1510</f>
        <v>0</v>
      </c>
      <c r="J1511" s="2" t="n">
        <v>22.668</v>
      </c>
      <c r="K1511" s="2" t="n">
        <f aca="false">AVERAGE(J1511:J1910)</f>
        <v>22.91373175</v>
      </c>
      <c r="L1511" s="2" t="n">
        <f aca="false">J1511-K1511</f>
        <v>-0.245731750000001</v>
      </c>
      <c r="M1511" s="3" t="n">
        <f aca="false">J1511-J1510</f>
        <v>0.0198</v>
      </c>
    </row>
    <row r="1512" customFormat="false" ht="17" hidden="false" customHeight="false" outlineLevel="0" collapsed="false">
      <c r="A1512" s="1" t="n">
        <v>151</v>
      </c>
      <c r="B1512" s="2" t="n">
        <v>21.6285</v>
      </c>
      <c r="C1512" s="2" t="n">
        <f aca="false">AVERAGE(B1512:B1911)</f>
        <v>21.99555625</v>
      </c>
      <c r="D1512" s="2" t="n">
        <f aca="false">B1512-C1512</f>
        <v>-0.367056250000001</v>
      </c>
      <c r="E1512" s="14" t="n">
        <f aca="false">AVERAGE(B1512:B1531)</f>
        <v>21.65039</v>
      </c>
      <c r="F1512" s="14" t="n">
        <f aca="false">(E1512-C1512)/2</f>
        <v>-0.172583125000001</v>
      </c>
      <c r="G1512" s="3" t="n">
        <f aca="false">B1512-B1511</f>
        <v>0</v>
      </c>
      <c r="H1512" s="4" t="n">
        <f aca="false">B1512-B1507</f>
        <v>0.0158999999999985</v>
      </c>
      <c r="I1512" s="4" t="n">
        <f aca="false">B1512-B1502</f>
        <v>0.0237999999999978</v>
      </c>
      <c r="J1512" s="2" t="n">
        <v>22.6285</v>
      </c>
      <c r="K1512" s="2" t="n">
        <f aca="false">AVERAGE(J1512:J1911)</f>
        <v>22.914967</v>
      </c>
      <c r="L1512" s="2" t="n">
        <f aca="false">J1512-K1512</f>
        <v>-0.286467000000002</v>
      </c>
      <c r="M1512" s="3" t="n">
        <f aca="false">J1512-J1511</f>
        <v>-0.0395000000000003</v>
      </c>
      <c r="N1512" s="4" t="n">
        <f aca="false">J1512-J1507</f>
        <v>-0.0395000000000003</v>
      </c>
    </row>
    <row r="1513" customFormat="false" ht="17" hidden="false" customHeight="false" outlineLevel="0" collapsed="false">
      <c r="A1513" s="1" t="n">
        <v>151.1</v>
      </c>
      <c r="B1513" s="2" t="n">
        <v>21.6285</v>
      </c>
      <c r="C1513" s="2" t="n">
        <f aca="false">AVERAGE(B1513:B1912)</f>
        <v>21.9972985</v>
      </c>
      <c r="D1513" s="2" t="n">
        <f aca="false">B1513-C1513</f>
        <v>-0.368798500000004</v>
      </c>
      <c r="E1513" s="14" t="n">
        <f aca="false">AVERAGE(B1513:B1532)</f>
        <v>21.65276</v>
      </c>
      <c r="F1513" s="14" t="n">
        <f aca="false">(E1513-C1513)/2</f>
        <v>-0.172269250000001</v>
      </c>
      <c r="G1513" s="3" t="n">
        <f aca="false">B1513-B1512</f>
        <v>0</v>
      </c>
      <c r="J1513" s="2" t="n">
        <v>22.6877</v>
      </c>
      <c r="K1513" s="2" t="n">
        <f aca="false">AVERAGE(J1513:J1912)</f>
        <v>22.916301</v>
      </c>
      <c r="L1513" s="2" t="n">
        <f aca="false">J1513-K1513</f>
        <v>-0.228600999999998</v>
      </c>
      <c r="M1513" s="3" t="n">
        <f aca="false">J1513-J1512</f>
        <v>0.0592000000000006</v>
      </c>
    </row>
    <row r="1514" customFormat="false" ht="17" hidden="false" customHeight="false" outlineLevel="0" collapsed="false">
      <c r="A1514" s="1" t="n">
        <v>151.2</v>
      </c>
      <c r="B1514" s="2" t="n">
        <v>21.6324</v>
      </c>
      <c r="C1514" s="2" t="n">
        <f aca="false">AVERAGE(B1514:B1913)</f>
        <v>21.99904075</v>
      </c>
      <c r="D1514" s="2" t="n">
        <f aca="false">B1514-C1514</f>
        <v>-0.366640749999998</v>
      </c>
      <c r="E1514" s="14" t="n">
        <f aca="false">AVERAGE(B1514:B1533)</f>
        <v>21.65513</v>
      </c>
      <c r="F1514" s="14" t="n">
        <f aca="false">(E1514-C1514)/2</f>
        <v>-0.171955375</v>
      </c>
      <c r="G1514" s="3" t="n">
        <f aca="false">B1514-B1513</f>
        <v>0.00390000000000157</v>
      </c>
      <c r="J1514" s="2" t="n">
        <v>22.6482</v>
      </c>
      <c r="K1514" s="2" t="n">
        <f aca="false">AVERAGE(J1514:J1913)</f>
        <v>22.9174375</v>
      </c>
      <c r="L1514" s="2" t="n">
        <f aca="false">J1514-K1514</f>
        <v>-0.269237500000003</v>
      </c>
      <c r="M1514" s="3" t="n">
        <f aca="false">J1514-J1513</f>
        <v>-0.0395000000000003</v>
      </c>
    </row>
    <row r="1515" customFormat="false" ht="17" hidden="false" customHeight="false" outlineLevel="0" collapsed="false">
      <c r="A1515" s="1" t="n">
        <v>151.3</v>
      </c>
      <c r="B1515" s="2" t="n">
        <v>21.6364</v>
      </c>
      <c r="C1515" s="2" t="n">
        <f aca="false">AVERAGE(B1515:B1914)</f>
        <v>22.00075675</v>
      </c>
      <c r="D1515" s="2" t="n">
        <f aca="false">B1515-C1515</f>
        <v>-0.364356750000002</v>
      </c>
      <c r="E1515" s="14" t="n">
        <f aca="false">AVERAGE(B1515:B1534)</f>
        <v>21.657305</v>
      </c>
      <c r="F1515" s="14" t="n">
        <f aca="false">(E1515-C1515)/2</f>
        <v>-0.171725875</v>
      </c>
      <c r="G1515" s="3" t="n">
        <f aca="false">B1515-B1514</f>
        <v>0.00399999999999778</v>
      </c>
      <c r="J1515" s="2" t="n">
        <v>22.6877</v>
      </c>
      <c r="K1515" s="2" t="n">
        <f aca="false">AVERAGE(J1515:J1914)</f>
        <v>22.91867275</v>
      </c>
      <c r="L1515" s="2" t="n">
        <f aca="false">J1515-K1515</f>
        <v>-0.230972749999999</v>
      </c>
      <c r="M1515" s="3" t="n">
        <f aca="false">J1515-J1514</f>
        <v>0.0395000000000003</v>
      </c>
    </row>
    <row r="1516" customFormat="false" ht="17" hidden="false" customHeight="false" outlineLevel="0" collapsed="false">
      <c r="A1516" s="1" t="n">
        <v>151.4</v>
      </c>
      <c r="B1516" s="2" t="n">
        <v>21.6403</v>
      </c>
      <c r="C1516" s="2" t="n">
        <f aca="false">AVERAGE(B1516:B1915)</f>
        <v>22.0024465</v>
      </c>
      <c r="D1516" s="2" t="n">
        <f aca="false">B1516-C1516</f>
        <v>-0.362146500000002</v>
      </c>
      <c r="E1516" s="14" t="n">
        <f aca="false">AVERAGE(B1516:B1535)</f>
        <v>21.65928</v>
      </c>
      <c r="F1516" s="14" t="n">
        <f aca="false">(E1516-C1516)/2</f>
        <v>-0.171583249999999</v>
      </c>
      <c r="G1516" s="3" t="n">
        <f aca="false">B1516-B1515</f>
        <v>0.00390000000000157</v>
      </c>
      <c r="J1516" s="2" t="n">
        <v>22.668</v>
      </c>
      <c r="K1516" s="2" t="n">
        <f aca="false">AVERAGE(J1516:J1915)</f>
        <v>22.91980925</v>
      </c>
      <c r="L1516" s="2" t="n">
        <f aca="false">J1516-K1516</f>
        <v>-0.251809250000001</v>
      </c>
      <c r="M1516" s="3" t="n">
        <f aca="false">J1516-J1515</f>
        <v>-0.0197000000000003</v>
      </c>
    </row>
    <row r="1517" customFormat="false" ht="17" hidden="false" customHeight="false" outlineLevel="0" collapsed="false">
      <c r="A1517" s="1" t="n">
        <v>151.5</v>
      </c>
      <c r="B1517" s="2" t="n">
        <v>21.6443</v>
      </c>
      <c r="C1517" s="2" t="n">
        <f aca="false">AVERAGE(B1517:B1916)</f>
        <v>22.00414275</v>
      </c>
      <c r="D1517" s="2" t="n">
        <f aca="false">B1517-C1517</f>
        <v>-0.359842749999999</v>
      </c>
      <c r="E1517" s="14" t="n">
        <f aca="false">AVERAGE(B1517:B1536)</f>
        <v>21.66106</v>
      </c>
      <c r="F1517" s="14" t="n">
        <f aca="false">(E1517-C1517)/2</f>
        <v>-0.171541375</v>
      </c>
      <c r="G1517" s="3" t="n">
        <f aca="false">B1517-B1516</f>
        <v>0.00400000000000134</v>
      </c>
      <c r="H1517" s="4" t="n">
        <f aca="false">B1517-B1512</f>
        <v>0.0158000000000023</v>
      </c>
      <c r="J1517" s="2" t="n">
        <v>22.668</v>
      </c>
      <c r="K1517" s="2" t="n">
        <f aca="false">AVERAGE(J1517:J1916)</f>
        <v>22.920995</v>
      </c>
      <c r="L1517" s="2" t="n">
        <f aca="false">J1517-K1517</f>
        <v>-0.252994999999999</v>
      </c>
      <c r="M1517" s="3" t="n">
        <f aca="false">J1517-J1516</f>
        <v>0</v>
      </c>
      <c r="N1517" s="4" t="n">
        <f aca="false">J1517-J1512</f>
        <v>0.0395000000000003</v>
      </c>
      <c r="O1517" s="15" t="n">
        <f aca="false">J1517-J1507</f>
        <v>0</v>
      </c>
    </row>
    <row r="1518" customFormat="false" ht="17" hidden="false" customHeight="false" outlineLevel="0" collapsed="false">
      <c r="A1518" s="1" t="n">
        <v>151.6</v>
      </c>
      <c r="B1518" s="2" t="n">
        <v>21.6443</v>
      </c>
      <c r="C1518" s="2" t="n">
        <f aca="false">AVERAGE(B1518:B1917)</f>
        <v>22.0058455</v>
      </c>
      <c r="D1518" s="2" t="n">
        <f aca="false">B1518-C1518</f>
        <v>-0.361545499999998</v>
      </c>
      <c r="E1518" s="14" t="n">
        <f aca="false">AVERAGE(B1518:B1537)</f>
        <v>21.66264</v>
      </c>
      <c r="F1518" s="14" t="n">
        <f aca="false">(E1518-C1518)/2</f>
        <v>-0.17160275</v>
      </c>
      <c r="G1518" s="3" t="n">
        <f aca="false">B1518-B1517</f>
        <v>0</v>
      </c>
      <c r="J1518" s="2" t="n">
        <v>22.668</v>
      </c>
      <c r="K1518" s="2" t="n">
        <f aca="false">AVERAGE(J1518:J1917)</f>
        <v>22.92223025</v>
      </c>
      <c r="L1518" s="2" t="n">
        <f aca="false">J1518-K1518</f>
        <v>-0.254230250000003</v>
      </c>
      <c r="M1518" s="3" t="n">
        <f aca="false">J1518-J1517</f>
        <v>0</v>
      </c>
    </row>
    <row r="1519" customFormat="false" ht="17" hidden="false" customHeight="false" outlineLevel="0" collapsed="false">
      <c r="A1519" s="1" t="n">
        <v>151.7</v>
      </c>
      <c r="B1519" s="2" t="n">
        <v>21.6482</v>
      </c>
      <c r="C1519" s="2" t="n">
        <f aca="false">AVERAGE(B1519:B1918)</f>
        <v>22.00756475</v>
      </c>
      <c r="D1519" s="2" t="n">
        <f aca="false">B1519-C1519</f>
        <v>-0.359364750000001</v>
      </c>
      <c r="E1519" s="14" t="n">
        <f aca="false">AVERAGE(B1519:B1538)</f>
        <v>21.664415</v>
      </c>
      <c r="F1519" s="14" t="n">
        <f aca="false">(E1519-C1519)/2</f>
        <v>-0.171574875000001</v>
      </c>
      <c r="G1519" s="3" t="n">
        <f aca="false">B1519-B1518</f>
        <v>0.00389999999999802</v>
      </c>
      <c r="J1519" s="2" t="n">
        <v>22.668</v>
      </c>
      <c r="K1519" s="2" t="n">
        <f aca="false">AVERAGE(J1519:J1918)</f>
        <v>22.923416</v>
      </c>
      <c r="L1519" s="2" t="n">
        <f aca="false">J1519-K1519</f>
        <v>-0.255416000000004</v>
      </c>
      <c r="M1519" s="3" t="n">
        <f aca="false">J1519-J1518</f>
        <v>0</v>
      </c>
    </row>
    <row r="1520" customFormat="false" ht="17" hidden="false" customHeight="false" outlineLevel="0" collapsed="false">
      <c r="A1520" s="1" t="n">
        <v>151.8</v>
      </c>
      <c r="B1520" s="2" t="n">
        <v>21.6482</v>
      </c>
      <c r="C1520" s="2" t="n">
        <f aca="false">AVERAGE(B1520:B1919)</f>
        <v>22.00927425</v>
      </c>
      <c r="D1520" s="2" t="n">
        <f aca="false">B1520-C1520</f>
        <v>-0.361074249999998</v>
      </c>
      <c r="E1520" s="14" t="n">
        <f aca="false">AVERAGE(B1520:B1539)</f>
        <v>21.666195</v>
      </c>
      <c r="F1520" s="14" t="n">
        <f aca="false">(E1520-C1520)/2</f>
        <v>-0.171539624999999</v>
      </c>
      <c r="G1520" s="3" t="n">
        <f aca="false">B1520-B1519</f>
        <v>0</v>
      </c>
      <c r="J1520" s="2" t="n">
        <v>22.668</v>
      </c>
      <c r="K1520" s="2" t="n">
        <f aca="false">AVERAGE(J1520:J1919)</f>
        <v>22.92465125</v>
      </c>
      <c r="L1520" s="2" t="n">
        <f aca="false">J1520-K1520</f>
        <v>-0.256651250000001</v>
      </c>
      <c r="M1520" s="3" t="n">
        <f aca="false">J1520-J1519</f>
        <v>0</v>
      </c>
    </row>
    <row r="1521" customFormat="false" ht="17" hidden="false" customHeight="false" outlineLevel="0" collapsed="false">
      <c r="A1521" s="1" t="n">
        <v>151.9</v>
      </c>
      <c r="B1521" s="2" t="n">
        <v>21.6482</v>
      </c>
      <c r="C1521" s="2" t="n">
        <f aca="false">AVERAGE(B1521:B1920)</f>
        <v>22.01098375</v>
      </c>
      <c r="D1521" s="2" t="n">
        <f aca="false">B1521-C1521</f>
        <v>-0.362783750000002</v>
      </c>
      <c r="E1521" s="14" t="n">
        <f aca="false">AVERAGE(B1521:B1540)</f>
        <v>21.667975</v>
      </c>
      <c r="F1521" s="14" t="n">
        <f aca="false">(E1521-C1521)/2</f>
        <v>-0.171504375000001</v>
      </c>
      <c r="G1521" s="3" t="n">
        <f aca="false">B1521-B1520</f>
        <v>0</v>
      </c>
      <c r="J1521" s="2" t="n">
        <v>22.6877</v>
      </c>
      <c r="K1521" s="2" t="n">
        <f aca="false">AVERAGE(J1521:J1920)</f>
        <v>22.9258865</v>
      </c>
      <c r="L1521" s="2" t="n">
        <f aca="false">J1521-K1521</f>
        <v>-0.238186500000001</v>
      </c>
      <c r="M1521" s="3" t="n">
        <f aca="false">J1521-J1520</f>
        <v>0.0197000000000003</v>
      </c>
    </row>
    <row r="1522" customFormat="false" ht="17" hidden="false" customHeight="false" outlineLevel="0" collapsed="false">
      <c r="A1522" s="1" t="n">
        <v>152</v>
      </c>
      <c r="B1522" s="2" t="n">
        <v>21.6482</v>
      </c>
      <c r="C1522" s="2" t="n">
        <f aca="false">AVERAGE(B1522:B1921)</f>
        <v>22.01269325</v>
      </c>
      <c r="D1522" s="2" t="n">
        <f aca="false">B1522-C1522</f>
        <v>-0.364493250000002</v>
      </c>
      <c r="E1522" s="14" t="n">
        <f aca="false">AVERAGE(B1522:B1541)</f>
        <v>21.66995</v>
      </c>
      <c r="F1522" s="14" t="n">
        <f aca="false">(E1522-C1522)/2</f>
        <v>-0.171371625000001</v>
      </c>
      <c r="G1522" s="3" t="n">
        <f aca="false">B1522-B1521</f>
        <v>0</v>
      </c>
      <c r="H1522" s="4" t="n">
        <f aca="false">B1522-B1517</f>
        <v>0.00389999999999802</v>
      </c>
      <c r="I1522" s="4" t="n">
        <f aca="false">B1522-B1502</f>
        <v>0.0434999999999981</v>
      </c>
      <c r="J1522" s="2" t="n">
        <v>22.668</v>
      </c>
      <c r="K1522" s="2" t="n">
        <f aca="false">AVERAGE(J1522:J1921)</f>
        <v>22.9270725</v>
      </c>
      <c r="L1522" s="2" t="n">
        <f aca="false">J1522-K1522</f>
        <v>-0.259072499999999</v>
      </c>
      <c r="M1522" s="3" t="n">
        <f aca="false">J1522-J1521</f>
        <v>-0.0197000000000003</v>
      </c>
      <c r="N1522" s="4" t="n">
        <f aca="false">J1522-J1517</f>
        <v>0</v>
      </c>
      <c r="O1522" s="15" t="n">
        <f aca="false">J1522-J1512</f>
        <v>0.0395000000000003</v>
      </c>
    </row>
    <row r="1523" customFormat="false" ht="17" hidden="false" customHeight="false" outlineLevel="0" collapsed="false">
      <c r="A1523" s="1" t="n">
        <v>152.1</v>
      </c>
      <c r="B1523" s="2" t="n">
        <v>21.6482</v>
      </c>
      <c r="C1523" s="2" t="n">
        <f aca="false">AVERAGE(B1523:B1922)</f>
        <v>22.01438625</v>
      </c>
      <c r="D1523" s="2" t="n">
        <f aca="false">B1523-C1523</f>
        <v>-0.366186249999998</v>
      </c>
      <c r="E1523" s="14" t="n">
        <f aca="false">AVERAGE(B1523:B1542)</f>
        <v>21.671925</v>
      </c>
      <c r="F1523" s="14" t="n">
        <f aca="false">(E1523-C1523)/2</f>
        <v>-0.171230625</v>
      </c>
      <c r="G1523" s="3" t="n">
        <f aca="false">B1523-B1522</f>
        <v>0</v>
      </c>
      <c r="J1523" s="2" t="n">
        <v>22.668</v>
      </c>
      <c r="K1523" s="2" t="n">
        <f aca="false">AVERAGE(J1523:J1922)</f>
        <v>22.92825825</v>
      </c>
      <c r="L1523" s="2" t="n">
        <f aca="false">J1523-K1523</f>
        <v>-0.26025825</v>
      </c>
      <c r="M1523" s="3" t="n">
        <f aca="false">J1523-J1522</f>
        <v>0</v>
      </c>
    </row>
    <row r="1524" customFormat="false" ht="17" hidden="false" customHeight="false" outlineLevel="0" collapsed="false">
      <c r="A1524" s="1" t="n">
        <v>152.2</v>
      </c>
      <c r="B1524" s="2" t="n">
        <v>21.6482</v>
      </c>
      <c r="C1524" s="2" t="n">
        <f aca="false">AVERAGE(B1524:B1923)</f>
        <v>22.01607925</v>
      </c>
      <c r="D1524" s="2" t="n">
        <f aca="false">B1524-C1524</f>
        <v>-0.367879249999998</v>
      </c>
      <c r="E1524" s="14" t="n">
        <f aca="false">AVERAGE(B1524:B1543)</f>
        <v>21.673705</v>
      </c>
      <c r="F1524" s="14" t="n">
        <f aca="false">(E1524-C1524)/2</f>
        <v>-0.171187124999998</v>
      </c>
      <c r="G1524" s="3" t="n">
        <f aca="false">B1524-B1523</f>
        <v>0</v>
      </c>
      <c r="J1524" s="2" t="n">
        <v>22.668</v>
      </c>
      <c r="K1524" s="2" t="n">
        <f aca="false">AVERAGE(J1524:J1923)</f>
        <v>22.9294935</v>
      </c>
      <c r="L1524" s="2" t="n">
        <f aca="false">J1524-K1524</f>
        <v>-0.2614935</v>
      </c>
      <c r="M1524" s="3" t="n">
        <f aca="false">J1524-J1523</f>
        <v>0</v>
      </c>
    </row>
    <row r="1525" customFormat="false" ht="17" hidden="false" customHeight="false" outlineLevel="0" collapsed="false">
      <c r="A1525" s="1" t="n">
        <v>152.3</v>
      </c>
      <c r="B1525" s="2" t="n">
        <v>21.6522</v>
      </c>
      <c r="C1525" s="2" t="n">
        <f aca="false">AVERAGE(B1525:B1924)</f>
        <v>22.01778875</v>
      </c>
      <c r="D1525" s="2" t="n">
        <f aca="false">B1525-C1525</f>
        <v>-0.365588750000001</v>
      </c>
      <c r="E1525" s="14" t="n">
        <f aca="false">AVERAGE(B1525:B1544)</f>
        <v>21.675485</v>
      </c>
      <c r="F1525" s="14" t="n">
        <f aca="false">(E1525-C1525)/2</f>
        <v>-0.171151875</v>
      </c>
      <c r="G1525" s="3" t="n">
        <f aca="false">B1525-B1524</f>
        <v>0.00400000000000134</v>
      </c>
      <c r="J1525" s="2" t="n">
        <v>22.6877</v>
      </c>
      <c r="K1525" s="2" t="n">
        <f aca="false">AVERAGE(J1525:J1924)</f>
        <v>22.93072875</v>
      </c>
      <c r="L1525" s="2" t="n">
        <f aca="false">J1525-K1525</f>
        <v>-0.243028750000001</v>
      </c>
      <c r="M1525" s="3" t="n">
        <f aca="false">J1525-J1524</f>
        <v>0.0197000000000003</v>
      </c>
    </row>
    <row r="1526" customFormat="false" ht="17" hidden="false" customHeight="false" outlineLevel="0" collapsed="false">
      <c r="A1526" s="1" t="n">
        <v>152.4</v>
      </c>
      <c r="B1526" s="2" t="n">
        <v>21.6561</v>
      </c>
      <c r="C1526" s="2" t="n">
        <f aca="false">AVERAGE(B1526:B1925)</f>
        <v>22.01952125</v>
      </c>
      <c r="D1526" s="2" t="n">
        <f aca="false">B1526-C1526</f>
        <v>-0.363421249999998</v>
      </c>
      <c r="E1526" s="14" t="n">
        <f aca="false">AVERAGE(B1526:B1545)</f>
        <v>21.67726</v>
      </c>
      <c r="F1526" s="14" t="n">
        <f aca="false">(E1526-C1526)/2</f>
        <v>-0.171130624999998</v>
      </c>
      <c r="G1526" s="3" t="n">
        <f aca="false">B1526-B1525</f>
        <v>0.00389999999999802</v>
      </c>
      <c r="J1526" s="2" t="n">
        <v>22.7075</v>
      </c>
      <c r="K1526" s="2" t="n">
        <f aca="false">AVERAGE(J1526:J1925)</f>
        <v>22.93191475</v>
      </c>
      <c r="L1526" s="2" t="n">
        <f aca="false">J1526-K1526</f>
        <v>-0.224414750000001</v>
      </c>
      <c r="M1526" s="3" t="n">
        <f aca="false">J1526-J1525</f>
        <v>0.0198</v>
      </c>
    </row>
    <row r="1527" customFormat="false" ht="17" hidden="false" customHeight="false" outlineLevel="0" collapsed="false">
      <c r="A1527" s="1" t="n">
        <v>152.5</v>
      </c>
      <c r="B1527" s="2" t="n">
        <v>21.664</v>
      </c>
      <c r="C1527" s="2" t="n">
        <f aca="false">AVERAGE(B1527:B1926)</f>
        <v>22.0212605</v>
      </c>
      <c r="D1527" s="2" t="n">
        <f aca="false">B1527-C1527</f>
        <v>-0.357260499999995</v>
      </c>
      <c r="E1527" s="14" t="n">
        <f aca="false">AVERAGE(B1527:B1546)</f>
        <v>21.67884</v>
      </c>
      <c r="F1527" s="14" t="n">
        <f aca="false">(E1527-C1527)/2</f>
        <v>-0.171210249999998</v>
      </c>
      <c r="G1527" s="3" t="n">
        <f aca="false">B1527-B1526</f>
        <v>0.00790000000000291</v>
      </c>
      <c r="H1527" s="4" t="n">
        <f aca="false">B1527-B1522</f>
        <v>0.0158000000000023</v>
      </c>
      <c r="J1527" s="2" t="n">
        <v>22.5889</v>
      </c>
      <c r="K1527" s="2" t="n">
        <f aca="false">AVERAGE(J1527:J1926)</f>
        <v>22.93305125</v>
      </c>
      <c r="L1527" s="2" t="n">
        <f aca="false">J1527-K1527</f>
        <v>-0.344151249999999</v>
      </c>
      <c r="M1527" s="3" t="n">
        <f aca="false">J1527-J1526</f>
        <v>-0.118600000000001</v>
      </c>
      <c r="N1527" s="4" t="n">
        <f aca="false">J1527-J1522</f>
        <v>-0.0791000000000004</v>
      </c>
    </row>
    <row r="1528" customFormat="false" ht="17" hidden="false" customHeight="false" outlineLevel="0" collapsed="false">
      <c r="A1528" s="1" t="n">
        <v>152.6</v>
      </c>
      <c r="B1528" s="2" t="n">
        <v>21.6719</v>
      </c>
      <c r="C1528" s="2" t="n">
        <f aca="false">AVERAGE(B1528:B1927)</f>
        <v>22.022947</v>
      </c>
      <c r="D1528" s="2" t="n">
        <f aca="false">B1528-C1528</f>
        <v>-0.351046999999998</v>
      </c>
      <c r="E1528" s="14" t="n">
        <f aca="false">AVERAGE(B1528:B1547)</f>
        <v>21.680225</v>
      </c>
      <c r="F1528" s="14" t="n">
        <f aca="false">(E1528-C1528)/2</f>
        <v>-0.171360999999999</v>
      </c>
      <c r="G1528" s="3" t="n">
        <f aca="false">B1528-B1527</f>
        <v>0.00789999999999935</v>
      </c>
      <c r="J1528" s="2" t="n">
        <v>22.668</v>
      </c>
      <c r="K1528" s="2" t="n">
        <f aca="false">AVERAGE(J1528:J1927)</f>
        <v>22.93448425</v>
      </c>
      <c r="L1528" s="2" t="n">
        <f aca="false">J1528-K1528</f>
        <v>-0.266484250000001</v>
      </c>
      <c r="M1528" s="3" t="n">
        <f aca="false">J1528-J1527</f>
        <v>0.0791000000000004</v>
      </c>
    </row>
    <row r="1529" customFormat="false" ht="17" hidden="false" customHeight="false" outlineLevel="0" collapsed="false">
      <c r="A1529" s="1" t="n">
        <v>152.7</v>
      </c>
      <c r="B1529" s="2" t="n">
        <v>21.6719</v>
      </c>
      <c r="C1529" s="2" t="n">
        <f aca="false">AVERAGE(B1529:B1928)</f>
        <v>22.02461375</v>
      </c>
      <c r="D1529" s="2" t="n">
        <f aca="false">B1529-C1529</f>
        <v>-0.35271375</v>
      </c>
      <c r="E1529" s="14" t="n">
        <f aca="false">AVERAGE(B1529:B1548)</f>
        <v>21.681415</v>
      </c>
      <c r="F1529" s="14" t="n">
        <f aca="false">(E1529-C1529)/2</f>
        <v>-0.171599375000001</v>
      </c>
      <c r="G1529" s="3" t="n">
        <f aca="false">B1529-B1528</f>
        <v>0</v>
      </c>
      <c r="J1529" s="2" t="n">
        <v>22.668</v>
      </c>
      <c r="K1529" s="2" t="n">
        <f aca="false">AVERAGE(J1529:J1928)</f>
        <v>22.9357195</v>
      </c>
      <c r="L1529" s="2" t="n">
        <f aca="false">J1529-K1529</f>
        <v>-0.267719500000002</v>
      </c>
      <c r="M1529" s="3" t="n">
        <f aca="false">J1529-J1528</f>
        <v>0</v>
      </c>
    </row>
    <row r="1530" customFormat="false" ht="17" hidden="false" customHeight="false" outlineLevel="0" collapsed="false">
      <c r="A1530" s="1" t="n">
        <v>152.8</v>
      </c>
      <c r="B1530" s="2" t="n">
        <v>21.6719</v>
      </c>
      <c r="C1530" s="2" t="n">
        <f aca="false">AVERAGE(B1530:B1929)</f>
        <v>22.026297</v>
      </c>
      <c r="D1530" s="2" t="n">
        <f aca="false">B1530-C1530</f>
        <v>-0.354396999999999</v>
      </c>
      <c r="E1530" s="14" t="n">
        <f aca="false">AVERAGE(B1530:B1549)</f>
        <v>21.6828</v>
      </c>
      <c r="F1530" s="14" t="n">
        <f aca="false">(E1530-C1530)/2</f>
        <v>-0.1717485</v>
      </c>
      <c r="G1530" s="3" t="n">
        <f aca="false">B1530-B1529</f>
        <v>0</v>
      </c>
      <c r="J1530" s="2" t="n">
        <v>22.7075</v>
      </c>
      <c r="K1530" s="2" t="n">
        <f aca="false">AVERAGE(J1530:J1929)</f>
        <v>22.937004</v>
      </c>
      <c r="L1530" s="2" t="n">
        <f aca="false">J1530-K1530</f>
        <v>-0.229504000000002</v>
      </c>
      <c r="M1530" s="3" t="n">
        <f aca="false">J1530-J1529</f>
        <v>0.0395000000000003</v>
      </c>
    </row>
    <row r="1531" customFormat="false" ht="17" hidden="false" customHeight="false" outlineLevel="0" collapsed="false">
      <c r="A1531" s="1" t="n">
        <v>152.9</v>
      </c>
      <c r="B1531" s="2" t="n">
        <v>21.6759</v>
      </c>
      <c r="C1531" s="2" t="n">
        <f aca="false">AVERAGE(B1531:B1930)</f>
        <v>22.02801325</v>
      </c>
      <c r="D1531" s="2" t="n">
        <f aca="false">B1531-C1531</f>
        <v>-0.352113250000002</v>
      </c>
      <c r="E1531" s="14" t="n">
        <f aca="false">AVERAGE(B1531:B1550)</f>
        <v>21.684185</v>
      </c>
      <c r="F1531" s="14" t="n">
        <f aca="false">(E1531-C1531)/2</f>
        <v>-0.171914125000001</v>
      </c>
      <c r="G1531" s="3" t="n">
        <f aca="false">B1531-B1530</f>
        <v>0.00399999999999778</v>
      </c>
      <c r="J1531" s="2" t="n">
        <v>22.6877</v>
      </c>
      <c r="K1531" s="2" t="n">
        <f aca="false">AVERAGE(J1531:J1930)</f>
        <v>22.93818975</v>
      </c>
      <c r="L1531" s="2" t="n">
        <f aca="false">J1531-K1531</f>
        <v>-0.250489750000003</v>
      </c>
      <c r="M1531" s="3" t="n">
        <f aca="false">J1531-J1530</f>
        <v>-0.0198</v>
      </c>
    </row>
    <row r="1532" customFormat="false" ht="17" hidden="false" customHeight="false" outlineLevel="0" collapsed="false">
      <c r="A1532" s="1" t="n">
        <v>153</v>
      </c>
      <c r="B1532" s="2" t="n">
        <v>21.6759</v>
      </c>
      <c r="C1532" s="2" t="n">
        <f aca="false">AVERAGE(B1532:B1931)</f>
        <v>22.0297195</v>
      </c>
      <c r="D1532" s="2" t="n">
        <f aca="false">B1532-C1532</f>
        <v>-0.353819500000004</v>
      </c>
      <c r="E1532" s="14" t="n">
        <f aca="false">AVERAGE(B1532:B1551)</f>
        <v>21.68557</v>
      </c>
      <c r="F1532" s="14" t="n">
        <f aca="false">(E1532-C1532)/2</f>
        <v>-0.17207475</v>
      </c>
      <c r="G1532" s="3" t="n">
        <f aca="false">B1532-B1531</f>
        <v>0</v>
      </c>
      <c r="H1532" s="4" t="n">
        <f aca="false">B1532-B1527</f>
        <v>0.0118999999999971</v>
      </c>
      <c r="I1532" s="4" t="n">
        <f aca="false">B1532-B1522</f>
        <v>0.0276999999999994</v>
      </c>
      <c r="J1532" s="2" t="n">
        <v>22.6877</v>
      </c>
      <c r="K1532" s="2" t="n">
        <f aca="false">AVERAGE(J1532:J1931)</f>
        <v>22.93937575</v>
      </c>
      <c r="L1532" s="2" t="n">
        <f aca="false">J1532-K1532</f>
        <v>-0.25167575</v>
      </c>
      <c r="M1532" s="3" t="n">
        <f aca="false">J1532-J1531</f>
        <v>0</v>
      </c>
      <c r="N1532" s="4" t="n">
        <f aca="false">J1532-J1527</f>
        <v>0.0988000000000007</v>
      </c>
      <c r="O1532" s="15" t="n">
        <f aca="false">J1532-J1522</f>
        <v>0.0197000000000003</v>
      </c>
    </row>
    <row r="1533" customFormat="false" ht="17" hidden="false" customHeight="false" outlineLevel="0" collapsed="false">
      <c r="A1533" s="1" t="n">
        <v>153.1</v>
      </c>
      <c r="B1533" s="2" t="n">
        <v>21.6759</v>
      </c>
      <c r="C1533" s="2" t="n">
        <f aca="false">AVERAGE(B1533:B1932)</f>
        <v>22.03140925</v>
      </c>
      <c r="D1533" s="2" t="n">
        <f aca="false">B1533-C1533</f>
        <v>-0.355509250000004</v>
      </c>
      <c r="E1533" s="14" t="n">
        <f aca="false">AVERAGE(B1533:B1552)</f>
        <v>21.686955</v>
      </c>
      <c r="F1533" s="14" t="n">
        <f aca="false">(E1533-C1533)/2</f>
        <v>-0.172227125000001</v>
      </c>
      <c r="G1533" s="3" t="n">
        <f aca="false">B1533-B1532</f>
        <v>0</v>
      </c>
      <c r="J1533" s="2" t="n">
        <v>22.6877</v>
      </c>
      <c r="K1533" s="2" t="n">
        <f aca="false">AVERAGE(J1533:J1932)</f>
        <v>22.9406605</v>
      </c>
      <c r="L1533" s="2" t="n">
        <f aca="false">J1533-K1533</f>
        <v>-0.2529605</v>
      </c>
      <c r="M1533" s="3" t="n">
        <f aca="false">J1533-J1532</f>
        <v>0</v>
      </c>
    </row>
    <row r="1534" customFormat="false" ht="17" hidden="false" customHeight="false" outlineLevel="0" collapsed="false">
      <c r="A1534" s="1" t="n">
        <v>153.2</v>
      </c>
      <c r="B1534" s="2" t="n">
        <v>21.6759</v>
      </c>
      <c r="C1534" s="2" t="n">
        <f aca="false">AVERAGE(B1534:B1933)</f>
        <v>22.033099</v>
      </c>
      <c r="D1534" s="2" t="n">
        <f aca="false">B1534-C1534</f>
        <v>-0.357199000000005</v>
      </c>
      <c r="E1534" s="14" t="n">
        <f aca="false">AVERAGE(B1534:B1553)</f>
        <v>21.688535</v>
      </c>
      <c r="F1534" s="14" t="n">
        <f aca="false">(E1534-C1534)/2</f>
        <v>-0.172282000000003</v>
      </c>
      <c r="G1534" s="3" t="n">
        <f aca="false">B1534-B1533</f>
        <v>0</v>
      </c>
      <c r="J1534" s="2" t="n">
        <v>22.747</v>
      </c>
      <c r="K1534" s="2" t="n">
        <f aca="false">AVERAGE(J1534:J1933)</f>
        <v>22.94189575</v>
      </c>
      <c r="L1534" s="2" t="n">
        <f aca="false">J1534-K1534</f>
        <v>-0.194895750000001</v>
      </c>
      <c r="M1534" s="3" t="n">
        <f aca="false">J1534-J1533</f>
        <v>0.0593000000000004</v>
      </c>
    </row>
    <row r="1535" customFormat="false" ht="17" hidden="false" customHeight="false" outlineLevel="0" collapsed="false">
      <c r="A1535" s="1" t="n">
        <v>153.3</v>
      </c>
      <c r="B1535" s="2" t="n">
        <v>21.6759</v>
      </c>
      <c r="C1535" s="2" t="n">
        <f aca="false">AVERAGE(B1535:B1934)</f>
        <v>22.03478875</v>
      </c>
      <c r="D1535" s="2" t="n">
        <f aca="false">B1535-C1535</f>
        <v>-0.358888749999998</v>
      </c>
      <c r="E1535" s="14" t="n">
        <f aca="false">AVERAGE(B1535:B1554)</f>
        <v>21.690315</v>
      </c>
      <c r="F1535" s="14" t="n">
        <f aca="false">(E1535-C1535)/2</f>
        <v>-0.172236874999998</v>
      </c>
      <c r="G1535" s="3" t="n">
        <f aca="false">B1535-B1534</f>
        <v>0</v>
      </c>
      <c r="J1535" s="2" t="n">
        <v>22.668</v>
      </c>
      <c r="K1535" s="2" t="n">
        <f aca="false">AVERAGE(J1535:J1934)</f>
        <v>22.9429335</v>
      </c>
      <c r="L1535" s="2" t="n">
        <f aca="false">J1535-K1535</f>
        <v>-0.2749335</v>
      </c>
      <c r="M1535" s="3" t="n">
        <f aca="false">J1535-J1534</f>
        <v>-0.0790000000000006</v>
      </c>
    </row>
    <row r="1536" customFormat="false" ht="17" hidden="false" customHeight="false" outlineLevel="0" collapsed="false">
      <c r="A1536" s="1" t="n">
        <v>153.4</v>
      </c>
      <c r="B1536" s="2" t="n">
        <v>21.6759</v>
      </c>
      <c r="C1536" s="2" t="n">
        <f aca="false">AVERAGE(B1536:B1935)</f>
        <v>22.036462</v>
      </c>
      <c r="D1536" s="2" t="n">
        <f aca="false">B1536-C1536</f>
        <v>-0.360562000000002</v>
      </c>
      <c r="E1536" s="14" t="n">
        <f aca="false">AVERAGE(B1536:B1555)</f>
        <v>21.69229</v>
      </c>
      <c r="F1536" s="14" t="n">
        <f aca="false">(E1536-C1536)/2</f>
        <v>-0.172086</v>
      </c>
      <c r="G1536" s="3" t="n">
        <f aca="false">B1536-B1535</f>
        <v>0</v>
      </c>
      <c r="J1536" s="2" t="n">
        <v>22.668</v>
      </c>
      <c r="K1536" s="2" t="n">
        <f aca="false">AVERAGE(J1536:J1935)</f>
        <v>22.944218</v>
      </c>
      <c r="L1536" s="2" t="n">
        <f aca="false">J1536-K1536</f>
        <v>-0.276218</v>
      </c>
      <c r="M1536" s="3" t="n">
        <f aca="false">J1536-J1535</f>
        <v>0</v>
      </c>
    </row>
    <row r="1537" customFormat="false" ht="17" hidden="false" customHeight="false" outlineLevel="0" collapsed="false">
      <c r="A1537" s="1" t="n">
        <v>153.5</v>
      </c>
      <c r="B1537" s="2" t="n">
        <v>21.6759</v>
      </c>
      <c r="C1537" s="2" t="n">
        <f aca="false">AVERAGE(B1537:B1936)</f>
        <v>22.03813525</v>
      </c>
      <c r="D1537" s="2" t="n">
        <f aca="false">B1537-C1537</f>
        <v>-0.362235250000001</v>
      </c>
      <c r="E1537" s="14" t="n">
        <f aca="false">AVERAGE(B1537:B1556)</f>
        <v>21.694265</v>
      </c>
      <c r="F1537" s="14" t="n">
        <f aca="false">(E1537-C1537)/2</f>
        <v>-0.171935124999999</v>
      </c>
      <c r="G1537" s="3" t="n">
        <f aca="false">B1537-B1536</f>
        <v>0</v>
      </c>
      <c r="H1537" s="4" t="n">
        <f aca="false">B1537-B1532</f>
        <v>0</v>
      </c>
      <c r="J1537" s="2" t="n">
        <v>22.6877</v>
      </c>
      <c r="K1537" s="2" t="n">
        <f aca="false">AVERAGE(J1537:J1936)</f>
        <v>22.94545325</v>
      </c>
      <c r="L1537" s="2" t="n">
        <f aca="false">J1537-K1537</f>
        <v>-0.25775325</v>
      </c>
      <c r="M1537" s="3" t="n">
        <f aca="false">J1537-J1536</f>
        <v>0.0197000000000003</v>
      </c>
      <c r="N1537" s="4" t="n">
        <f aca="false">J1537-J1532</f>
        <v>0</v>
      </c>
      <c r="O1537" s="15" t="n">
        <f aca="false">J1537-J1527</f>
        <v>0.0988000000000007</v>
      </c>
    </row>
    <row r="1538" customFormat="false" ht="17" hidden="false" customHeight="false" outlineLevel="0" collapsed="false">
      <c r="A1538" s="1" t="n">
        <v>153.6</v>
      </c>
      <c r="B1538" s="2" t="n">
        <v>21.6798</v>
      </c>
      <c r="C1538" s="2" t="n">
        <f aca="false">AVERAGE(B1538:B1937)</f>
        <v>22.0398085</v>
      </c>
      <c r="D1538" s="2" t="n">
        <f aca="false">B1538-C1538</f>
        <v>-0.360008499999999</v>
      </c>
      <c r="E1538" s="14" t="n">
        <f aca="false">AVERAGE(B1538:B1557)</f>
        <v>21.69644</v>
      </c>
      <c r="F1538" s="14" t="n">
        <f aca="false">(E1538-C1538)/2</f>
        <v>-0.171684249999998</v>
      </c>
      <c r="G1538" s="3" t="n">
        <f aca="false">B1538-B1537</f>
        <v>0.00390000000000157</v>
      </c>
      <c r="J1538" s="2" t="n">
        <v>22.6877</v>
      </c>
      <c r="K1538" s="2" t="n">
        <f aca="false">AVERAGE(J1538:J1937)</f>
        <v>22.9466885</v>
      </c>
      <c r="L1538" s="2" t="n">
        <f aca="false">J1538-K1538</f>
        <v>-0.258988500000001</v>
      </c>
      <c r="M1538" s="3" t="n">
        <f aca="false">J1538-J1537</f>
        <v>0</v>
      </c>
    </row>
    <row r="1539" customFormat="false" ht="17" hidden="false" customHeight="false" outlineLevel="0" collapsed="false">
      <c r="A1539" s="1" t="n">
        <v>153.7</v>
      </c>
      <c r="B1539" s="2" t="n">
        <v>21.6838</v>
      </c>
      <c r="C1539" s="2" t="n">
        <f aca="false">AVERAGE(B1539:B1938)</f>
        <v>22.041505</v>
      </c>
      <c r="D1539" s="2" t="n">
        <f aca="false">B1539-C1539</f>
        <v>-0.357704999999999</v>
      </c>
      <c r="E1539" s="14" t="n">
        <f aca="false">AVERAGE(B1539:B1558)</f>
        <v>21.69842</v>
      </c>
      <c r="F1539" s="14" t="n">
        <f aca="false">(E1539-C1539)/2</f>
        <v>-0.171542499999999</v>
      </c>
      <c r="G1539" s="3" t="n">
        <f aca="false">B1539-B1538</f>
        <v>0.00400000000000134</v>
      </c>
      <c r="J1539" s="2" t="n">
        <v>22.6877</v>
      </c>
      <c r="K1539" s="2" t="n">
        <f aca="false">AVERAGE(J1539:J1938)</f>
        <v>22.9480225</v>
      </c>
      <c r="L1539" s="2" t="n">
        <f aca="false">J1539-K1539</f>
        <v>-0.260322500000001</v>
      </c>
      <c r="M1539" s="3" t="n">
        <f aca="false">J1539-J1538</f>
        <v>0</v>
      </c>
    </row>
    <row r="1540" customFormat="false" ht="17" hidden="false" customHeight="false" outlineLevel="0" collapsed="false">
      <c r="A1540" s="1" t="n">
        <v>153.8</v>
      </c>
      <c r="B1540" s="2" t="n">
        <v>21.6838</v>
      </c>
      <c r="C1540" s="2" t="n">
        <f aca="false">AVERAGE(B1540:B1939)</f>
        <v>22.043208</v>
      </c>
      <c r="D1540" s="2" t="n">
        <f aca="false">B1540-C1540</f>
        <v>-0.359407999999998</v>
      </c>
      <c r="E1540" s="14" t="n">
        <f aca="false">AVERAGE(B1540:B1559)</f>
        <v>21.7002</v>
      </c>
      <c r="F1540" s="14" t="n">
        <f aca="false">(E1540-C1540)/2</f>
        <v>-0.171503999999999</v>
      </c>
      <c r="G1540" s="3" t="n">
        <f aca="false">B1540-B1539</f>
        <v>0</v>
      </c>
      <c r="J1540" s="2" t="n">
        <v>22.7075</v>
      </c>
      <c r="K1540" s="2" t="n">
        <f aca="false">AVERAGE(J1540:J1939)</f>
        <v>22.94925775</v>
      </c>
      <c r="L1540" s="2" t="n">
        <f aca="false">J1540-K1540</f>
        <v>-0.241757750000001</v>
      </c>
      <c r="M1540" s="3" t="n">
        <f aca="false">J1540-J1539</f>
        <v>0.0198</v>
      </c>
    </row>
    <row r="1541" customFormat="false" ht="17" hidden="false" customHeight="false" outlineLevel="0" collapsed="false">
      <c r="A1541" s="1" t="n">
        <v>153.9</v>
      </c>
      <c r="B1541" s="2" t="n">
        <v>21.6877</v>
      </c>
      <c r="C1541" s="2" t="n">
        <f aca="false">AVERAGE(B1541:B1940)</f>
        <v>22.04492725</v>
      </c>
      <c r="D1541" s="2" t="n">
        <f aca="false">B1541-C1541</f>
        <v>-0.357227250000001</v>
      </c>
      <c r="E1541" s="14" t="n">
        <f aca="false">AVERAGE(B1541:B1560)</f>
        <v>21.701985</v>
      </c>
      <c r="F1541" s="14" t="n">
        <f aca="false">(E1541-C1541)/2</f>
        <v>-0.171471125</v>
      </c>
      <c r="G1541" s="3" t="n">
        <f aca="false">B1541-B1540</f>
        <v>0.00389999999999802</v>
      </c>
      <c r="J1541" s="2" t="n">
        <v>22.6482</v>
      </c>
      <c r="K1541" s="2" t="n">
        <f aca="false">AVERAGE(J1541:J1940)</f>
        <v>22.95039425</v>
      </c>
      <c r="L1541" s="2" t="n">
        <f aca="false">J1541-K1541</f>
        <v>-0.302194249999999</v>
      </c>
      <c r="M1541" s="3" t="n">
        <f aca="false">J1541-J1540</f>
        <v>-0.0593000000000004</v>
      </c>
    </row>
    <row r="1542" customFormat="false" ht="17" hidden="false" customHeight="false" outlineLevel="0" collapsed="false">
      <c r="A1542" s="1" t="n">
        <v>154</v>
      </c>
      <c r="B1542" s="2" t="n">
        <v>21.6877</v>
      </c>
      <c r="C1542" s="2" t="n">
        <f aca="false">AVERAGE(B1542:B1941)</f>
        <v>22.0466205</v>
      </c>
      <c r="D1542" s="2" t="n">
        <f aca="false">B1542-C1542</f>
        <v>-0.3589205</v>
      </c>
      <c r="E1542" s="14" t="n">
        <f aca="false">AVERAGE(B1542:B1561)</f>
        <v>21.70363</v>
      </c>
      <c r="F1542" s="14" t="n">
        <f aca="false">(E1542-C1542)/2</f>
        <v>-0.17149525</v>
      </c>
      <c r="G1542" s="3" t="n">
        <f aca="false">B1542-B1541</f>
        <v>0</v>
      </c>
      <c r="H1542" s="4" t="n">
        <f aca="false">B1542-B1537</f>
        <v>0.0118000000000009</v>
      </c>
      <c r="I1542" s="4" t="n">
        <f aca="false">B1542-B1522</f>
        <v>0.0395000000000003</v>
      </c>
      <c r="J1542" s="2" t="n">
        <v>22.7075</v>
      </c>
      <c r="K1542" s="2" t="n">
        <f aca="false">AVERAGE(J1542:J1941)</f>
        <v>22.95172825</v>
      </c>
      <c r="L1542" s="2" t="n">
        <f aca="false">J1542-K1542</f>
        <v>-0.244228250000003</v>
      </c>
      <c r="M1542" s="3" t="n">
        <f aca="false">J1542-J1541</f>
        <v>0.0593000000000004</v>
      </c>
      <c r="N1542" s="4" t="n">
        <f aca="false">J1542-J1537</f>
        <v>0.0198</v>
      </c>
    </row>
    <row r="1543" customFormat="false" ht="17" hidden="false" customHeight="false" outlineLevel="0" collapsed="false">
      <c r="A1543" s="1" t="n">
        <v>154.1</v>
      </c>
      <c r="B1543" s="2" t="n">
        <v>21.6838</v>
      </c>
      <c r="C1543" s="2" t="n">
        <f aca="false">AVERAGE(B1543:B1942)</f>
        <v>22.04831375</v>
      </c>
      <c r="D1543" s="2" t="n">
        <f aca="false">B1543-C1543</f>
        <v>-0.36451375</v>
      </c>
      <c r="E1543" s="14" t="n">
        <f aca="false">AVERAGE(B1543:B1562)</f>
        <v>21.70538</v>
      </c>
      <c r="F1543" s="14" t="n">
        <f aca="false">(E1543-C1543)/2</f>
        <v>-0.171466875000002</v>
      </c>
      <c r="G1543" s="3" t="n">
        <f aca="false">B1543-B1542</f>
        <v>-0.00389999999999802</v>
      </c>
      <c r="J1543" s="2" t="n">
        <v>22.7075</v>
      </c>
      <c r="K1543" s="2" t="n">
        <f aca="false">AVERAGE(J1543:J1942)</f>
        <v>22.952914</v>
      </c>
      <c r="L1543" s="2" t="n">
        <f aca="false">J1543-K1543</f>
        <v>-0.245414</v>
      </c>
      <c r="M1543" s="3" t="n">
        <f aca="false">J1543-J1542</f>
        <v>0</v>
      </c>
    </row>
    <row r="1544" customFormat="false" ht="17" hidden="false" customHeight="false" outlineLevel="0" collapsed="false">
      <c r="A1544" s="1" t="n">
        <v>154.2</v>
      </c>
      <c r="B1544" s="2" t="n">
        <v>21.6838</v>
      </c>
      <c r="C1544" s="2" t="n">
        <f aca="false">AVERAGE(B1544:B1943)</f>
        <v>22.05001675</v>
      </c>
      <c r="D1544" s="2" t="n">
        <f aca="false">B1544-C1544</f>
        <v>-0.36621675</v>
      </c>
      <c r="E1544" s="14" t="n">
        <f aca="false">AVERAGE(B1544:B1563)</f>
        <v>21.707485</v>
      </c>
      <c r="F1544" s="14" t="n">
        <f aca="false">(E1544-C1544)/2</f>
        <v>-0.171265875000001</v>
      </c>
      <c r="G1544" s="3" t="n">
        <f aca="false">B1544-B1543</f>
        <v>0</v>
      </c>
      <c r="J1544" s="2" t="n">
        <v>22.747</v>
      </c>
      <c r="K1544" s="2" t="n">
        <f aca="false">AVERAGE(J1544:J1943)</f>
        <v>22.9541985</v>
      </c>
      <c r="L1544" s="2" t="n">
        <f aca="false">J1544-K1544</f>
        <v>-0.207198500000004</v>
      </c>
      <c r="M1544" s="3" t="n">
        <f aca="false">J1544-J1543</f>
        <v>0.0395000000000003</v>
      </c>
    </row>
    <row r="1545" customFormat="false" ht="17" hidden="false" customHeight="false" outlineLevel="0" collapsed="false">
      <c r="A1545" s="1" t="n">
        <v>154.3</v>
      </c>
      <c r="B1545" s="2" t="n">
        <v>21.6877</v>
      </c>
      <c r="C1545" s="2" t="n">
        <f aca="false">AVERAGE(B1545:B1944)</f>
        <v>22.051736</v>
      </c>
      <c r="D1545" s="2" t="n">
        <f aca="false">B1545-C1545</f>
        <v>-0.364036000000002</v>
      </c>
      <c r="E1545" s="14" t="n">
        <f aca="false">AVERAGE(B1545:B1564)</f>
        <v>21.709745</v>
      </c>
      <c r="F1545" s="14" t="n">
        <f aca="false">(E1545-C1545)/2</f>
        <v>-0.1709955</v>
      </c>
      <c r="G1545" s="3" t="n">
        <f aca="false">B1545-B1544</f>
        <v>0.00389999999999802</v>
      </c>
      <c r="J1545" s="2" t="n">
        <v>22.7273</v>
      </c>
      <c r="K1545" s="2" t="n">
        <f aca="false">AVERAGE(J1545:J1944)</f>
        <v>22.955335</v>
      </c>
      <c r="L1545" s="2" t="n">
        <f aca="false">J1545-K1545</f>
        <v>-0.228035000000002</v>
      </c>
      <c r="M1545" s="3" t="n">
        <f aca="false">J1545-J1544</f>
        <v>-0.0197000000000003</v>
      </c>
    </row>
    <row r="1546" customFormat="false" ht="17" hidden="false" customHeight="false" outlineLevel="0" collapsed="false">
      <c r="A1546" s="1" t="n">
        <v>154.4</v>
      </c>
      <c r="B1546" s="2" t="n">
        <v>21.6877</v>
      </c>
      <c r="C1546" s="2" t="n">
        <f aca="false">AVERAGE(B1546:B1945)</f>
        <v>22.0534455</v>
      </c>
      <c r="D1546" s="2" t="n">
        <f aca="false">B1546-C1546</f>
        <v>-0.365745499999999</v>
      </c>
      <c r="E1546" s="14" t="n">
        <f aca="false">AVERAGE(B1546:B1565)</f>
        <v>21.712</v>
      </c>
      <c r="F1546" s="14" t="n">
        <f aca="false">(E1546-C1546)/2</f>
        <v>-0.170722749999999</v>
      </c>
      <c r="G1546" s="3" t="n">
        <f aca="false">B1546-B1545</f>
        <v>0</v>
      </c>
      <c r="J1546" s="2" t="n">
        <v>22.7075</v>
      </c>
      <c r="K1546" s="2" t="n">
        <f aca="false">AVERAGE(J1546:J1945)</f>
        <v>22.956422</v>
      </c>
      <c r="L1546" s="2" t="n">
        <f aca="false">J1546-K1546</f>
        <v>-0.248922000000004</v>
      </c>
      <c r="M1546" s="3" t="n">
        <f aca="false">J1546-J1545</f>
        <v>-0.0198</v>
      </c>
    </row>
    <row r="1547" customFormat="false" ht="17" hidden="false" customHeight="false" outlineLevel="0" collapsed="false">
      <c r="A1547" s="1" t="n">
        <v>154.5</v>
      </c>
      <c r="B1547" s="2" t="n">
        <v>21.6917</v>
      </c>
      <c r="C1547" s="2" t="n">
        <f aca="false">AVERAGE(B1547:B1946)</f>
        <v>22.055155</v>
      </c>
      <c r="D1547" s="2" t="n">
        <f aca="false">B1547-C1547</f>
        <v>-0.363454999999998</v>
      </c>
      <c r="E1547" s="14" t="n">
        <f aca="false">AVERAGE(B1547:B1566)</f>
        <v>21.7144</v>
      </c>
      <c r="F1547" s="14" t="n">
        <f aca="false">(E1547-C1547)/2</f>
        <v>-0.170377499999999</v>
      </c>
      <c r="G1547" s="3" t="n">
        <f aca="false">B1547-B1546</f>
        <v>0.00400000000000134</v>
      </c>
      <c r="H1547" s="4" t="n">
        <f aca="false">B1547-B1542</f>
        <v>0.00400000000000134</v>
      </c>
      <c r="J1547" s="2" t="n">
        <v>22.7866</v>
      </c>
      <c r="K1547" s="2" t="n">
        <f aca="false">AVERAGE(J1547:J1946)</f>
        <v>22.95760775</v>
      </c>
      <c r="L1547" s="2" t="n">
        <f aca="false">J1547-K1547</f>
        <v>-0.171007750000001</v>
      </c>
      <c r="M1547" s="3" t="n">
        <f aca="false">J1547-J1546</f>
        <v>0.0791000000000004</v>
      </c>
      <c r="N1547" s="4" t="n">
        <f aca="false">J1547-J1542</f>
        <v>0.0791000000000004</v>
      </c>
      <c r="O1547" s="15" t="n">
        <f aca="false">J1547-J1537</f>
        <v>0.0989000000000004</v>
      </c>
    </row>
    <row r="1548" customFormat="false" ht="17" hidden="false" customHeight="false" outlineLevel="0" collapsed="false">
      <c r="A1548" s="1" t="n">
        <v>154.6</v>
      </c>
      <c r="B1548" s="2" t="n">
        <v>21.6957</v>
      </c>
      <c r="C1548" s="2" t="n">
        <f aca="false">AVERAGE(B1548:B1947)</f>
        <v>22.0568545</v>
      </c>
      <c r="D1548" s="2" t="n">
        <f aca="false">B1548-C1548</f>
        <v>-0.361154500000001</v>
      </c>
      <c r="E1548" s="14" t="n">
        <f aca="false">AVERAGE(B1548:B1567)</f>
        <v>21.71669</v>
      </c>
      <c r="F1548" s="14" t="n">
        <f aca="false">(E1548-C1548)/2</f>
        <v>-0.17008225</v>
      </c>
      <c r="G1548" s="3" t="n">
        <f aca="false">B1548-B1547</f>
        <v>0.00399999999999778</v>
      </c>
      <c r="J1548" s="2" t="n">
        <v>22.668</v>
      </c>
      <c r="K1548" s="2" t="n">
        <f aca="false">AVERAGE(J1548:J1947)</f>
        <v>22.9585465</v>
      </c>
      <c r="L1548" s="2" t="n">
        <f aca="false">J1548-K1548</f>
        <v>-0.290546500000001</v>
      </c>
      <c r="M1548" s="3" t="n">
        <f aca="false">J1548-J1547</f>
        <v>-0.118600000000001</v>
      </c>
    </row>
    <row r="1549" customFormat="false" ht="17" hidden="false" customHeight="false" outlineLevel="0" collapsed="false">
      <c r="A1549" s="1" t="n">
        <v>154.7</v>
      </c>
      <c r="B1549" s="2" t="n">
        <v>21.6996</v>
      </c>
      <c r="C1549" s="2" t="n">
        <f aca="false">AVERAGE(B1549:B1948)</f>
        <v>22.0585605</v>
      </c>
      <c r="D1549" s="2" t="n">
        <f aca="false">B1549-C1549</f>
        <v>-0.358960499999998</v>
      </c>
      <c r="E1549" s="14" t="n">
        <f aca="false">AVERAGE(B1549:B1568)</f>
        <v>21.71902</v>
      </c>
      <c r="F1549" s="14" t="n">
        <f aca="false">(E1549-C1549)/2</f>
        <v>-0.169770249999999</v>
      </c>
      <c r="G1549" s="3" t="n">
        <f aca="false">B1549-B1548</f>
        <v>0.00390000000000157</v>
      </c>
      <c r="J1549" s="2" t="n">
        <v>22.7075</v>
      </c>
      <c r="K1549" s="2" t="n">
        <f aca="false">AVERAGE(J1549:J1948)</f>
        <v>22.959831</v>
      </c>
      <c r="L1549" s="2" t="n">
        <f aca="false">J1549-K1549</f>
        <v>-0.252330999999998</v>
      </c>
      <c r="M1549" s="3" t="n">
        <f aca="false">J1549-J1548</f>
        <v>0.0395000000000003</v>
      </c>
    </row>
    <row r="1550" customFormat="false" ht="17" hidden="false" customHeight="false" outlineLevel="0" collapsed="false">
      <c r="A1550" s="1" t="n">
        <v>154.8</v>
      </c>
      <c r="B1550" s="2" t="n">
        <v>21.6996</v>
      </c>
      <c r="C1550" s="2" t="n">
        <f aca="false">AVERAGE(B1550:B1949)</f>
        <v>22.06025675</v>
      </c>
      <c r="D1550" s="2" t="n">
        <f aca="false">B1550-C1550</f>
        <v>-0.360656749999997</v>
      </c>
      <c r="E1550" s="14" t="n">
        <f aca="false">AVERAGE(B1550:B1569)</f>
        <v>21.72139</v>
      </c>
      <c r="F1550" s="14" t="n">
        <f aca="false">(E1550-C1550)/2</f>
        <v>-0.169433374999999</v>
      </c>
      <c r="G1550" s="3" t="n">
        <f aca="false">B1550-B1549</f>
        <v>0</v>
      </c>
      <c r="J1550" s="2" t="n">
        <v>22.6482</v>
      </c>
      <c r="K1550" s="2" t="n">
        <f aca="false">AVERAGE(J1550:J1949)</f>
        <v>22.960918</v>
      </c>
      <c r="L1550" s="2" t="n">
        <f aca="false">J1550-K1550</f>
        <v>-0.312718000000004</v>
      </c>
      <c r="M1550" s="3" t="n">
        <f aca="false">J1550-J1549</f>
        <v>-0.0593000000000004</v>
      </c>
    </row>
    <row r="1551" customFormat="false" ht="17" hidden="false" customHeight="false" outlineLevel="0" collapsed="false">
      <c r="A1551" s="1" t="n">
        <v>154.9</v>
      </c>
      <c r="B1551" s="2" t="n">
        <v>21.7036</v>
      </c>
      <c r="C1551" s="2" t="n">
        <f aca="false">AVERAGE(B1551:B1950)</f>
        <v>22.0619695</v>
      </c>
      <c r="D1551" s="2" t="n">
        <f aca="false">B1551-C1551</f>
        <v>-0.358369499999998</v>
      </c>
      <c r="E1551" s="14" t="n">
        <f aca="false">AVERAGE(B1551:B1570)</f>
        <v>21.72396</v>
      </c>
      <c r="F1551" s="14" t="n">
        <f aca="false">(E1551-C1551)/2</f>
        <v>-0.169004750000001</v>
      </c>
      <c r="G1551" s="3" t="n">
        <f aca="false">B1551-B1550</f>
        <v>0.00400000000000134</v>
      </c>
      <c r="J1551" s="2" t="n">
        <v>22.7273</v>
      </c>
      <c r="K1551" s="2" t="n">
        <f aca="false">AVERAGE(J1551:J1950)</f>
        <v>22.9623015</v>
      </c>
      <c r="L1551" s="2" t="n">
        <f aca="false">J1551-K1551</f>
        <v>-0.235001499999999</v>
      </c>
      <c r="M1551" s="3" t="n">
        <f aca="false">J1551-J1550</f>
        <v>0.0791000000000004</v>
      </c>
    </row>
    <row r="1552" customFormat="false" ht="17" hidden="false" customHeight="false" outlineLevel="0" collapsed="false">
      <c r="A1552" s="1" t="n">
        <v>155</v>
      </c>
      <c r="B1552" s="2" t="n">
        <v>21.7036</v>
      </c>
      <c r="C1552" s="2" t="n">
        <f aca="false">AVERAGE(B1552:B1951)</f>
        <v>22.06367225</v>
      </c>
      <c r="D1552" s="2" t="n">
        <f aca="false">B1552-C1552</f>
        <v>-0.360072249999998</v>
      </c>
      <c r="E1552" s="14" t="n">
        <f aca="false">AVERAGE(B1552:B1571)</f>
        <v>21.726525</v>
      </c>
      <c r="F1552" s="14" t="n">
        <f aca="false">(E1552-C1552)/2</f>
        <v>-0.168573624999999</v>
      </c>
      <c r="G1552" s="3" t="n">
        <f aca="false">B1552-B1551</f>
        <v>0</v>
      </c>
      <c r="H1552" s="4" t="n">
        <f aca="false">B1552-B1547</f>
        <v>0.0119000000000007</v>
      </c>
      <c r="I1552" s="4" t="n">
        <f aca="false">B1552-B1542</f>
        <v>0.015900000000002</v>
      </c>
      <c r="J1552" s="2" t="n">
        <v>22.747</v>
      </c>
      <c r="K1552" s="2" t="n">
        <f aca="false">AVERAGE(J1552:J1951)</f>
        <v>22.96348725</v>
      </c>
      <c r="L1552" s="2" t="n">
        <f aca="false">J1552-K1552</f>
        <v>-0.21648725</v>
      </c>
      <c r="M1552" s="3" t="n">
        <f aca="false">J1552-J1551</f>
        <v>0.0197000000000003</v>
      </c>
      <c r="N1552" s="4" t="n">
        <f aca="false">J1552-J1547</f>
        <v>-0.0396000000000001</v>
      </c>
      <c r="O1552" s="15" t="n">
        <f aca="false">J1552-J1542</f>
        <v>0.0395000000000003</v>
      </c>
    </row>
    <row r="1553" customFormat="false" ht="17" hidden="false" customHeight="false" outlineLevel="0" collapsed="false">
      <c r="A1553" s="1" t="n">
        <v>155.1</v>
      </c>
      <c r="B1553" s="2" t="n">
        <v>21.7075</v>
      </c>
      <c r="C1553" s="2" t="n">
        <f aca="false">AVERAGE(B1553:B1952)</f>
        <v>22.0653915</v>
      </c>
      <c r="D1553" s="2" t="n">
        <f aca="false">B1553-C1553</f>
        <v>-0.357891500000001</v>
      </c>
      <c r="E1553" s="14" t="n">
        <f aca="false">AVERAGE(B1553:B1572)</f>
        <v>21.72929</v>
      </c>
      <c r="F1553" s="14" t="n">
        <f aca="false">(E1553-C1553)/2</f>
        <v>-0.168050750000001</v>
      </c>
      <c r="G1553" s="3" t="n">
        <f aca="false">B1553-B1552</f>
        <v>0.00389999999999802</v>
      </c>
      <c r="J1553" s="2" t="n">
        <v>22.7075</v>
      </c>
      <c r="K1553" s="2" t="n">
        <f aca="false">AVERAGE(J1553:J1952)</f>
        <v>22.964525</v>
      </c>
      <c r="L1553" s="2" t="n">
        <f aca="false">J1553-K1553</f>
        <v>-0.257024999999999</v>
      </c>
      <c r="M1553" s="3" t="n">
        <f aca="false">J1553-J1552</f>
        <v>-0.0395000000000003</v>
      </c>
    </row>
    <row r="1554" customFormat="false" ht="17" hidden="false" customHeight="false" outlineLevel="0" collapsed="false">
      <c r="A1554" s="1" t="n">
        <v>155.2</v>
      </c>
      <c r="B1554" s="2" t="n">
        <v>21.7115</v>
      </c>
      <c r="C1554" s="2" t="n">
        <f aca="false">AVERAGE(B1554:B1953)</f>
        <v>22.067101</v>
      </c>
      <c r="D1554" s="2" t="n">
        <f aca="false">B1554-C1554</f>
        <v>-0.355600999999997</v>
      </c>
      <c r="E1554" s="14" t="n">
        <f aca="false">AVERAGE(B1554:B1573)</f>
        <v>21.73186</v>
      </c>
      <c r="F1554" s="14" t="n">
        <f aca="false">(E1554-C1554)/2</f>
        <v>-0.167620499999998</v>
      </c>
      <c r="G1554" s="3" t="n">
        <f aca="false">B1554-B1553</f>
        <v>0.00400000000000134</v>
      </c>
      <c r="J1554" s="2" t="n">
        <v>22.7273</v>
      </c>
      <c r="K1554" s="2" t="n">
        <f aca="false">AVERAGE(J1554:J1953)</f>
        <v>22.96571075</v>
      </c>
      <c r="L1554" s="2" t="n">
        <f aca="false">J1554-K1554</f>
        <v>-0.23841075</v>
      </c>
      <c r="M1554" s="3" t="n">
        <f aca="false">J1554-J1553</f>
        <v>0.0198</v>
      </c>
    </row>
    <row r="1555" customFormat="false" ht="17" hidden="false" customHeight="false" outlineLevel="0" collapsed="false">
      <c r="A1555" s="1" t="n">
        <v>155.3</v>
      </c>
      <c r="B1555" s="2" t="n">
        <v>21.7154</v>
      </c>
      <c r="C1555" s="2" t="n">
        <f aca="false">AVERAGE(B1555:B1954)</f>
        <v>22.0688005</v>
      </c>
      <c r="D1555" s="2" t="n">
        <f aca="false">B1555-C1555</f>
        <v>-0.353400500000003</v>
      </c>
      <c r="E1555" s="14" t="n">
        <f aca="false">AVERAGE(B1555:B1574)</f>
        <v>21.734425</v>
      </c>
      <c r="F1555" s="14" t="n">
        <f aca="false">(E1555-C1555)/2</f>
        <v>-0.167187750000002</v>
      </c>
      <c r="G1555" s="3" t="n">
        <f aca="false">B1555-B1554</f>
        <v>0.00389999999999802</v>
      </c>
      <c r="J1555" s="2" t="n">
        <v>22.668</v>
      </c>
      <c r="K1555" s="2" t="n">
        <f aca="false">AVERAGE(J1555:J1954)</f>
        <v>22.966847</v>
      </c>
      <c r="L1555" s="2" t="n">
        <f aca="false">J1555-K1555</f>
        <v>-0.298846999999999</v>
      </c>
      <c r="M1555" s="3" t="n">
        <f aca="false">J1555-J1554</f>
        <v>-0.0593000000000004</v>
      </c>
    </row>
    <row r="1556" customFormat="false" ht="17" hidden="false" customHeight="false" outlineLevel="0" collapsed="false">
      <c r="A1556" s="1" t="n">
        <v>155.4</v>
      </c>
      <c r="B1556" s="2" t="n">
        <v>21.7154</v>
      </c>
      <c r="C1556" s="2" t="n">
        <f aca="false">AVERAGE(B1556:B1955)</f>
        <v>22.07049025</v>
      </c>
      <c r="D1556" s="2" t="n">
        <f aca="false">B1556-C1556</f>
        <v>-0.35509025</v>
      </c>
      <c r="E1556" s="14" t="n">
        <f aca="false">AVERAGE(B1556:B1575)</f>
        <v>21.736995</v>
      </c>
      <c r="F1556" s="14" t="n">
        <f aca="false">(E1556-C1556)/2</f>
        <v>-0.166747624999999</v>
      </c>
      <c r="G1556" s="3" t="n">
        <f aca="false">B1556-B1555</f>
        <v>0</v>
      </c>
      <c r="J1556" s="2" t="n">
        <v>22.7075</v>
      </c>
      <c r="K1556" s="2" t="n">
        <f aca="false">AVERAGE(J1556:J1955)</f>
        <v>22.96808225</v>
      </c>
      <c r="L1556" s="2" t="n">
        <f aca="false">J1556-K1556</f>
        <v>-0.260582250000002</v>
      </c>
      <c r="M1556" s="3" t="n">
        <f aca="false">J1556-J1555</f>
        <v>0.0395000000000003</v>
      </c>
    </row>
    <row r="1557" customFormat="false" ht="17" hidden="false" customHeight="false" outlineLevel="0" collapsed="false">
      <c r="A1557" s="1" t="n">
        <v>155.5</v>
      </c>
      <c r="B1557" s="2" t="n">
        <v>21.7194</v>
      </c>
      <c r="C1557" s="2" t="n">
        <f aca="false">AVERAGE(B1557:B1956)</f>
        <v>22.0721965</v>
      </c>
      <c r="D1557" s="2" t="n">
        <f aca="false">B1557-C1557</f>
        <v>-0.3527965</v>
      </c>
      <c r="E1557" s="14" t="n">
        <f aca="false">AVERAGE(B1557:B1576)</f>
        <v>21.739765</v>
      </c>
      <c r="F1557" s="14" t="n">
        <f aca="false">(E1557-C1557)/2</f>
        <v>-0.166215750000001</v>
      </c>
      <c r="G1557" s="3" t="n">
        <f aca="false">B1557-B1556</f>
        <v>0.00400000000000134</v>
      </c>
      <c r="H1557" s="4" t="n">
        <f aca="false">B1557-B1552</f>
        <v>0.0157999999999987</v>
      </c>
      <c r="J1557" s="2" t="n">
        <v>22.8063</v>
      </c>
      <c r="K1557" s="2" t="n">
        <f aca="false">AVERAGE(J1557:J1956)</f>
        <v>22.96936675</v>
      </c>
      <c r="L1557" s="2" t="n">
        <f aca="false">J1557-K1557</f>
        <v>-0.163066749999999</v>
      </c>
      <c r="M1557" s="3" t="n">
        <f aca="false">J1557-J1556</f>
        <v>0.0988000000000007</v>
      </c>
      <c r="N1557" s="4" t="n">
        <f aca="false">J1557-J1552</f>
        <v>0.0593000000000004</v>
      </c>
    </row>
    <row r="1558" customFormat="false" ht="17" hidden="false" customHeight="false" outlineLevel="0" collapsed="false">
      <c r="A1558" s="1" t="n">
        <v>155.6</v>
      </c>
      <c r="B1558" s="2" t="n">
        <v>21.7194</v>
      </c>
      <c r="C1558" s="2" t="n">
        <f aca="false">AVERAGE(B1558:B1957)</f>
        <v>22.07390925</v>
      </c>
      <c r="D1558" s="2" t="n">
        <f aca="false">B1558-C1558</f>
        <v>-0.35450925</v>
      </c>
      <c r="E1558" s="14" t="n">
        <f aca="false">AVERAGE(B1558:B1577)</f>
        <v>21.74253</v>
      </c>
      <c r="F1558" s="14" t="n">
        <f aca="false">(E1558-C1558)/2</f>
        <v>-0.165689625000001</v>
      </c>
      <c r="G1558" s="3" t="n">
        <f aca="false">B1558-B1557</f>
        <v>0</v>
      </c>
      <c r="J1558" s="2" t="n">
        <v>22.7273</v>
      </c>
      <c r="K1558" s="2" t="n">
        <f aca="false">AVERAGE(J1558:J1957)</f>
        <v>22.97025625</v>
      </c>
      <c r="L1558" s="2" t="n">
        <f aca="false">J1558-K1558</f>
        <v>-0.242956250000002</v>
      </c>
      <c r="M1558" s="3" t="n">
        <f aca="false">J1558-J1557</f>
        <v>-0.0790000000000006</v>
      </c>
    </row>
    <row r="1559" customFormat="false" ht="17" hidden="false" customHeight="false" outlineLevel="0" collapsed="false">
      <c r="A1559" s="1" t="n">
        <v>155.7</v>
      </c>
      <c r="B1559" s="2" t="n">
        <v>21.7194</v>
      </c>
      <c r="C1559" s="2" t="n">
        <f aca="false">AVERAGE(B1559:B1958)</f>
        <v>22.0756385</v>
      </c>
      <c r="D1559" s="2" t="n">
        <f aca="false">B1559-C1559</f>
        <v>-0.3562385</v>
      </c>
      <c r="E1559" s="14" t="n">
        <f aca="false">AVERAGE(B1559:B1578)</f>
        <v>21.745495</v>
      </c>
      <c r="F1559" s="14" t="n">
        <f aca="false">(E1559-C1559)/2</f>
        <v>-0.165071750000001</v>
      </c>
      <c r="G1559" s="3" t="n">
        <f aca="false">B1559-B1558</f>
        <v>0</v>
      </c>
      <c r="J1559" s="2" t="n">
        <v>22.668</v>
      </c>
      <c r="K1559" s="2" t="n">
        <f aca="false">AVERAGE(J1559:J1958)</f>
        <v>22.971442</v>
      </c>
      <c r="L1559" s="2" t="n">
        <f aca="false">J1559-K1559</f>
        <v>-0.303442000000004</v>
      </c>
      <c r="M1559" s="3" t="n">
        <f aca="false">J1559-J1558</f>
        <v>-0.0593000000000004</v>
      </c>
    </row>
    <row r="1560" customFormat="false" ht="17" hidden="false" customHeight="false" outlineLevel="0" collapsed="false">
      <c r="A1560" s="1" t="n">
        <v>155.8</v>
      </c>
      <c r="B1560" s="2" t="n">
        <v>21.7195</v>
      </c>
      <c r="C1560" s="2" t="n">
        <f aca="false">AVERAGE(B1560:B1959)</f>
        <v>22.07736775</v>
      </c>
      <c r="D1560" s="2" t="n">
        <f aca="false">B1560-C1560</f>
        <v>-0.357867749999997</v>
      </c>
      <c r="E1560" s="14" t="n">
        <f aca="false">AVERAGE(B1560:B1579)</f>
        <v>21.748655</v>
      </c>
      <c r="F1560" s="14" t="n">
        <f aca="false">(E1560-C1560)/2</f>
        <v>-0.164356374999999</v>
      </c>
      <c r="G1560" s="3" t="n">
        <f aca="false">B1560-B1559</f>
        <v>9.99999999997669E-005</v>
      </c>
      <c r="J1560" s="2" t="n">
        <v>22.747</v>
      </c>
      <c r="K1560" s="2" t="n">
        <f aca="false">AVERAGE(J1560:J1959)</f>
        <v>22.9727265</v>
      </c>
      <c r="L1560" s="2" t="n">
        <f aca="false">J1560-K1560</f>
        <v>-0.2257265</v>
      </c>
      <c r="M1560" s="3" t="n">
        <f aca="false">J1560-J1559</f>
        <v>0.0790000000000006</v>
      </c>
    </row>
    <row r="1561" customFormat="false" ht="17" hidden="false" customHeight="false" outlineLevel="0" collapsed="false">
      <c r="A1561" s="1" t="n">
        <v>155.9</v>
      </c>
      <c r="B1561" s="2" t="n">
        <v>21.7206</v>
      </c>
      <c r="C1561" s="2" t="n">
        <f aca="false">AVERAGE(B1561:B1960)</f>
        <v>22.07909675</v>
      </c>
      <c r="D1561" s="2" t="n">
        <f aca="false">B1561-C1561</f>
        <v>-0.358496749999997</v>
      </c>
      <c r="E1561" s="14" t="n">
        <f aca="false">AVERAGE(B1561:B1580)</f>
        <v>21.75181</v>
      </c>
      <c r="F1561" s="14" t="n">
        <f aca="false">(E1561-C1561)/2</f>
        <v>-0.163643374999999</v>
      </c>
      <c r="G1561" s="3" t="n">
        <f aca="false">B1561-B1560</f>
        <v>0.00110000000000099</v>
      </c>
      <c r="J1561" s="2" t="n">
        <v>22.6087</v>
      </c>
      <c r="K1561" s="2" t="n">
        <f aca="false">AVERAGE(J1561:J1960)</f>
        <v>22.973863</v>
      </c>
      <c r="L1561" s="2" t="n">
        <f aca="false">J1561-K1561</f>
        <v>-0.365163000000003</v>
      </c>
      <c r="M1561" s="3" t="n">
        <f aca="false">J1561-J1560</f>
        <v>-0.138300000000001</v>
      </c>
    </row>
    <row r="1562" customFormat="false" ht="17" hidden="false" customHeight="false" outlineLevel="0" collapsed="false">
      <c r="A1562" s="1" t="n">
        <v>156</v>
      </c>
      <c r="B1562" s="2" t="n">
        <v>21.7227</v>
      </c>
      <c r="C1562" s="2" t="n">
        <f aca="false">AVERAGE(B1562:B1961)</f>
        <v>22.080823</v>
      </c>
      <c r="D1562" s="2" t="n">
        <f aca="false">B1562-C1562</f>
        <v>-0.358122999999999</v>
      </c>
      <c r="E1562" s="14" t="n">
        <f aca="false">AVERAGE(B1562:B1581)</f>
        <v>21.75511</v>
      </c>
      <c r="F1562" s="14" t="n">
        <f aca="false">(E1562-C1562)/2</f>
        <v>-0.1628565</v>
      </c>
      <c r="G1562" s="3" t="n">
        <f aca="false">B1562-B1561</f>
        <v>0.00209999999999866</v>
      </c>
      <c r="H1562" s="4" t="n">
        <f aca="false">B1562-B1557</f>
        <v>0.00329999999999941</v>
      </c>
      <c r="I1562" s="4" t="n">
        <f aca="false">B1562-B1542</f>
        <v>0.0350000000000001</v>
      </c>
      <c r="J1562" s="2" t="n">
        <v>22.7668</v>
      </c>
      <c r="K1562" s="2" t="n">
        <f aca="false">AVERAGE(J1562:J1961)</f>
        <v>22.97529575</v>
      </c>
      <c r="L1562" s="2" t="n">
        <f aca="false">J1562-K1562</f>
        <v>-0.208495750000001</v>
      </c>
      <c r="M1562" s="3" t="n">
        <f aca="false">J1562-J1561</f>
        <v>0.158100000000001</v>
      </c>
      <c r="N1562" s="4" t="n">
        <f aca="false">J1562-J1557</f>
        <v>-0.0395000000000003</v>
      </c>
      <c r="O1562" s="15" t="n">
        <f aca="false">J1562-J1552</f>
        <v>0.0198</v>
      </c>
    </row>
    <row r="1563" customFormat="false" ht="17" hidden="false" customHeight="false" outlineLevel="0" collapsed="false">
      <c r="A1563" s="1" t="n">
        <v>156.1</v>
      </c>
      <c r="B1563" s="2" t="n">
        <v>21.7259</v>
      </c>
      <c r="C1563" s="2" t="n">
        <f aca="false">AVERAGE(B1563:B1962)</f>
        <v>22.082544</v>
      </c>
      <c r="D1563" s="2" t="n">
        <f aca="false">B1563-C1563</f>
        <v>-0.356643999999999</v>
      </c>
      <c r="E1563" s="14" t="n">
        <f aca="false">AVERAGE(B1563:B1582)</f>
        <v>21.7585</v>
      </c>
      <c r="F1563" s="14" t="n">
        <f aca="false">(E1563-C1563)/2</f>
        <v>-0.162021999999999</v>
      </c>
      <c r="G1563" s="3" t="n">
        <f aca="false">B1563-B1562</f>
        <v>0.00319999999999965</v>
      </c>
      <c r="J1563" s="2" t="n">
        <v>22.8063</v>
      </c>
      <c r="K1563" s="2" t="n">
        <f aca="false">AVERAGE(J1563:J1962)</f>
        <v>22.97638275</v>
      </c>
      <c r="L1563" s="2" t="n">
        <f aca="false">J1563-K1563</f>
        <v>-0.170082749999999</v>
      </c>
      <c r="M1563" s="3" t="n">
        <f aca="false">J1563-J1562</f>
        <v>0.0395000000000003</v>
      </c>
    </row>
    <row r="1564" customFormat="false" ht="17" hidden="false" customHeight="false" outlineLevel="0" collapsed="false">
      <c r="A1564" s="1" t="n">
        <v>156.2</v>
      </c>
      <c r="B1564" s="2" t="n">
        <v>21.729</v>
      </c>
      <c r="C1564" s="2" t="n">
        <f aca="false">AVERAGE(B1564:B1963)</f>
        <v>22.0842735</v>
      </c>
      <c r="D1564" s="2" t="n">
        <f aca="false">B1564-C1564</f>
        <v>-0.355273499999999</v>
      </c>
      <c r="E1564" s="14" t="n">
        <f aca="false">AVERAGE(B1564:B1583)</f>
        <v>21.76173</v>
      </c>
      <c r="F1564" s="14" t="n">
        <f aca="false">(E1564-C1564)/2</f>
        <v>-0.161271749999999</v>
      </c>
      <c r="G1564" s="3" t="n">
        <f aca="false">B1564-B1563</f>
        <v>0.00309999999999988</v>
      </c>
      <c r="J1564" s="2" t="n">
        <v>22.747</v>
      </c>
      <c r="K1564" s="2" t="n">
        <f aca="false">AVERAGE(J1564:J1963)</f>
        <v>22.97742025</v>
      </c>
      <c r="L1564" s="2" t="n">
        <f aca="false">J1564-K1564</f>
        <v>-0.230420250000002</v>
      </c>
      <c r="M1564" s="3" t="n">
        <f aca="false">J1564-J1563</f>
        <v>-0.0593000000000004</v>
      </c>
    </row>
    <row r="1565" customFormat="false" ht="17" hidden="false" customHeight="false" outlineLevel="0" collapsed="false">
      <c r="A1565" s="1" t="n">
        <v>156.3</v>
      </c>
      <c r="B1565" s="2" t="n">
        <v>21.7328</v>
      </c>
      <c r="C1565" s="2" t="n">
        <f aca="false">AVERAGE(B1565:B1964)</f>
        <v>22.08599525</v>
      </c>
      <c r="D1565" s="2" t="n">
        <f aca="false">B1565-C1565</f>
        <v>-0.353195249999999</v>
      </c>
      <c r="E1565" s="14" t="n">
        <f aca="false">AVERAGE(B1565:B1584)</f>
        <v>21.764805</v>
      </c>
      <c r="F1565" s="14" t="n">
        <f aca="false">(E1565-C1565)/2</f>
        <v>-0.160595124999999</v>
      </c>
      <c r="G1565" s="3" t="n">
        <f aca="false">B1565-B1564</f>
        <v>0.0038000000000018</v>
      </c>
      <c r="J1565" s="2" t="n">
        <v>22.747</v>
      </c>
      <c r="K1565" s="2" t="n">
        <f aca="false">AVERAGE(J1565:J1964)</f>
        <v>22.978606</v>
      </c>
      <c r="L1565" s="2" t="n">
        <f aca="false">J1565-K1565</f>
        <v>-0.231605999999999</v>
      </c>
      <c r="M1565" s="3" t="n">
        <f aca="false">J1565-J1564</f>
        <v>0</v>
      </c>
    </row>
    <row r="1566" customFormat="false" ht="17" hidden="false" customHeight="false" outlineLevel="0" collapsed="false">
      <c r="A1566" s="1" t="n">
        <v>156.4</v>
      </c>
      <c r="B1566" s="2" t="n">
        <v>21.7357</v>
      </c>
      <c r="C1566" s="2" t="n">
        <f aca="false">AVERAGE(B1566:B1965)</f>
        <v>22.0877075</v>
      </c>
      <c r="D1566" s="2" t="n">
        <f aca="false">B1566-C1566</f>
        <v>-0.352007499999999</v>
      </c>
      <c r="E1566" s="14" t="n">
        <f aca="false">AVERAGE(B1566:B1585)</f>
        <v>21.76789</v>
      </c>
      <c r="F1566" s="14" t="n">
        <f aca="false">(E1566-C1566)/2</f>
        <v>-0.15990875</v>
      </c>
      <c r="G1566" s="3" t="n">
        <f aca="false">B1566-B1565</f>
        <v>0.00290000000000035</v>
      </c>
      <c r="J1566" s="2" t="n">
        <v>22.7866</v>
      </c>
      <c r="K1566" s="2" t="n">
        <f aca="false">AVERAGE(J1566:J1965)</f>
        <v>22.9797425</v>
      </c>
      <c r="L1566" s="2" t="n">
        <f aca="false">J1566-K1566</f>
        <v>-0.1931425</v>
      </c>
      <c r="M1566" s="3" t="n">
        <f aca="false">J1566-J1565</f>
        <v>0.0396000000000001</v>
      </c>
    </row>
    <row r="1567" customFormat="false" ht="17" hidden="false" customHeight="false" outlineLevel="0" collapsed="false">
      <c r="A1567" s="1" t="n">
        <v>156.5</v>
      </c>
      <c r="B1567" s="2" t="n">
        <v>21.7375</v>
      </c>
      <c r="C1567" s="2" t="n">
        <f aca="false">AVERAGE(B1567:B1966)</f>
        <v>22.089396</v>
      </c>
      <c r="D1567" s="2" t="n">
        <f aca="false">B1567-C1567</f>
        <v>-0.351896</v>
      </c>
      <c r="E1567" s="14" t="n">
        <f aca="false">AVERAGE(B1567:B1586)</f>
        <v>21.77083</v>
      </c>
      <c r="F1567" s="14" t="n">
        <f aca="false">(E1567-C1567)/2</f>
        <v>-0.159283</v>
      </c>
      <c r="G1567" s="3" t="n">
        <f aca="false">B1567-B1566</f>
        <v>0.00179999999999936</v>
      </c>
      <c r="H1567" s="4" t="n">
        <f aca="false">B1567-B1562</f>
        <v>0.014800000000001</v>
      </c>
      <c r="J1567" s="2" t="n">
        <v>22.747</v>
      </c>
      <c r="K1567" s="2" t="n">
        <f aca="false">AVERAGE(J1567:J1966)</f>
        <v>22.98082925</v>
      </c>
      <c r="L1567" s="2" t="n">
        <f aca="false">J1567-K1567</f>
        <v>-0.233829250000003</v>
      </c>
      <c r="M1567" s="3" t="n">
        <f aca="false">J1567-J1566</f>
        <v>-0.0396000000000001</v>
      </c>
      <c r="N1567" s="4" t="n">
        <f aca="false">J1567-J1562</f>
        <v>-0.0198</v>
      </c>
      <c r="O1567" s="15" t="n">
        <f aca="false">J1567-J1557</f>
        <v>-0.0593000000000004</v>
      </c>
    </row>
    <row r="1568" customFormat="false" ht="17" hidden="false" customHeight="false" outlineLevel="0" collapsed="false">
      <c r="A1568" s="1" t="n">
        <v>156.6</v>
      </c>
      <c r="B1568" s="2" t="n">
        <v>21.7423</v>
      </c>
      <c r="C1568" s="2" t="n">
        <f aca="false">AVERAGE(B1568:B1967)</f>
        <v>22.0910965</v>
      </c>
      <c r="D1568" s="2" t="n">
        <f aca="false">B1568-C1568</f>
        <v>-0.348796499999999</v>
      </c>
      <c r="E1568" s="14" t="n">
        <f aca="false">AVERAGE(B1568:B1587)</f>
        <v>21.77368</v>
      </c>
      <c r="F1568" s="14" t="n">
        <f aca="false">(E1568-C1568)/2</f>
        <v>-0.15870825</v>
      </c>
      <c r="G1568" s="3" t="n">
        <f aca="false">B1568-B1567</f>
        <v>0.00479999999999947</v>
      </c>
      <c r="J1568" s="2" t="n">
        <v>22.7075</v>
      </c>
      <c r="K1568" s="2" t="n">
        <f aca="false">AVERAGE(J1568:J1967)</f>
        <v>22.98191625</v>
      </c>
      <c r="L1568" s="2" t="n">
        <f aca="false">J1568-K1568</f>
        <v>-0.274416249999998</v>
      </c>
      <c r="M1568" s="3" t="n">
        <f aca="false">J1568-J1567</f>
        <v>-0.0395000000000003</v>
      </c>
    </row>
    <row r="1569" customFormat="false" ht="17" hidden="false" customHeight="false" outlineLevel="0" collapsed="false">
      <c r="A1569" s="1" t="n">
        <v>156.7</v>
      </c>
      <c r="B1569" s="2" t="n">
        <v>21.747</v>
      </c>
      <c r="C1569" s="2" t="n">
        <f aca="false">AVERAGE(B1569:B1968)</f>
        <v>22.092785</v>
      </c>
      <c r="D1569" s="2" t="n">
        <f aca="false">B1569-C1569</f>
        <v>-0.345784999999999</v>
      </c>
      <c r="E1569" s="14" t="n">
        <f aca="false">AVERAGE(B1569:B1588)</f>
        <v>21.776485</v>
      </c>
      <c r="F1569" s="14" t="n">
        <f aca="false">(E1569-C1569)/2</f>
        <v>-0.158149999999999</v>
      </c>
      <c r="G1569" s="3" t="n">
        <f aca="false">B1569-B1568</f>
        <v>0.0046999999999997</v>
      </c>
      <c r="J1569" s="2" t="n">
        <v>22.747</v>
      </c>
      <c r="K1569" s="2" t="n">
        <f aca="false">AVERAGE(J1569:J1968)</f>
        <v>22.98320075</v>
      </c>
      <c r="L1569" s="2" t="n">
        <f aca="false">J1569-K1569</f>
        <v>-0.236200750000002</v>
      </c>
      <c r="M1569" s="3" t="n">
        <f aca="false">J1569-J1568</f>
        <v>0.0395000000000003</v>
      </c>
    </row>
    <row r="1570" customFormat="false" ht="17" hidden="false" customHeight="false" outlineLevel="0" collapsed="false">
      <c r="A1570" s="1" t="n">
        <v>156.8</v>
      </c>
      <c r="B1570" s="2" t="n">
        <v>21.751</v>
      </c>
      <c r="C1570" s="2" t="n">
        <f aca="false">AVERAGE(B1570:B1969)</f>
        <v>22.09446175</v>
      </c>
      <c r="D1570" s="2" t="n">
        <f aca="false">B1570-C1570</f>
        <v>-0.343461749999999</v>
      </c>
      <c r="E1570" s="14" t="n">
        <f aca="false">AVERAGE(B1570:B1589)</f>
        <v>21.779055</v>
      </c>
      <c r="F1570" s="14" t="n">
        <f aca="false">(E1570-C1570)/2</f>
        <v>-0.157703375000001</v>
      </c>
      <c r="G1570" s="3" t="n">
        <f aca="false">B1570-B1569</f>
        <v>0.00400000000000134</v>
      </c>
      <c r="J1570" s="2" t="n">
        <v>22.747</v>
      </c>
      <c r="K1570" s="2" t="n">
        <f aca="false">AVERAGE(J1570:J1969)</f>
        <v>22.9843865</v>
      </c>
      <c r="L1570" s="2" t="n">
        <f aca="false">J1570-K1570</f>
        <v>-0.2373865</v>
      </c>
      <c r="M1570" s="3" t="n">
        <f aca="false">J1570-J1569</f>
        <v>0</v>
      </c>
    </row>
    <row r="1571" customFormat="false" ht="17" hidden="false" customHeight="false" outlineLevel="0" collapsed="false">
      <c r="A1571" s="1" t="n">
        <v>156.9</v>
      </c>
      <c r="B1571" s="2" t="n">
        <v>21.7549</v>
      </c>
      <c r="C1571" s="2" t="n">
        <f aca="false">AVERAGE(B1571:B1970)</f>
        <v>22.0961285</v>
      </c>
      <c r="D1571" s="2" t="n">
        <f aca="false">B1571-C1571</f>
        <v>-0.3412285</v>
      </c>
      <c r="E1571" s="14" t="n">
        <f aca="false">AVERAGE(B1571:B1590)</f>
        <v>21.781425</v>
      </c>
      <c r="F1571" s="14" t="n">
        <f aca="false">(E1571-C1571)/2</f>
        <v>-0.157351749999998</v>
      </c>
      <c r="G1571" s="3" t="n">
        <f aca="false">B1571-B1570</f>
        <v>0.00389999999999802</v>
      </c>
      <c r="J1571" s="2" t="n">
        <v>22.7668</v>
      </c>
      <c r="K1571" s="2" t="n">
        <f aca="false">AVERAGE(J1571:J1970)</f>
        <v>22.98557225</v>
      </c>
      <c r="L1571" s="2" t="n">
        <f aca="false">J1571-K1571</f>
        <v>-0.218772250000001</v>
      </c>
      <c r="M1571" s="3" t="n">
        <f aca="false">J1571-J1570</f>
        <v>0.0198</v>
      </c>
    </row>
    <row r="1572" customFormat="false" ht="17" hidden="false" customHeight="false" outlineLevel="0" collapsed="false">
      <c r="A1572" s="1" t="n">
        <v>157</v>
      </c>
      <c r="B1572" s="2" t="n">
        <v>21.7589</v>
      </c>
      <c r="C1572" s="2" t="n">
        <f aca="false">AVERAGE(B1572:B1971)</f>
        <v>22.0977855</v>
      </c>
      <c r="D1572" s="2" t="n">
        <f aca="false">B1572-C1572</f>
        <v>-0.3388855</v>
      </c>
      <c r="E1572" s="14" t="n">
        <f aca="false">AVERAGE(B1572:B1591)</f>
        <v>21.7836</v>
      </c>
      <c r="F1572" s="14" t="n">
        <f aca="false">(E1572-C1572)/2</f>
        <v>-0.15709275</v>
      </c>
      <c r="G1572" s="3" t="n">
        <f aca="false">B1572-B1571</f>
        <v>0.00400000000000134</v>
      </c>
      <c r="H1572" s="4" t="n">
        <f aca="false">B1572-B1567</f>
        <v>0.0213999999999999</v>
      </c>
      <c r="I1572" s="4" t="n">
        <f aca="false">B1572-B1562</f>
        <v>0.0362000000000009</v>
      </c>
      <c r="J1572" s="2" t="n">
        <v>22.747</v>
      </c>
      <c r="K1572" s="2" t="n">
        <f aca="false">AVERAGE(J1572:J1971)</f>
        <v>22.9867085</v>
      </c>
      <c r="L1572" s="2" t="n">
        <f aca="false">J1572-K1572</f>
        <v>-0.239708499999999</v>
      </c>
      <c r="M1572" s="3" t="n">
        <f aca="false">J1572-J1571</f>
        <v>-0.0198</v>
      </c>
      <c r="N1572" s="4" t="n">
        <f aca="false">J1572-J1567</f>
        <v>0</v>
      </c>
    </row>
    <row r="1573" customFormat="false" ht="17" hidden="false" customHeight="false" outlineLevel="0" collapsed="false">
      <c r="A1573" s="1" t="n">
        <v>157.1</v>
      </c>
      <c r="B1573" s="2" t="n">
        <v>21.7589</v>
      </c>
      <c r="C1573" s="2" t="n">
        <f aca="false">AVERAGE(B1573:B1972)</f>
        <v>22.09944875</v>
      </c>
      <c r="D1573" s="2" t="n">
        <f aca="false">B1573-C1573</f>
        <v>-0.34054875</v>
      </c>
      <c r="E1573" s="14" t="n">
        <f aca="false">AVERAGE(B1573:B1592)</f>
        <v>21.785775</v>
      </c>
      <c r="F1573" s="14" t="n">
        <f aca="false">(E1573-C1573)/2</f>
        <v>-0.156836875</v>
      </c>
      <c r="G1573" s="3" t="n">
        <f aca="false">B1573-B1572</f>
        <v>0</v>
      </c>
      <c r="J1573" s="2" t="n">
        <v>22.7075</v>
      </c>
      <c r="K1573" s="2" t="n">
        <f aca="false">AVERAGE(J1573:J1972)</f>
        <v>22.987845</v>
      </c>
      <c r="L1573" s="2" t="n">
        <f aca="false">J1573-K1573</f>
        <v>-0.280345000000004</v>
      </c>
      <c r="M1573" s="3" t="n">
        <f aca="false">J1573-J1572</f>
        <v>-0.0395000000000003</v>
      </c>
    </row>
    <row r="1574" customFormat="false" ht="17" hidden="false" customHeight="false" outlineLevel="0" collapsed="false">
      <c r="A1574" s="1" t="n">
        <v>157.2</v>
      </c>
      <c r="B1574" s="2" t="n">
        <v>21.7628</v>
      </c>
      <c r="C1574" s="2" t="n">
        <f aca="false">AVERAGE(B1574:B1973)</f>
        <v>22.101112</v>
      </c>
      <c r="D1574" s="2" t="n">
        <f aca="false">B1574-C1574</f>
        <v>-0.338311999999998</v>
      </c>
      <c r="E1574" s="14" t="n">
        <f aca="false">AVERAGE(B1574:B1593)</f>
        <v>21.788145</v>
      </c>
      <c r="F1574" s="14" t="n">
        <f aca="false">(E1574-C1574)/2</f>
        <v>-0.156483499999998</v>
      </c>
      <c r="G1574" s="3" t="n">
        <f aca="false">B1574-B1573</f>
        <v>0.00389999999999802</v>
      </c>
      <c r="J1574" s="2" t="n">
        <v>22.8063</v>
      </c>
      <c r="K1574" s="2" t="n">
        <f aca="false">AVERAGE(J1574:J1973)</f>
        <v>22.98903075</v>
      </c>
      <c r="L1574" s="2" t="n">
        <f aca="false">J1574-K1574</f>
        <v>-0.182730750000001</v>
      </c>
      <c r="M1574" s="3" t="n">
        <f aca="false">J1574-J1573</f>
        <v>0.0988000000000007</v>
      </c>
    </row>
    <row r="1575" customFormat="false" ht="17" hidden="false" customHeight="false" outlineLevel="0" collapsed="false">
      <c r="A1575" s="1" t="n">
        <v>157.3</v>
      </c>
      <c r="B1575" s="2" t="n">
        <v>21.7668</v>
      </c>
      <c r="C1575" s="2" t="n">
        <f aca="false">AVERAGE(B1575:B1974)</f>
        <v>22.1027655</v>
      </c>
      <c r="D1575" s="2" t="n">
        <f aca="false">B1575-C1575</f>
        <v>-0.3359655</v>
      </c>
      <c r="E1575" s="14" t="n">
        <f aca="false">AVERAGE(B1575:B1594)</f>
        <v>21.79052</v>
      </c>
      <c r="F1575" s="14" t="n">
        <f aca="false">(E1575-C1575)/2</f>
        <v>-0.15612275</v>
      </c>
      <c r="G1575" s="3" t="n">
        <f aca="false">B1575-B1574</f>
        <v>0.00400000000000134</v>
      </c>
      <c r="J1575" s="2" t="n">
        <v>22.7273</v>
      </c>
      <c r="K1575" s="2" t="n">
        <f aca="false">AVERAGE(J1575:J1974)</f>
        <v>22.99006825</v>
      </c>
      <c r="L1575" s="2" t="n">
        <f aca="false">J1575-K1575</f>
        <v>-0.262768250000001</v>
      </c>
      <c r="M1575" s="3" t="n">
        <f aca="false">J1575-J1574</f>
        <v>-0.0790000000000006</v>
      </c>
    </row>
    <row r="1576" customFormat="false" ht="17" hidden="false" customHeight="false" outlineLevel="0" collapsed="false">
      <c r="A1576" s="1" t="n">
        <v>157.4</v>
      </c>
      <c r="B1576" s="2" t="n">
        <v>21.7708</v>
      </c>
      <c r="C1576" s="2" t="n">
        <f aca="false">AVERAGE(B1576:B1975)</f>
        <v>22.1044255</v>
      </c>
      <c r="D1576" s="2" t="n">
        <f aca="false">B1576-C1576</f>
        <v>-0.3336255</v>
      </c>
      <c r="E1576" s="14" t="n">
        <f aca="false">AVERAGE(B1576:B1595)</f>
        <v>21.792695</v>
      </c>
      <c r="F1576" s="14" t="n">
        <f aca="false">(E1576-C1576)/2</f>
        <v>-0.15586525</v>
      </c>
      <c r="G1576" s="3" t="n">
        <f aca="false">B1576-B1575</f>
        <v>0.00400000000000134</v>
      </c>
      <c r="J1576" s="2" t="n">
        <v>22.747</v>
      </c>
      <c r="K1576" s="2" t="n">
        <f aca="false">AVERAGE(J1576:J1975)</f>
        <v>22.99130325</v>
      </c>
      <c r="L1576" s="2" t="n">
        <f aca="false">J1576-K1576</f>
        <v>-0.244303250000002</v>
      </c>
      <c r="M1576" s="3" t="n">
        <f aca="false">J1576-J1575</f>
        <v>0.0197000000000003</v>
      </c>
    </row>
    <row r="1577" customFormat="false" ht="17" hidden="false" customHeight="false" outlineLevel="0" collapsed="false">
      <c r="A1577" s="1" t="n">
        <v>157.5</v>
      </c>
      <c r="B1577" s="2" t="n">
        <v>21.7747</v>
      </c>
      <c r="C1577" s="2" t="n">
        <f aca="false">AVERAGE(B1577:B1976)</f>
        <v>22.106059</v>
      </c>
      <c r="D1577" s="2" t="n">
        <f aca="false">B1577-C1577</f>
        <v>-0.331359000000003</v>
      </c>
      <c r="E1577" s="14" t="n">
        <f aca="false">AVERAGE(B1577:B1596)</f>
        <v>21.795065</v>
      </c>
      <c r="F1577" s="14" t="n">
        <f aca="false">(E1577-C1577)/2</f>
        <v>-0.155497</v>
      </c>
      <c r="G1577" s="3" t="n">
        <f aca="false">B1577-B1576</f>
        <v>0.00389999999999802</v>
      </c>
      <c r="H1577" s="4" t="n">
        <f aca="false">B1577-B1572</f>
        <v>0.0157999999999987</v>
      </c>
      <c r="J1577" s="2" t="n">
        <v>22.7866</v>
      </c>
      <c r="K1577" s="2" t="n">
        <f aca="false">AVERAGE(J1577:J1976)</f>
        <v>22.99243975</v>
      </c>
      <c r="L1577" s="2" t="n">
        <f aca="false">J1577-K1577</f>
        <v>-0.205839749999999</v>
      </c>
      <c r="M1577" s="3" t="n">
        <f aca="false">J1577-J1576</f>
        <v>0.0396000000000001</v>
      </c>
      <c r="N1577" s="4" t="n">
        <f aca="false">J1577-J1572</f>
        <v>0.0396000000000001</v>
      </c>
      <c r="O1577" s="15" t="n">
        <f aca="false">J1577-J1567</f>
        <v>0.0396000000000001</v>
      </c>
    </row>
    <row r="1578" customFormat="false" ht="17" hidden="false" customHeight="false" outlineLevel="0" collapsed="false">
      <c r="A1578" s="1" t="n">
        <v>157.6</v>
      </c>
      <c r="B1578" s="2" t="n">
        <v>21.7787</v>
      </c>
      <c r="C1578" s="2" t="n">
        <f aca="false">AVERAGE(B1578:B1977)</f>
        <v>22.10769925</v>
      </c>
      <c r="D1578" s="2" t="n">
        <f aca="false">B1578-C1578</f>
        <v>-0.328999249999999</v>
      </c>
      <c r="E1578" s="14" t="n">
        <f aca="false">AVERAGE(B1578:B1597)</f>
        <v>21.79724</v>
      </c>
      <c r="F1578" s="14" t="n">
        <f aca="false">(E1578-C1578)/2</f>
        <v>-0.155229625</v>
      </c>
      <c r="G1578" s="3" t="n">
        <f aca="false">B1578-B1577</f>
        <v>0.00400000000000134</v>
      </c>
      <c r="J1578" s="2" t="n">
        <v>22.7668</v>
      </c>
      <c r="K1578" s="2" t="n">
        <f aca="false">AVERAGE(J1578:J1977)</f>
        <v>22.99347725</v>
      </c>
      <c r="L1578" s="2" t="n">
        <f aca="false">J1578-K1578</f>
        <v>-0.226677250000002</v>
      </c>
      <c r="M1578" s="3" t="n">
        <f aca="false">J1578-J1577</f>
        <v>-0.0198</v>
      </c>
    </row>
    <row r="1579" customFormat="false" ht="17" hidden="false" customHeight="false" outlineLevel="0" collapsed="false">
      <c r="A1579" s="1" t="n">
        <v>157.7</v>
      </c>
      <c r="B1579" s="2" t="n">
        <v>21.7826</v>
      </c>
      <c r="C1579" s="2" t="n">
        <f aca="false">AVERAGE(B1579:B1978)</f>
        <v>22.1093295</v>
      </c>
      <c r="D1579" s="2" t="n">
        <f aca="false">B1579-C1579</f>
        <v>-0.326729499999999</v>
      </c>
      <c r="E1579" s="14" t="n">
        <f aca="false">AVERAGE(B1579:B1598)</f>
        <v>21.79941</v>
      </c>
      <c r="F1579" s="14" t="n">
        <f aca="false">(E1579-C1579)/2</f>
        <v>-0.154959749999998</v>
      </c>
      <c r="G1579" s="3" t="n">
        <f aca="false">B1579-B1578</f>
        <v>0.00389999999999802</v>
      </c>
      <c r="J1579" s="2" t="n">
        <v>22.747</v>
      </c>
      <c r="K1579" s="2" t="n">
        <f aca="false">AVERAGE(J1579:J1978)</f>
        <v>22.99451475</v>
      </c>
      <c r="L1579" s="2" t="n">
        <f aca="false">J1579-K1579</f>
        <v>-0.247514749999997</v>
      </c>
      <c r="M1579" s="3" t="n">
        <f aca="false">J1579-J1578</f>
        <v>-0.0198</v>
      </c>
    </row>
    <row r="1580" customFormat="false" ht="17" hidden="false" customHeight="false" outlineLevel="0" collapsed="false">
      <c r="A1580" s="1" t="n">
        <v>157.8</v>
      </c>
      <c r="B1580" s="2" t="n">
        <v>21.7826</v>
      </c>
      <c r="C1580" s="2" t="n">
        <f aca="false">AVERAGE(B1580:B1979)</f>
        <v>22.1109665</v>
      </c>
      <c r="D1580" s="2" t="n">
        <f aca="false">B1580-C1580</f>
        <v>-0.328366500000001</v>
      </c>
      <c r="E1580" s="14" t="n">
        <f aca="false">AVERAGE(B1580:B1599)</f>
        <v>21.801585</v>
      </c>
      <c r="F1580" s="14" t="n">
        <f aca="false">(E1580-C1580)/2</f>
        <v>-0.15469075</v>
      </c>
      <c r="G1580" s="3" t="n">
        <f aca="false">B1580-B1579</f>
        <v>0</v>
      </c>
      <c r="J1580" s="2" t="n">
        <v>22.747</v>
      </c>
      <c r="K1580" s="2" t="n">
        <f aca="false">AVERAGE(J1580:J1979)</f>
        <v>22.9957005</v>
      </c>
      <c r="L1580" s="2" t="n">
        <f aca="false">J1580-K1580</f>
        <v>-0.248700499999998</v>
      </c>
      <c r="M1580" s="3" t="n">
        <f aca="false">J1580-J1579</f>
        <v>0</v>
      </c>
    </row>
    <row r="1581" customFormat="false" ht="17" hidden="false" customHeight="false" outlineLevel="0" collapsed="false">
      <c r="A1581" s="1" t="n">
        <v>157.9</v>
      </c>
      <c r="B1581" s="2" t="n">
        <v>21.7866</v>
      </c>
      <c r="C1581" s="2" t="n">
        <f aca="false">AVERAGE(B1581:B1980)</f>
        <v>22.11262</v>
      </c>
      <c r="D1581" s="2" t="n">
        <f aca="false">B1581-C1581</f>
        <v>-0.326020000000003</v>
      </c>
      <c r="E1581" s="14" t="n">
        <f aca="false">AVERAGE(B1581:B1600)</f>
        <v>21.804155</v>
      </c>
      <c r="F1581" s="14" t="n">
        <f aca="false">(E1581-C1581)/2</f>
        <v>-0.154232500000001</v>
      </c>
      <c r="G1581" s="3" t="n">
        <f aca="false">B1581-B1580</f>
        <v>0.00400000000000134</v>
      </c>
      <c r="J1581" s="2" t="n">
        <v>22.747</v>
      </c>
      <c r="K1581" s="2" t="n">
        <f aca="false">AVERAGE(J1581:J1980)</f>
        <v>22.99688625</v>
      </c>
      <c r="L1581" s="2" t="n">
        <f aca="false">J1581-K1581</f>
        <v>-0.249886249999999</v>
      </c>
      <c r="M1581" s="3" t="n">
        <f aca="false">J1581-J1580</f>
        <v>0</v>
      </c>
    </row>
    <row r="1582" customFormat="false" ht="17" hidden="false" customHeight="false" outlineLevel="0" collapsed="false">
      <c r="A1582" s="1" t="n">
        <v>158</v>
      </c>
      <c r="B1582" s="2" t="n">
        <v>21.7905</v>
      </c>
      <c r="C1582" s="2" t="n">
        <f aca="false">AVERAGE(B1582:B1981)</f>
        <v>22.114247</v>
      </c>
      <c r="D1582" s="2" t="n">
        <f aca="false">B1582-C1582</f>
        <v>-0.323746999999997</v>
      </c>
      <c r="E1582" s="14" t="n">
        <f aca="false">AVERAGE(B1582:B1601)</f>
        <v>21.806525</v>
      </c>
      <c r="F1582" s="14" t="n">
        <f aca="false">(E1582-C1582)/2</f>
        <v>-0.153860999999999</v>
      </c>
      <c r="G1582" s="3" t="n">
        <f aca="false">B1582-B1581</f>
        <v>0.00390000000000157</v>
      </c>
      <c r="H1582" s="4" t="n">
        <f aca="false">B1582-B1577</f>
        <v>0.0158000000000023</v>
      </c>
      <c r="I1582" s="4" t="n">
        <f aca="false">B1582-B1562</f>
        <v>0.0678000000000019</v>
      </c>
      <c r="J1582" s="2" t="n">
        <v>22.747</v>
      </c>
      <c r="K1582" s="2" t="n">
        <f aca="false">AVERAGE(J1582:J1981)</f>
        <v>22.998072</v>
      </c>
      <c r="L1582" s="2" t="n">
        <f aca="false">J1582-K1582</f>
        <v>-0.251072000000001</v>
      </c>
      <c r="M1582" s="3" t="n">
        <f aca="false">J1582-J1581</f>
        <v>0</v>
      </c>
      <c r="N1582" s="4" t="n">
        <f aca="false">J1582-J1577</f>
        <v>-0.0396000000000001</v>
      </c>
      <c r="O1582" s="15" t="n">
        <f aca="false">J1582-J1572</f>
        <v>0</v>
      </c>
    </row>
    <row r="1583" customFormat="false" ht="17" hidden="false" customHeight="false" outlineLevel="0" collapsed="false">
      <c r="A1583" s="1" t="n">
        <v>158.1</v>
      </c>
      <c r="B1583" s="2" t="n">
        <v>21.7905</v>
      </c>
      <c r="C1583" s="2" t="n">
        <f aca="false">AVERAGE(B1583:B1982)</f>
        <v>22.11588075</v>
      </c>
      <c r="D1583" s="2" t="n">
        <f aca="false">B1583-C1583</f>
        <v>-0.325380750000001</v>
      </c>
      <c r="E1583" s="14" t="n">
        <f aca="false">AVERAGE(B1583:B1602)</f>
        <v>21.8087</v>
      </c>
      <c r="F1583" s="14" t="n">
        <f aca="false">(E1583-C1583)/2</f>
        <v>-0.153590375000002</v>
      </c>
      <c r="G1583" s="3" t="n">
        <f aca="false">B1583-B1582</f>
        <v>0</v>
      </c>
      <c r="J1583" s="2" t="n">
        <v>22.7273</v>
      </c>
      <c r="K1583" s="2" t="n">
        <f aca="false">AVERAGE(J1583:J1982)</f>
        <v>22.99930725</v>
      </c>
      <c r="L1583" s="2" t="n">
        <f aca="false">J1583-K1583</f>
        <v>-0.272007250000002</v>
      </c>
      <c r="M1583" s="3" t="n">
        <f aca="false">J1583-J1582</f>
        <v>-0.0197000000000003</v>
      </c>
    </row>
    <row r="1584" customFormat="false" ht="17" hidden="false" customHeight="false" outlineLevel="0" collapsed="false">
      <c r="A1584" s="1" t="n">
        <v>158.2</v>
      </c>
      <c r="B1584" s="2" t="n">
        <v>21.7905</v>
      </c>
      <c r="C1584" s="2" t="n">
        <f aca="false">AVERAGE(B1584:B1983)</f>
        <v>22.1175145</v>
      </c>
      <c r="D1584" s="2" t="n">
        <f aca="false">B1584-C1584</f>
        <v>-0.327014500000001</v>
      </c>
      <c r="E1584" s="14" t="n">
        <f aca="false">AVERAGE(B1584:B1603)</f>
        <v>21.810875</v>
      </c>
      <c r="F1584" s="14" t="n">
        <f aca="false">(E1584-C1584)/2</f>
        <v>-0.15331975</v>
      </c>
      <c r="G1584" s="3" t="n">
        <f aca="false">B1584-B1583</f>
        <v>0</v>
      </c>
      <c r="J1584" s="2" t="n">
        <v>22.7668</v>
      </c>
      <c r="K1584" s="2" t="n">
        <f aca="false">AVERAGE(J1584:J1983)</f>
        <v>23.00054225</v>
      </c>
      <c r="L1584" s="2" t="n">
        <f aca="false">J1584-K1584</f>
        <v>-0.233742249999999</v>
      </c>
      <c r="M1584" s="3" t="n">
        <f aca="false">J1584-J1583</f>
        <v>0.0395000000000003</v>
      </c>
    </row>
    <row r="1585" customFormat="false" ht="17" hidden="false" customHeight="false" outlineLevel="0" collapsed="false">
      <c r="A1585" s="1" t="n">
        <v>158.3</v>
      </c>
      <c r="B1585" s="2" t="n">
        <v>21.7945</v>
      </c>
      <c r="C1585" s="2" t="n">
        <f aca="false">AVERAGE(B1585:B1984)</f>
        <v>22.11918125</v>
      </c>
      <c r="D1585" s="2" t="n">
        <f aca="false">B1585-C1585</f>
        <v>-0.324681250000001</v>
      </c>
      <c r="E1585" s="14" t="n">
        <f aca="false">AVERAGE(B1585:B1604)</f>
        <v>21.81305</v>
      </c>
      <c r="F1585" s="14" t="n">
        <f aca="false">(E1585-C1585)/2</f>
        <v>-0.153065625</v>
      </c>
      <c r="G1585" s="3" t="n">
        <f aca="false">B1585-B1584</f>
        <v>0.00399999999999778</v>
      </c>
      <c r="J1585" s="2" t="n">
        <v>22.7668</v>
      </c>
      <c r="K1585" s="2" t="n">
        <f aca="false">AVERAGE(J1585:J1984)</f>
        <v>23.0016785</v>
      </c>
      <c r="L1585" s="2" t="n">
        <f aca="false">J1585-K1585</f>
        <v>-0.234878499999997</v>
      </c>
      <c r="M1585" s="3" t="n">
        <f aca="false">J1585-J1584</f>
        <v>0</v>
      </c>
    </row>
    <row r="1586" customFormat="false" ht="17" hidden="false" customHeight="false" outlineLevel="0" collapsed="false">
      <c r="A1586" s="1" t="n">
        <v>158.4</v>
      </c>
      <c r="B1586" s="2" t="n">
        <v>21.7945</v>
      </c>
      <c r="C1586" s="2" t="n">
        <f aca="false">AVERAGE(B1586:B1985)</f>
        <v>22.120838</v>
      </c>
      <c r="D1586" s="2" t="n">
        <f aca="false">B1586-C1586</f>
        <v>-0.326338</v>
      </c>
      <c r="E1586" s="14" t="n">
        <f aca="false">AVERAGE(B1586:B1605)</f>
        <v>21.815025</v>
      </c>
      <c r="F1586" s="14" t="n">
        <f aca="false">(E1586-C1586)/2</f>
        <v>-0.1529065</v>
      </c>
      <c r="G1586" s="3" t="n">
        <f aca="false">B1586-B1585</f>
        <v>0</v>
      </c>
      <c r="J1586" s="2" t="n">
        <v>22.7273</v>
      </c>
      <c r="K1586" s="2" t="n">
        <f aca="false">AVERAGE(J1586:J1985)</f>
        <v>23.00281475</v>
      </c>
      <c r="L1586" s="2" t="n">
        <f aca="false">J1586-K1586</f>
        <v>-0.275514749999999</v>
      </c>
      <c r="M1586" s="3" t="n">
        <f aca="false">J1586-J1585</f>
        <v>-0.0395000000000003</v>
      </c>
    </row>
    <row r="1587" customFormat="false" ht="17" hidden="false" customHeight="false" outlineLevel="0" collapsed="false">
      <c r="A1587" s="1" t="n">
        <v>158.5</v>
      </c>
      <c r="B1587" s="2" t="n">
        <v>21.7945</v>
      </c>
      <c r="C1587" s="2" t="n">
        <f aca="false">AVERAGE(B1587:B1986)</f>
        <v>22.12249475</v>
      </c>
      <c r="D1587" s="2" t="n">
        <f aca="false">B1587-C1587</f>
        <v>-0.327994750000002</v>
      </c>
      <c r="E1587" s="14" t="n">
        <f aca="false">AVERAGE(B1587:B1606)</f>
        <v>21.817</v>
      </c>
      <c r="F1587" s="14" t="n">
        <f aca="false">(E1587-C1587)/2</f>
        <v>-0.152747375000001</v>
      </c>
      <c r="G1587" s="3" t="n">
        <f aca="false">B1587-B1586</f>
        <v>0</v>
      </c>
      <c r="H1587" s="4" t="n">
        <f aca="false">B1587-B1582</f>
        <v>0.00399999999999778</v>
      </c>
      <c r="J1587" s="2" t="n">
        <v>22.7668</v>
      </c>
      <c r="K1587" s="2" t="n">
        <f aca="false">AVERAGE(J1587:J1986)</f>
        <v>23.00404975</v>
      </c>
      <c r="L1587" s="2" t="n">
        <f aca="false">J1587-K1587</f>
        <v>-0.23724975</v>
      </c>
      <c r="M1587" s="3" t="n">
        <f aca="false">J1587-J1586</f>
        <v>0.0395000000000003</v>
      </c>
      <c r="N1587" s="4" t="n">
        <f aca="false">J1587-J1582</f>
        <v>0.0198</v>
      </c>
    </row>
    <row r="1588" customFormat="false" ht="17" hidden="false" customHeight="false" outlineLevel="0" collapsed="false">
      <c r="A1588" s="1" t="n">
        <v>158.6</v>
      </c>
      <c r="B1588" s="2" t="n">
        <v>21.7984</v>
      </c>
      <c r="C1588" s="2" t="n">
        <f aca="false">AVERAGE(B1588:B1987)</f>
        <v>22.124135</v>
      </c>
      <c r="D1588" s="2" t="n">
        <f aca="false">B1588-C1588</f>
        <v>-0.325735000000002</v>
      </c>
      <c r="E1588" s="14" t="n">
        <f aca="false">AVERAGE(B1588:B1607)</f>
        <v>21.81937</v>
      </c>
      <c r="F1588" s="14" t="n">
        <f aca="false">(E1588-C1588)/2</f>
        <v>-0.152382500000002</v>
      </c>
      <c r="G1588" s="3" t="n">
        <f aca="false">B1588-B1587</f>
        <v>0.00390000000000157</v>
      </c>
      <c r="J1588" s="2" t="n">
        <v>22.7668</v>
      </c>
      <c r="K1588" s="2" t="n">
        <f aca="false">AVERAGE(J1588:J1987)</f>
        <v>23.005186</v>
      </c>
      <c r="L1588" s="2" t="n">
        <f aca="false">J1588-K1588</f>
        <v>-0.238385999999998</v>
      </c>
      <c r="M1588" s="3" t="n">
        <f aca="false">J1588-J1587</f>
        <v>0</v>
      </c>
    </row>
    <row r="1589" customFormat="false" ht="17" hidden="false" customHeight="false" outlineLevel="0" collapsed="false">
      <c r="A1589" s="1" t="n">
        <v>158.7</v>
      </c>
      <c r="B1589" s="2" t="n">
        <v>21.7984</v>
      </c>
      <c r="C1589" s="2" t="n">
        <f aca="false">AVERAGE(B1589:B1988)</f>
        <v>22.1257655</v>
      </c>
      <c r="D1589" s="2" t="n">
        <f aca="false">B1589-C1589</f>
        <v>-0.327365499999996</v>
      </c>
      <c r="E1589" s="14" t="n">
        <f aca="false">AVERAGE(B1589:B1608)</f>
        <v>21.82174</v>
      </c>
      <c r="F1589" s="14" t="n">
        <f aca="false">(E1589-C1589)/2</f>
        <v>-0.152012749999999</v>
      </c>
      <c r="G1589" s="3" t="n">
        <f aca="false">B1589-B1588</f>
        <v>0</v>
      </c>
      <c r="J1589" s="2" t="n">
        <v>22.7668</v>
      </c>
      <c r="K1589" s="2" t="n">
        <f aca="false">AVERAGE(J1589:J1988)</f>
        <v>23.006273</v>
      </c>
      <c r="L1589" s="2" t="n">
        <f aca="false">J1589-K1589</f>
        <v>-0.239473</v>
      </c>
      <c r="M1589" s="3" t="n">
        <f aca="false">J1589-J1588</f>
        <v>0</v>
      </c>
    </row>
    <row r="1590" customFormat="false" ht="17" hidden="false" customHeight="false" outlineLevel="0" collapsed="false">
      <c r="A1590" s="1" t="n">
        <v>158.8</v>
      </c>
      <c r="B1590" s="2" t="n">
        <v>21.7984</v>
      </c>
      <c r="C1590" s="2" t="n">
        <f aca="false">AVERAGE(B1590:B1989)</f>
        <v>22.127396</v>
      </c>
      <c r="D1590" s="2" t="n">
        <f aca="false">B1590-C1590</f>
        <v>-0.328995999999997</v>
      </c>
      <c r="E1590" s="14" t="n">
        <f aca="false">AVERAGE(B1590:B1609)</f>
        <v>21.82411</v>
      </c>
      <c r="F1590" s="14" t="n">
        <f aca="false">(E1590-C1590)/2</f>
        <v>-0.151643</v>
      </c>
      <c r="G1590" s="3" t="n">
        <f aca="false">B1590-B1589</f>
        <v>0</v>
      </c>
      <c r="J1590" s="2" t="n">
        <v>22.747</v>
      </c>
      <c r="K1590" s="2" t="n">
        <f aca="false">AVERAGE(J1590:J1989)</f>
        <v>23.00740925</v>
      </c>
      <c r="L1590" s="2" t="n">
        <f aca="false">J1590-K1590</f>
        <v>-0.260409250000002</v>
      </c>
      <c r="M1590" s="3" t="n">
        <f aca="false">J1590-J1589</f>
        <v>-0.0198</v>
      </c>
    </row>
    <row r="1591" customFormat="false" ht="17" hidden="false" customHeight="false" outlineLevel="0" collapsed="false">
      <c r="A1591" s="1" t="n">
        <v>158.9</v>
      </c>
      <c r="B1591" s="2" t="n">
        <v>21.7984</v>
      </c>
      <c r="C1591" s="2" t="n">
        <f aca="false">AVERAGE(B1591:B1990)</f>
        <v>22.1290265</v>
      </c>
      <c r="D1591" s="2" t="n">
        <f aca="false">B1591-C1591</f>
        <v>-0.330626499999998</v>
      </c>
      <c r="E1591" s="14" t="n">
        <f aca="false">AVERAGE(B1591:B1610)</f>
        <v>21.82648</v>
      </c>
      <c r="F1591" s="14" t="n">
        <f aca="false">(E1591-C1591)/2</f>
        <v>-0.151273249999999</v>
      </c>
      <c r="G1591" s="3" t="n">
        <f aca="false">B1591-B1590</f>
        <v>0</v>
      </c>
      <c r="J1591" s="2" t="n">
        <v>22.7668</v>
      </c>
      <c r="K1591" s="2" t="n">
        <f aca="false">AVERAGE(J1591:J1990)</f>
        <v>23.008595</v>
      </c>
      <c r="L1591" s="2" t="n">
        <f aca="false">J1591-K1591</f>
        <v>-0.241795</v>
      </c>
      <c r="M1591" s="3" t="n">
        <f aca="false">J1591-J1590</f>
        <v>0.0198</v>
      </c>
    </row>
    <row r="1592" customFormat="false" ht="17" hidden="false" customHeight="false" outlineLevel="0" collapsed="false">
      <c r="A1592" s="1" t="n">
        <v>159</v>
      </c>
      <c r="B1592" s="2" t="n">
        <v>21.8024</v>
      </c>
      <c r="C1592" s="2" t="n">
        <f aca="false">AVERAGE(B1592:B1991)</f>
        <v>22.130657</v>
      </c>
      <c r="D1592" s="2" t="n">
        <f aca="false">B1592-C1592</f>
        <v>-0.328257000000001</v>
      </c>
      <c r="E1592" s="14" t="n">
        <f aca="false">AVERAGE(B1592:B1611)</f>
        <v>21.828775</v>
      </c>
      <c r="F1592" s="14" t="n">
        <f aca="false">(E1592-C1592)/2</f>
        <v>-0.150941</v>
      </c>
      <c r="G1592" s="3" t="n">
        <f aca="false">B1592-B1591</f>
        <v>0.00399999999999778</v>
      </c>
      <c r="H1592" s="4" t="n">
        <f aca="false">B1592-B1587</f>
        <v>0.00789999999999935</v>
      </c>
      <c r="I1592" s="4" t="n">
        <f aca="false">B1592-B1582</f>
        <v>0.0118999999999971</v>
      </c>
      <c r="J1592" s="2" t="n">
        <v>22.7668</v>
      </c>
      <c r="K1592" s="2" t="n">
        <f aca="false">AVERAGE(J1592:J1991)</f>
        <v>23.00973125</v>
      </c>
      <c r="L1592" s="2" t="n">
        <f aca="false">J1592-K1592</f>
        <v>-0.242931250000002</v>
      </c>
      <c r="M1592" s="3" t="n">
        <f aca="false">J1592-J1591</f>
        <v>0</v>
      </c>
      <c r="N1592" s="4" t="n">
        <f aca="false">J1592-J1587</f>
        <v>0</v>
      </c>
      <c r="O1592" s="15" t="n">
        <f aca="false">J1592-J1582</f>
        <v>0.0198</v>
      </c>
    </row>
    <row r="1593" customFormat="false" ht="17" hidden="false" customHeight="false" outlineLevel="0" collapsed="false">
      <c r="A1593" s="1" t="n">
        <v>159.1</v>
      </c>
      <c r="B1593" s="2" t="n">
        <v>21.8063</v>
      </c>
      <c r="C1593" s="2" t="n">
        <f aca="false">AVERAGE(B1593:B1992)</f>
        <v>22.132294</v>
      </c>
      <c r="D1593" s="2" t="n">
        <f aca="false">B1593-C1593</f>
        <v>-0.325994000000001</v>
      </c>
      <c r="E1593" s="14" t="n">
        <f aca="false">AVERAGE(B1593:B1612)</f>
        <v>21.83079</v>
      </c>
      <c r="F1593" s="14" t="n">
        <f aca="false">(E1593-C1593)/2</f>
        <v>-0.150752000000001</v>
      </c>
      <c r="G1593" s="3" t="n">
        <f aca="false">B1593-B1592</f>
        <v>0.00390000000000157</v>
      </c>
      <c r="J1593" s="2" t="n">
        <v>22.7866</v>
      </c>
      <c r="K1593" s="2" t="n">
        <f aca="false">AVERAGE(J1593:J1992)</f>
        <v>23.01081825</v>
      </c>
      <c r="L1593" s="2" t="n">
        <f aca="false">J1593-K1593</f>
        <v>-0.224218250000003</v>
      </c>
      <c r="M1593" s="3" t="n">
        <f aca="false">J1593-J1592</f>
        <v>0.0198</v>
      </c>
    </row>
    <row r="1594" customFormat="false" ht="17" hidden="false" customHeight="false" outlineLevel="0" collapsed="false">
      <c r="A1594" s="1" t="n">
        <v>159.2</v>
      </c>
      <c r="B1594" s="2" t="n">
        <v>21.8103</v>
      </c>
      <c r="C1594" s="2" t="n">
        <f aca="false">AVERAGE(B1594:B1993)</f>
        <v>22.13393775</v>
      </c>
      <c r="D1594" s="2" t="n">
        <f aca="false">B1594-C1594</f>
        <v>-0.32363775</v>
      </c>
      <c r="E1594" s="14" t="n">
        <f aca="false">AVERAGE(B1594:B1613)</f>
        <v>21.832335</v>
      </c>
      <c r="F1594" s="14" t="n">
        <f aca="false">(E1594-C1594)/2</f>
        <v>-0.150801375</v>
      </c>
      <c r="G1594" s="3" t="n">
        <f aca="false">B1594-B1593</f>
        <v>0.00400000000000134</v>
      </c>
      <c r="J1594" s="2" t="n">
        <v>22.7668</v>
      </c>
      <c r="K1594" s="2" t="n">
        <f aca="false">AVERAGE(J1594:J1993)</f>
        <v>23.01185575</v>
      </c>
      <c r="L1594" s="2" t="n">
        <f aca="false">J1594-K1594</f>
        <v>-0.245055749999999</v>
      </c>
      <c r="M1594" s="3" t="n">
        <f aca="false">J1594-J1593</f>
        <v>-0.0198</v>
      </c>
    </row>
    <row r="1595" customFormat="false" ht="17" hidden="false" customHeight="false" outlineLevel="0" collapsed="false">
      <c r="A1595" s="1" t="n">
        <v>159.3</v>
      </c>
      <c r="B1595" s="2" t="n">
        <v>21.8103</v>
      </c>
      <c r="C1595" s="2" t="n">
        <f aca="false">AVERAGE(B1595:B1994)</f>
        <v>22.135588</v>
      </c>
      <c r="D1595" s="2" t="n">
        <f aca="false">B1595-C1595</f>
        <v>-0.325287999999997</v>
      </c>
      <c r="E1595" s="14" t="n">
        <f aca="false">AVERAGE(B1595:B1614)</f>
        <v>21.833875</v>
      </c>
      <c r="F1595" s="14" t="n">
        <f aca="false">(E1595-C1595)/2</f>
        <v>-0.1508565</v>
      </c>
      <c r="G1595" s="3" t="n">
        <f aca="false">B1595-B1594</f>
        <v>0</v>
      </c>
      <c r="J1595" s="2" t="n">
        <v>22.7668</v>
      </c>
      <c r="K1595" s="2" t="n">
        <f aca="false">AVERAGE(J1595:J1994)</f>
        <v>23.012992</v>
      </c>
      <c r="L1595" s="2" t="n">
        <f aca="false">J1595-K1595</f>
        <v>-0.246192000000001</v>
      </c>
      <c r="M1595" s="3" t="n">
        <f aca="false">J1595-J1594</f>
        <v>0</v>
      </c>
    </row>
    <row r="1596" customFormat="false" ht="17" hidden="false" customHeight="false" outlineLevel="0" collapsed="false">
      <c r="A1596" s="1" t="n">
        <v>159.4</v>
      </c>
      <c r="B1596" s="2" t="n">
        <v>21.8182</v>
      </c>
      <c r="C1596" s="2" t="n">
        <f aca="false">AVERAGE(B1596:B1995)</f>
        <v>22.13723825</v>
      </c>
      <c r="D1596" s="2" t="n">
        <f aca="false">B1596-C1596</f>
        <v>-0.319038249999998</v>
      </c>
      <c r="E1596" s="14" t="n">
        <f aca="false">AVERAGE(B1596:B1615)</f>
        <v>21.835615</v>
      </c>
      <c r="F1596" s="14" t="n">
        <f aca="false">(E1596-C1596)/2</f>
        <v>-0.150811624999999</v>
      </c>
      <c r="G1596" s="3" t="n">
        <f aca="false">B1596-B1595</f>
        <v>0.00789999999999935</v>
      </c>
      <c r="J1596" s="2" t="n">
        <v>22.7668</v>
      </c>
      <c r="K1596" s="2" t="n">
        <f aca="false">AVERAGE(J1596:J1995)</f>
        <v>23.01417775</v>
      </c>
      <c r="L1596" s="2" t="n">
        <f aca="false">J1596-K1596</f>
        <v>-0.247377749999998</v>
      </c>
      <c r="M1596" s="3" t="n">
        <f aca="false">J1596-J1595</f>
        <v>0</v>
      </c>
    </row>
    <row r="1597" customFormat="false" ht="17" hidden="false" customHeight="false" outlineLevel="0" collapsed="false">
      <c r="A1597" s="1" t="n">
        <v>159.5</v>
      </c>
      <c r="B1597" s="2" t="n">
        <v>21.8182</v>
      </c>
      <c r="C1597" s="2" t="n">
        <f aca="false">AVERAGE(B1597:B1996)</f>
        <v>22.138885</v>
      </c>
      <c r="D1597" s="2" t="n">
        <f aca="false">B1597-C1597</f>
        <v>-0.320685000000001</v>
      </c>
      <c r="E1597" s="14" t="n">
        <f aca="false">AVERAGE(B1597:B1616)</f>
        <v>21.83706</v>
      </c>
      <c r="F1597" s="14" t="n">
        <f aca="false">(E1597-C1597)/2</f>
        <v>-0.1509125</v>
      </c>
      <c r="G1597" s="3" t="n">
        <f aca="false">B1597-B1596</f>
        <v>0</v>
      </c>
      <c r="H1597" s="4" t="n">
        <f aca="false">B1597-B1592</f>
        <v>0.0158000000000023</v>
      </c>
      <c r="J1597" s="2" t="n">
        <v>22.7668</v>
      </c>
      <c r="K1597" s="2" t="n">
        <f aca="false">AVERAGE(J1597:J1996)</f>
        <v>23.015314</v>
      </c>
      <c r="L1597" s="2" t="n">
        <f aca="false">J1597-K1597</f>
        <v>-0.248514</v>
      </c>
      <c r="M1597" s="3" t="n">
        <f aca="false">J1597-J1596</f>
        <v>0</v>
      </c>
      <c r="N1597" s="4" t="n">
        <f aca="false">J1597-J1592</f>
        <v>0</v>
      </c>
      <c r="O1597" s="15" t="n">
        <f aca="false">J1597-J1587</f>
        <v>0</v>
      </c>
    </row>
    <row r="1598" customFormat="false" ht="17" hidden="false" customHeight="false" outlineLevel="0" collapsed="false">
      <c r="A1598" s="1" t="n">
        <v>159.6</v>
      </c>
      <c r="B1598" s="2" t="n">
        <v>21.8221</v>
      </c>
      <c r="C1598" s="2" t="n">
        <f aca="false">AVERAGE(B1598:B1997)</f>
        <v>22.14053175</v>
      </c>
      <c r="D1598" s="2" t="n">
        <f aca="false">B1598-C1598</f>
        <v>-0.318431750000002</v>
      </c>
      <c r="E1598" s="14" t="n">
        <f aca="false">AVERAGE(B1598:B1617)</f>
        <v>21.838505</v>
      </c>
      <c r="F1598" s="14" t="n">
        <f aca="false">(E1598-C1598)/2</f>
        <v>-0.151013375</v>
      </c>
      <c r="G1598" s="3" t="n">
        <f aca="false">B1598-B1597</f>
        <v>0.00389999999999802</v>
      </c>
      <c r="J1598" s="2" t="n">
        <v>22.8261</v>
      </c>
      <c r="K1598" s="2" t="n">
        <f aca="false">AVERAGE(J1598:J1997)</f>
        <v>23.01645025</v>
      </c>
      <c r="L1598" s="2" t="n">
        <f aca="false">J1598-K1598</f>
        <v>-0.190350249999998</v>
      </c>
      <c r="M1598" s="3" t="n">
        <f aca="false">J1598-J1597</f>
        <v>0.0593000000000004</v>
      </c>
    </row>
    <row r="1599" customFormat="false" ht="17" hidden="false" customHeight="false" outlineLevel="0" collapsed="false">
      <c r="A1599" s="1" t="n">
        <v>159.7</v>
      </c>
      <c r="B1599" s="2" t="n">
        <v>21.8261</v>
      </c>
      <c r="C1599" s="2" t="n">
        <f aca="false">AVERAGE(B1599:B1998)</f>
        <v>22.14216875</v>
      </c>
      <c r="D1599" s="2" t="n">
        <f aca="false">B1599-C1599</f>
        <v>-0.316068749999999</v>
      </c>
      <c r="E1599" s="14" t="n">
        <f aca="false">AVERAGE(B1599:B1618)</f>
        <v>21.84003</v>
      </c>
      <c r="F1599" s="14" t="n">
        <f aca="false">(E1599-C1599)/2</f>
        <v>-0.151069375000001</v>
      </c>
      <c r="G1599" s="3" t="n">
        <f aca="false">B1599-B1598</f>
        <v>0.00400000000000134</v>
      </c>
      <c r="J1599" s="2" t="n">
        <v>22.7668</v>
      </c>
      <c r="K1599" s="2" t="n">
        <f aca="false">AVERAGE(J1599:J1998)</f>
        <v>23.01748775</v>
      </c>
      <c r="L1599" s="2" t="n">
        <f aca="false">J1599-K1599</f>
        <v>-0.250687750000001</v>
      </c>
      <c r="M1599" s="3" t="n">
        <f aca="false">J1599-J1598</f>
        <v>-0.0593000000000004</v>
      </c>
    </row>
    <row r="1600" customFormat="false" ht="17" hidden="false" customHeight="false" outlineLevel="0" collapsed="false">
      <c r="A1600" s="1" t="n">
        <v>159.8</v>
      </c>
      <c r="B1600" s="2" t="n">
        <v>21.834</v>
      </c>
      <c r="C1600" s="2" t="n">
        <f aca="false">AVERAGE(B1600:B1999)</f>
        <v>22.1437795</v>
      </c>
      <c r="D1600" s="2" t="n">
        <f aca="false">B1600-C1600</f>
        <v>-0.309779500000001</v>
      </c>
      <c r="E1600" s="14" t="n">
        <f aca="false">AVERAGE(B1600:B1619)</f>
        <v>21.841555</v>
      </c>
      <c r="F1600" s="14" t="n">
        <f aca="false">(E1600-C1600)/2</f>
        <v>-0.151112250000001</v>
      </c>
      <c r="G1600" s="3" t="n">
        <f aca="false">B1600-B1599</f>
        <v>0.00789999999999935</v>
      </c>
      <c r="J1600" s="2" t="n">
        <v>22.7866</v>
      </c>
      <c r="K1600" s="2" t="n">
        <f aca="false">AVERAGE(J1600:J1999)</f>
        <v>23.0186735</v>
      </c>
      <c r="L1600" s="2" t="n">
        <f aca="false">J1600-K1600</f>
        <v>-0.232073499999999</v>
      </c>
      <c r="M1600" s="3" t="n">
        <f aca="false">J1600-J1599</f>
        <v>0.0198</v>
      </c>
    </row>
    <row r="1601" customFormat="false" ht="17" hidden="false" customHeight="false" outlineLevel="0" collapsed="false">
      <c r="A1601" s="1" t="n">
        <v>159.9</v>
      </c>
      <c r="B1601" s="2" t="n">
        <v>21.834</v>
      </c>
      <c r="C1601" s="2" t="n">
        <f aca="false">AVERAGE(B1601:B2000)</f>
        <v>22.14538675</v>
      </c>
      <c r="D1601" s="2" t="n">
        <f aca="false">B1601-C1601</f>
        <v>-0.311386749999997</v>
      </c>
      <c r="E1601" s="14" t="n">
        <f aca="false">AVERAGE(B1601:B1620)</f>
        <v>21.842685</v>
      </c>
      <c r="F1601" s="14" t="n">
        <f aca="false">(E1601-C1601)/2</f>
        <v>-0.151350874999999</v>
      </c>
      <c r="G1601" s="3" t="n">
        <f aca="false">B1601-B1600</f>
        <v>0</v>
      </c>
      <c r="J1601" s="2" t="n">
        <v>22.7668</v>
      </c>
      <c r="K1601" s="2" t="n">
        <f aca="false">AVERAGE(J1601:J2000)</f>
        <v>23.01976025</v>
      </c>
      <c r="L1601" s="2" t="n">
        <f aca="false">J1601-K1601</f>
        <v>-0.252960250000001</v>
      </c>
      <c r="M1601" s="3" t="n">
        <f aca="false">J1601-J1600</f>
        <v>-0.0198</v>
      </c>
    </row>
    <row r="1602" customFormat="false" ht="17" hidden="false" customHeight="false" outlineLevel="0" collapsed="false">
      <c r="A1602" s="1" t="n">
        <v>160</v>
      </c>
      <c r="B1602" s="2" t="n">
        <v>21.834</v>
      </c>
      <c r="C1602" s="2" t="n">
        <f aca="false">AVERAGE(B1602:B2001)</f>
        <v>22.1470105</v>
      </c>
      <c r="D1602" s="2" t="n">
        <f aca="false">B1602-C1602</f>
        <v>-0.313010500000001</v>
      </c>
      <c r="E1602" s="14" t="n">
        <f aca="false">AVERAGE(B1602:B1621)</f>
        <v>21.844385</v>
      </c>
      <c r="F1602" s="14" t="n">
        <f aca="false">(E1602-C1602)/2</f>
        <v>-0.151312750000001</v>
      </c>
      <c r="G1602" s="3" t="n">
        <f aca="false">B1602-B1601</f>
        <v>0</v>
      </c>
      <c r="H1602" s="4" t="n">
        <f aca="false">B1602-B1597</f>
        <v>0.0157999999999987</v>
      </c>
      <c r="I1602" s="4" t="n">
        <f aca="false">B1602-B1582</f>
        <v>0.0434999999999981</v>
      </c>
      <c r="J1602" s="2" t="n">
        <v>22.8261</v>
      </c>
      <c r="K1602" s="2" t="n">
        <f aca="false">AVERAGE(J1602:J2001)</f>
        <v>23.020946</v>
      </c>
      <c r="L1602" s="2" t="n">
        <f aca="false">J1602-K1602</f>
        <v>-0.194845999999998</v>
      </c>
      <c r="M1602" s="3" t="n">
        <f aca="false">J1602-J1601</f>
        <v>0.0593000000000004</v>
      </c>
      <c r="N1602" s="4" t="n">
        <f aca="false">J1602-J1597</f>
        <v>0.0593000000000004</v>
      </c>
    </row>
    <row r="1603" customFormat="false" ht="17" hidden="false" customHeight="false" outlineLevel="0" collapsed="false">
      <c r="A1603" s="1" t="n">
        <v>160.1</v>
      </c>
      <c r="B1603" s="2" t="n">
        <v>21.834</v>
      </c>
      <c r="C1603" s="2" t="n">
        <f aca="false">AVERAGE(B1603:B2002)</f>
        <v>22.14865075</v>
      </c>
      <c r="D1603" s="2" t="n">
        <f aca="false">B1603-C1603</f>
        <v>-0.314650750000002</v>
      </c>
      <c r="E1603" s="14" t="n">
        <f aca="false">AVERAGE(B1603:B1622)</f>
        <v>21.84636</v>
      </c>
      <c r="F1603" s="14" t="n">
        <f aca="false">(E1603-C1603)/2</f>
        <v>-0.151145375000002</v>
      </c>
      <c r="G1603" s="3" t="n">
        <f aca="false">B1603-B1602</f>
        <v>0</v>
      </c>
      <c r="J1603" s="2" t="n">
        <v>22.7075</v>
      </c>
      <c r="K1603" s="2" t="n">
        <f aca="false">AVERAGE(J1603:J2002)</f>
        <v>23.0219835</v>
      </c>
      <c r="L1603" s="2" t="n">
        <f aca="false">J1603-K1603</f>
        <v>-0.314483500000001</v>
      </c>
      <c r="M1603" s="3" t="n">
        <f aca="false">J1603-J1602</f>
        <v>-0.118600000000001</v>
      </c>
    </row>
    <row r="1604" customFormat="false" ht="17" hidden="false" customHeight="false" outlineLevel="0" collapsed="false">
      <c r="A1604" s="1" t="n">
        <v>160.2</v>
      </c>
      <c r="B1604" s="2" t="n">
        <v>21.834</v>
      </c>
      <c r="C1604" s="2" t="n">
        <f aca="false">AVERAGE(B1604:B2003)</f>
        <v>22.150291</v>
      </c>
      <c r="D1604" s="2" t="n">
        <f aca="false">B1604-C1604</f>
        <v>-0.316291000000003</v>
      </c>
      <c r="E1604" s="14" t="n">
        <f aca="false">AVERAGE(B1604:B1623)</f>
        <v>21.848535</v>
      </c>
      <c r="F1604" s="14" t="n">
        <f aca="false">(E1604-C1604)/2</f>
        <v>-0.150878000000001</v>
      </c>
      <c r="G1604" s="3" t="n">
        <f aca="false">B1604-B1603</f>
        <v>0</v>
      </c>
      <c r="J1604" s="2" t="n">
        <v>22.7866</v>
      </c>
      <c r="K1604" s="2" t="n">
        <f aca="false">AVERAGE(J1604:J2003)</f>
        <v>23.0233175</v>
      </c>
      <c r="L1604" s="2" t="n">
        <f aca="false">J1604-K1604</f>
        <v>-0.236717499999997</v>
      </c>
      <c r="M1604" s="3" t="n">
        <f aca="false">J1604-J1603</f>
        <v>0.0791000000000004</v>
      </c>
    </row>
    <row r="1605" customFormat="false" ht="17" hidden="false" customHeight="false" outlineLevel="0" collapsed="false">
      <c r="A1605" s="1" t="n">
        <v>160.3</v>
      </c>
      <c r="B1605" s="2" t="n">
        <v>21.834</v>
      </c>
      <c r="C1605" s="2" t="n">
        <f aca="false">AVERAGE(B1605:B2004)</f>
        <v>22.15193125</v>
      </c>
      <c r="D1605" s="2" t="n">
        <f aca="false">B1605-C1605</f>
        <v>-0.317931249999997</v>
      </c>
      <c r="E1605" s="14" t="n">
        <f aca="false">AVERAGE(B1605:B1624)</f>
        <v>21.850905</v>
      </c>
      <c r="F1605" s="14" t="n">
        <f aca="false">(E1605-C1605)/2</f>
        <v>-0.150513124999998</v>
      </c>
      <c r="G1605" s="3" t="n">
        <f aca="false">B1605-B1604</f>
        <v>0</v>
      </c>
      <c r="J1605" s="2" t="n">
        <v>22.7668</v>
      </c>
      <c r="K1605" s="2" t="n">
        <f aca="false">AVERAGE(J1605:J2004)</f>
        <v>23.02440425</v>
      </c>
      <c r="L1605" s="2" t="n">
        <f aca="false">J1605-K1605</f>
        <v>-0.257604249999996</v>
      </c>
      <c r="M1605" s="3" t="n">
        <f aca="false">J1605-J1604</f>
        <v>-0.0198</v>
      </c>
    </row>
    <row r="1606" customFormat="false" ht="17" hidden="false" customHeight="false" outlineLevel="0" collapsed="false">
      <c r="A1606" s="1" t="n">
        <v>160.4</v>
      </c>
      <c r="B1606" s="2" t="n">
        <v>21.834</v>
      </c>
      <c r="C1606" s="2" t="n">
        <f aca="false">AVERAGE(B1606:B2005)</f>
        <v>22.1535715</v>
      </c>
      <c r="D1606" s="2" t="n">
        <f aca="false">B1606-C1606</f>
        <v>-0.319571499999999</v>
      </c>
      <c r="E1606" s="14" t="n">
        <f aca="false">AVERAGE(B1606:B1625)</f>
        <v>21.853475</v>
      </c>
      <c r="F1606" s="14" t="n">
        <f aca="false">(E1606-C1606)/2</f>
        <v>-0.150048249999999</v>
      </c>
      <c r="G1606" s="3" t="n">
        <f aca="false">B1606-B1605</f>
        <v>0</v>
      </c>
      <c r="J1606" s="2" t="n">
        <v>22.7866</v>
      </c>
      <c r="K1606" s="2" t="n">
        <f aca="false">AVERAGE(J1606:J2005)</f>
        <v>23.0255405</v>
      </c>
      <c r="L1606" s="2" t="n">
        <f aca="false">J1606-K1606</f>
        <v>-0.238940500000002</v>
      </c>
      <c r="M1606" s="3" t="n">
        <f aca="false">J1606-J1605</f>
        <v>0.0198</v>
      </c>
    </row>
    <row r="1607" customFormat="false" ht="17" hidden="false" customHeight="false" outlineLevel="0" collapsed="false">
      <c r="A1607" s="1" t="n">
        <v>160.5</v>
      </c>
      <c r="B1607" s="2" t="n">
        <v>21.8419</v>
      </c>
      <c r="C1607" s="2" t="n">
        <f aca="false">AVERAGE(B1607:B2006)</f>
        <v>22.15521175</v>
      </c>
      <c r="D1607" s="2" t="n">
        <f aca="false">B1607-C1607</f>
        <v>-0.31331175</v>
      </c>
      <c r="E1607" s="14" t="n">
        <f aca="false">AVERAGE(B1607:B1626)</f>
        <v>21.855845</v>
      </c>
      <c r="F1607" s="14" t="n">
        <f aca="false">(E1607-C1607)/2</f>
        <v>-0.149683375</v>
      </c>
      <c r="G1607" s="3" t="n">
        <f aca="false">B1607-B1606</f>
        <v>0.00789999999999935</v>
      </c>
      <c r="H1607" s="4" t="n">
        <f aca="false">B1607-B1602</f>
        <v>0.00789999999999935</v>
      </c>
      <c r="J1607" s="2" t="n">
        <v>22.7866</v>
      </c>
      <c r="K1607" s="2" t="n">
        <f aca="false">AVERAGE(J1607:J2006)</f>
        <v>23.02667675</v>
      </c>
      <c r="L1607" s="2" t="n">
        <f aca="false">J1607-K1607</f>
        <v>-0.24007675</v>
      </c>
      <c r="M1607" s="3" t="n">
        <f aca="false">J1607-J1606</f>
        <v>0</v>
      </c>
      <c r="N1607" s="4" t="n">
        <f aca="false">J1607-J1602</f>
        <v>-0.0395000000000003</v>
      </c>
      <c r="O1607" s="15" t="n">
        <f aca="false">J1607-J1597</f>
        <v>0.0198</v>
      </c>
    </row>
    <row r="1608" customFormat="false" ht="17" hidden="false" customHeight="false" outlineLevel="0" collapsed="false">
      <c r="A1608" s="1" t="n">
        <v>160.6</v>
      </c>
      <c r="B1608" s="2" t="n">
        <v>21.8458</v>
      </c>
      <c r="C1608" s="2" t="n">
        <f aca="false">AVERAGE(B1608:B2007)</f>
        <v>22.15683225</v>
      </c>
      <c r="D1608" s="2" t="n">
        <f aca="false">B1608-C1608</f>
        <v>-0.31103225</v>
      </c>
      <c r="E1608" s="14" t="n">
        <f aca="false">AVERAGE(B1608:B1627)</f>
        <v>21.85802</v>
      </c>
      <c r="F1608" s="14" t="n">
        <f aca="false">(E1608-C1608)/2</f>
        <v>-0.149406125000001</v>
      </c>
      <c r="G1608" s="3" t="n">
        <f aca="false">B1608-B1607</f>
        <v>0.00390000000000157</v>
      </c>
      <c r="J1608" s="2" t="n">
        <v>22.7866</v>
      </c>
      <c r="K1608" s="2" t="n">
        <f aca="false">AVERAGE(J1608:J2007)</f>
        <v>23.027813</v>
      </c>
      <c r="L1608" s="2" t="n">
        <f aca="false">J1608-K1608</f>
        <v>-0.241213000000002</v>
      </c>
      <c r="M1608" s="3" t="n">
        <f aca="false">J1608-J1607</f>
        <v>0</v>
      </c>
    </row>
    <row r="1609" customFormat="false" ht="17" hidden="false" customHeight="false" outlineLevel="0" collapsed="false">
      <c r="A1609" s="1" t="n">
        <v>160.7</v>
      </c>
      <c r="B1609" s="2" t="n">
        <v>21.8458</v>
      </c>
      <c r="C1609" s="2" t="n">
        <f aca="false">AVERAGE(B1609:B2008)</f>
        <v>22.1584595</v>
      </c>
      <c r="D1609" s="2" t="n">
        <f aca="false">B1609-C1609</f>
        <v>-0.312659499999999</v>
      </c>
      <c r="E1609" s="14" t="n">
        <f aca="false">AVERAGE(B1609:B1628)</f>
        <v>21.86</v>
      </c>
      <c r="F1609" s="14" t="n">
        <f aca="false">(E1609-C1609)/2</f>
        <v>-0.14922975</v>
      </c>
      <c r="G1609" s="3" t="n">
        <f aca="false">B1609-B1608</f>
        <v>0</v>
      </c>
      <c r="J1609" s="2" t="n">
        <v>22.8063</v>
      </c>
      <c r="K1609" s="2" t="n">
        <f aca="false">AVERAGE(J1609:J2008)</f>
        <v>23.02894925</v>
      </c>
      <c r="L1609" s="2" t="n">
        <f aca="false">J1609-K1609</f>
        <v>-0.22264925</v>
      </c>
      <c r="M1609" s="3" t="n">
        <f aca="false">J1609-J1608</f>
        <v>0.0197000000000003</v>
      </c>
    </row>
    <row r="1610" customFormat="false" ht="17" hidden="false" customHeight="false" outlineLevel="0" collapsed="false">
      <c r="A1610" s="1" t="n">
        <v>160.8</v>
      </c>
      <c r="B1610" s="2" t="n">
        <v>21.8458</v>
      </c>
      <c r="C1610" s="2" t="n">
        <f aca="false">AVERAGE(B1610:B2009)</f>
        <v>22.16008675</v>
      </c>
      <c r="D1610" s="2" t="n">
        <f aca="false">B1610-C1610</f>
        <v>-0.314286750000001</v>
      </c>
      <c r="E1610" s="14" t="n">
        <f aca="false">AVERAGE(B1610:B1629)</f>
        <v>21.86178</v>
      </c>
      <c r="F1610" s="14" t="n">
        <f aca="false">(E1610-C1610)/2</f>
        <v>-0.149153375000001</v>
      </c>
      <c r="G1610" s="3" t="n">
        <f aca="false">B1610-B1609</f>
        <v>0</v>
      </c>
      <c r="J1610" s="2" t="n">
        <v>22.7866</v>
      </c>
      <c r="K1610" s="2" t="n">
        <f aca="false">AVERAGE(J1610:J2009)</f>
        <v>23.03008575</v>
      </c>
      <c r="L1610" s="2" t="n">
        <f aca="false">J1610-K1610</f>
        <v>-0.243485749999998</v>
      </c>
      <c r="M1610" s="3" t="n">
        <f aca="false">J1610-J1609</f>
        <v>-0.0197000000000003</v>
      </c>
    </row>
    <row r="1611" customFormat="false" ht="17" hidden="false" customHeight="false" outlineLevel="0" collapsed="false">
      <c r="A1611" s="1" t="n">
        <v>160.9</v>
      </c>
      <c r="B1611" s="2" t="n">
        <v>21.8443</v>
      </c>
      <c r="C1611" s="2" t="n">
        <f aca="false">AVERAGE(B1611:B2010)</f>
        <v>22.161714</v>
      </c>
      <c r="D1611" s="2" t="n">
        <f aca="false">B1611-C1611</f>
        <v>-0.317414000000003</v>
      </c>
      <c r="E1611" s="14" t="n">
        <f aca="false">AVERAGE(B1611:B1630)</f>
        <v>21.86376</v>
      </c>
      <c r="F1611" s="14" t="n">
        <f aca="false">(E1611-C1611)/2</f>
        <v>-0.148977000000002</v>
      </c>
      <c r="G1611" s="3" t="n">
        <f aca="false">B1611-B1610</f>
        <v>-0.00150000000000006</v>
      </c>
      <c r="J1611" s="2" t="n">
        <v>22.8063</v>
      </c>
      <c r="K1611" s="2" t="n">
        <f aca="false">AVERAGE(J1611:J2010)</f>
        <v>23.031222</v>
      </c>
      <c r="L1611" s="2" t="n">
        <f aca="false">J1611-K1611</f>
        <v>-0.224921999999999</v>
      </c>
      <c r="M1611" s="3" t="n">
        <f aca="false">J1611-J1610</f>
        <v>0.0197000000000003</v>
      </c>
    </row>
    <row r="1612" customFormat="false" ht="17" hidden="false" customHeight="false" outlineLevel="0" collapsed="false">
      <c r="A1612" s="1" t="n">
        <v>161</v>
      </c>
      <c r="B1612" s="2" t="n">
        <v>21.8427</v>
      </c>
      <c r="C1612" s="2" t="n">
        <f aca="false">AVERAGE(B1612:B2011)</f>
        <v>22.1633285</v>
      </c>
      <c r="D1612" s="2" t="n">
        <f aca="false">B1612-C1612</f>
        <v>-0.320628499999998</v>
      </c>
      <c r="E1612" s="14" t="n">
        <f aca="false">AVERAGE(B1612:B1631)</f>
        <v>21.86601</v>
      </c>
      <c r="F1612" s="14" t="n">
        <f aca="false">(E1612-C1612)/2</f>
        <v>-0.14865925</v>
      </c>
      <c r="G1612" s="3" t="n">
        <f aca="false">B1612-B1611</f>
        <v>-0.00159999999999982</v>
      </c>
      <c r="H1612" s="4" t="n">
        <f aca="false">B1612-B1607</f>
        <v>0.000800000000001688</v>
      </c>
      <c r="I1612" s="4" t="n">
        <f aca="false">B1612-B1602</f>
        <v>0.00870000000000104</v>
      </c>
      <c r="J1612" s="2" t="n">
        <v>22.7866</v>
      </c>
      <c r="K1612" s="2" t="n">
        <f aca="false">AVERAGE(J1612:J2011)</f>
        <v>23.032309</v>
      </c>
      <c r="L1612" s="2" t="n">
        <f aca="false">J1612-K1612</f>
        <v>-0.245709000000002</v>
      </c>
      <c r="M1612" s="3" t="n">
        <f aca="false">J1612-J1611</f>
        <v>-0.0197000000000003</v>
      </c>
      <c r="N1612" s="4" t="n">
        <f aca="false">J1612-J1607</f>
        <v>0</v>
      </c>
      <c r="O1612" s="15" t="n">
        <f aca="false">J1612-J1602</f>
        <v>-0.0395000000000003</v>
      </c>
    </row>
    <row r="1613" customFormat="false" ht="17" hidden="false" customHeight="false" outlineLevel="0" collapsed="false">
      <c r="A1613" s="1" t="n">
        <v>161.1</v>
      </c>
      <c r="B1613" s="2" t="n">
        <v>21.8372</v>
      </c>
      <c r="C1613" s="2" t="n">
        <f aca="false">AVERAGE(B1613:B2012)</f>
        <v>22.1649635</v>
      </c>
      <c r="D1613" s="2" t="n">
        <f aca="false">B1613-C1613</f>
        <v>-0.3277635</v>
      </c>
      <c r="E1613" s="14" t="n">
        <f aca="false">AVERAGE(B1613:B1632)</f>
        <v>21.868145</v>
      </c>
      <c r="F1613" s="14" t="n">
        <f aca="false">(E1613-C1613)/2</f>
        <v>-0.148409249999999</v>
      </c>
      <c r="G1613" s="3" t="n">
        <f aca="false">B1613-B1612</f>
        <v>-0.00550000000000139</v>
      </c>
      <c r="J1613" s="2" t="n">
        <v>22.7668</v>
      </c>
      <c r="K1613" s="2" t="n">
        <f aca="false">AVERAGE(J1613:J2012)</f>
        <v>23.03344525</v>
      </c>
      <c r="L1613" s="2" t="n">
        <f aca="false">J1613-K1613</f>
        <v>-0.26664525</v>
      </c>
      <c r="M1613" s="3" t="n">
        <f aca="false">J1613-J1612</f>
        <v>-0.0198</v>
      </c>
    </row>
    <row r="1614" customFormat="false" ht="17" hidden="false" customHeight="false" outlineLevel="0" collapsed="false">
      <c r="A1614" s="1" t="n">
        <v>161.2</v>
      </c>
      <c r="B1614" s="2" t="n">
        <v>21.8411</v>
      </c>
      <c r="C1614" s="2" t="n">
        <f aca="false">AVERAGE(B1614:B2013)</f>
        <v>22.16661225</v>
      </c>
      <c r="D1614" s="2" t="n">
        <f aca="false">B1614-C1614</f>
        <v>-0.325512249999999</v>
      </c>
      <c r="E1614" s="14" t="n">
        <f aca="false">AVERAGE(B1614:B1633)</f>
        <v>21.87075</v>
      </c>
      <c r="F1614" s="14" t="n">
        <f aca="false">(E1614-C1614)/2</f>
        <v>-0.147931125</v>
      </c>
      <c r="G1614" s="3" t="n">
        <f aca="false">B1614-B1613</f>
        <v>0.00390000000000157</v>
      </c>
      <c r="J1614" s="2" t="n">
        <v>22.747</v>
      </c>
      <c r="K1614" s="2" t="n">
        <f aca="false">AVERAGE(J1614:J2013)</f>
        <v>23.0345815</v>
      </c>
      <c r="L1614" s="2" t="n">
        <f aca="false">J1614-K1614</f>
        <v>-0.287581499999998</v>
      </c>
      <c r="M1614" s="3" t="n">
        <f aca="false">J1614-J1613</f>
        <v>-0.0198</v>
      </c>
    </row>
    <row r="1615" customFormat="false" ht="17" hidden="false" customHeight="false" outlineLevel="0" collapsed="false">
      <c r="A1615" s="1" t="n">
        <v>161.3</v>
      </c>
      <c r="B1615" s="2" t="n">
        <v>21.8451</v>
      </c>
      <c r="C1615" s="2" t="n">
        <f aca="false">AVERAGE(B1615:B2014)</f>
        <v>22.16826775</v>
      </c>
      <c r="D1615" s="2" t="n">
        <f aca="false">B1615-C1615</f>
        <v>-0.32316775</v>
      </c>
      <c r="E1615" s="14" t="n">
        <f aca="false">AVERAGE(B1615:B1634)</f>
        <v>21.87336</v>
      </c>
      <c r="F1615" s="14" t="n">
        <f aca="false">(E1615-C1615)/2</f>
        <v>-0.147453875</v>
      </c>
      <c r="G1615" s="3" t="n">
        <f aca="false">B1615-B1614</f>
        <v>0.00399999999999778</v>
      </c>
      <c r="J1615" s="2" t="n">
        <v>22.8063</v>
      </c>
      <c r="K1615" s="2" t="n">
        <f aca="false">AVERAGE(J1615:J2014)</f>
        <v>23.03581675</v>
      </c>
      <c r="L1615" s="2" t="n">
        <f aca="false">J1615-K1615</f>
        <v>-0.229516749999998</v>
      </c>
      <c r="M1615" s="3" t="n">
        <f aca="false">J1615-J1614</f>
        <v>0.0593000000000004</v>
      </c>
    </row>
    <row r="1616" customFormat="false" ht="17" hidden="false" customHeight="false" outlineLevel="0" collapsed="false">
      <c r="A1616" s="1" t="n">
        <v>161.4</v>
      </c>
      <c r="B1616" s="2" t="n">
        <v>21.8471</v>
      </c>
      <c r="C1616" s="2" t="n">
        <f aca="false">AVERAGE(B1616:B2015)</f>
        <v>22.16991325</v>
      </c>
      <c r="D1616" s="2" t="n">
        <f aca="false">B1616-C1616</f>
        <v>-0.322813249999999</v>
      </c>
      <c r="E1616" s="14" t="n">
        <f aca="false">AVERAGE(B1616:B1635)</f>
        <v>21.87557</v>
      </c>
      <c r="F1616" s="14" t="n">
        <f aca="false">(E1616-C1616)/2</f>
        <v>-0.147171625</v>
      </c>
      <c r="G1616" s="3" t="n">
        <f aca="false">B1616-B1615</f>
        <v>0.00200000000000244</v>
      </c>
      <c r="J1616" s="2" t="n">
        <v>22.7866</v>
      </c>
      <c r="K1616" s="2" t="n">
        <f aca="false">AVERAGE(J1616:J2015)</f>
        <v>23.03690375</v>
      </c>
      <c r="L1616" s="2" t="n">
        <f aca="false">J1616-K1616</f>
        <v>-0.250303750000001</v>
      </c>
      <c r="M1616" s="3" t="n">
        <f aca="false">J1616-J1615</f>
        <v>-0.0197000000000003</v>
      </c>
    </row>
    <row r="1617" customFormat="false" ht="17" hidden="false" customHeight="false" outlineLevel="0" collapsed="false">
      <c r="A1617" s="1" t="n">
        <v>161.5</v>
      </c>
      <c r="B1617" s="2" t="n">
        <v>21.8471</v>
      </c>
      <c r="C1617" s="2" t="n">
        <f aca="false">AVERAGE(B1617:B2016)</f>
        <v>22.17155375</v>
      </c>
      <c r="D1617" s="2" t="n">
        <f aca="false">B1617-C1617</f>
        <v>-0.324453749999996</v>
      </c>
      <c r="E1617" s="14" t="n">
        <f aca="false">AVERAGE(B1617:B1636)</f>
        <v>21.877485</v>
      </c>
      <c r="F1617" s="14" t="n">
        <f aca="false">(E1617-C1617)/2</f>
        <v>-0.147034374999999</v>
      </c>
      <c r="G1617" s="3" t="n">
        <f aca="false">B1617-B1616</f>
        <v>0</v>
      </c>
      <c r="H1617" s="4" t="n">
        <f aca="false">B1617-B1612</f>
        <v>0.0044000000000004</v>
      </c>
      <c r="J1617" s="2" t="n">
        <v>22.8261</v>
      </c>
      <c r="K1617" s="2" t="n">
        <f aca="false">AVERAGE(J1617:J2016)</f>
        <v>23.03804</v>
      </c>
      <c r="L1617" s="2" t="n">
        <f aca="false">J1617-K1617</f>
        <v>-0.211940000000002</v>
      </c>
      <c r="M1617" s="3" t="n">
        <f aca="false">J1617-J1616</f>
        <v>0.0395000000000003</v>
      </c>
      <c r="N1617" s="4" t="n">
        <f aca="false">J1617-J1612</f>
        <v>0.0395000000000003</v>
      </c>
    </row>
    <row r="1618" customFormat="false" ht="17" hidden="false" customHeight="false" outlineLevel="0" collapsed="false">
      <c r="A1618" s="1" t="n">
        <v>161.6</v>
      </c>
      <c r="B1618" s="2" t="n">
        <v>21.8526</v>
      </c>
      <c r="C1618" s="2" t="n">
        <f aca="false">AVERAGE(B1618:B2017)</f>
        <v>22.17319425</v>
      </c>
      <c r="D1618" s="2" t="n">
        <f aca="false">B1618-C1618</f>
        <v>-0.320594250000003</v>
      </c>
      <c r="E1618" s="14" t="n">
        <f aca="false">AVERAGE(B1618:B1637)</f>
        <v>21.879595</v>
      </c>
      <c r="F1618" s="14" t="n">
        <f aca="false">(E1618-C1618)/2</f>
        <v>-0.146799625</v>
      </c>
      <c r="G1618" s="3" t="n">
        <f aca="false">B1618-B1617</f>
        <v>0.00549999999999784</v>
      </c>
      <c r="J1618" s="2" t="n">
        <v>22.8063</v>
      </c>
      <c r="K1618" s="2" t="n">
        <f aca="false">AVERAGE(J1618:J2017)</f>
        <v>23.039127</v>
      </c>
      <c r="L1618" s="2" t="n">
        <f aca="false">J1618-K1618</f>
        <v>-0.232826999999997</v>
      </c>
      <c r="M1618" s="3" t="n">
        <f aca="false">J1618-J1617</f>
        <v>-0.0198</v>
      </c>
    </row>
    <row r="1619" customFormat="false" ht="17" hidden="false" customHeight="false" outlineLevel="0" collapsed="false">
      <c r="A1619" s="1" t="n">
        <v>161.7</v>
      </c>
      <c r="B1619" s="2" t="n">
        <v>21.8566</v>
      </c>
      <c r="C1619" s="2" t="n">
        <f aca="false">AVERAGE(B1619:B2018)</f>
        <v>22.174821</v>
      </c>
      <c r="D1619" s="2" t="n">
        <f aca="false">B1619-C1619</f>
        <v>-0.318221000000001</v>
      </c>
      <c r="E1619" s="14" t="n">
        <f aca="false">AVERAGE(B1619:B1638)</f>
        <v>21.881035</v>
      </c>
      <c r="F1619" s="14" t="n">
        <f aca="false">(E1619-C1619)/2</f>
        <v>-0.146893</v>
      </c>
      <c r="G1619" s="3" t="n">
        <f aca="false">B1619-B1618</f>
        <v>0.00400000000000134</v>
      </c>
      <c r="J1619" s="2" t="n">
        <v>22.7866</v>
      </c>
      <c r="K1619" s="2" t="n">
        <f aca="false">AVERAGE(J1619:J2018)</f>
        <v>23.0402635</v>
      </c>
      <c r="L1619" s="2" t="n">
        <f aca="false">J1619-K1619</f>
        <v>-0.253663500000002</v>
      </c>
      <c r="M1619" s="3" t="n">
        <f aca="false">J1619-J1618</f>
        <v>-0.0197000000000003</v>
      </c>
    </row>
    <row r="1620" customFormat="false" ht="17" hidden="false" customHeight="false" outlineLevel="0" collapsed="false">
      <c r="A1620" s="1" t="n">
        <v>161.8</v>
      </c>
      <c r="B1620" s="2" t="n">
        <v>21.8566</v>
      </c>
      <c r="C1620" s="2" t="n">
        <f aca="false">AVERAGE(B1620:B2019)</f>
        <v>22.17645425</v>
      </c>
      <c r="D1620" s="2" t="n">
        <f aca="false">B1620-C1620</f>
        <v>-0.319854250000002</v>
      </c>
      <c r="E1620" s="14" t="n">
        <f aca="false">AVERAGE(B1620:B1639)</f>
        <v>21.88267</v>
      </c>
      <c r="F1620" s="14" t="n">
        <f aca="false">(E1620-C1620)/2</f>
        <v>-0.146892125000003</v>
      </c>
      <c r="G1620" s="3" t="n">
        <f aca="false">B1620-B1619</f>
        <v>0</v>
      </c>
      <c r="J1620" s="2" t="n">
        <v>22.8261</v>
      </c>
      <c r="K1620" s="2" t="n">
        <f aca="false">AVERAGE(J1620:J2019)</f>
        <v>23.04144925</v>
      </c>
      <c r="L1620" s="2" t="n">
        <f aca="false">J1620-K1620</f>
        <v>-0.215349249999999</v>
      </c>
      <c r="M1620" s="3" t="n">
        <f aca="false">J1620-J1619</f>
        <v>0.0395000000000003</v>
      </c>
    </row>
    <row r="1621" customFormat="false" ht="17" hidden="false" customHeight="false" outlineLevel="0" collapsed="false">
      <c r="A1621" s="1" t="n">
        <v>161.9</v>
      </c>
      <c r="B1621" s="2" t="n">
        <v>21.868</v>
      </c>
      <c r="C1621" s="2" t="n">
        <f aca="false">AVERAGE(B1621:B2020)</f>
        <v>22.1780875</v>
      </c>
      <c r="D1621" s="2" t="n">
        <f aca="false">B1621-C1621</f>
        <v>-0.310087500000002</v>
      </c>
      <c r="E1621" s="14" t="n">
        <f aca="false">AVERAGE(B1621:B1640)</f>
        <v>21.8847</v>
      </c>
      <c r="F1621" s="14" t="n">
        <f aca="false">(E1621-C1621)/2</f>
        <v>-0.146693749999999</v>
      </c>
      <c r="G1621" s="3" t="n">
        <f aca="false">B1621-B1620</f>
        <v>0.0113999999999983</v>
      </c>
      <c r="J1621" s="2" t="n">
        <v>22.8063</v>
      </c>
      <c r="K1621" s="2" t="n">
        <f aca="false">AVERAGE(J1621:J2020)</f>
        <v>23.04253625</v>
      </c>
      <c r="L1621" s="2" t="n">
        <f aca="false">J1621-K1621</f>
        <v>-0.236236249999997</v>
      </c>
      <c r="M1621" s="3" t="n">
        <f aca="false">J1621-J1620</f>
        <v>-0.0198</v>
      </c>
    </row>
    <row r="1622" customFormat="false" ht="17" hidden="false" customHeight="false" outlineLevel="0" collapsed="false">
      <c r="A1622" s="1" t="n">
        <v>162</v>
      </c>
      <c r="B1622" s="2" t="n">
        <v>21.8735</v>
      </c>
      <c r="C1622" s="2" t="n">
        <f aca="false">AVERAGE(B1622:B2021)</f>
        <v>22.17969225</v>
      </c>
      <c r="D1622" s="2" t="n">
        <f aca="false">B1622-C1622</f>
        <v>-0.306192249999999</v>
      </c>
      <c r="E1622" s="14" t="n">
        <f aca="false">AVERAGE(B1622:B1641)</f>
        <v>21.886555</v>
      </c>
      <c r="F1622" s="14" t="n">
        <f aca="false">(E1622-C1622)/2</f>
        <v>-0.146568625</v>
      </c>
      <c r="G1622" s="3" t="n">
        <f aca="false">B1622-B1621</f>
        <v>0.00550000000000139</v>
      </c>
      <c r="H1622" s="4" t="n">
        <f aca="false">B1622-B1617</f>
        <v>0.0263999999999989</v>
      </c>
      <c r="I1622" s="4" t="n">
        <f aca="false">B1622-B1602</f>
        <v>0.0395000000000003</v>
      </c>
      <c r="J1622" s="2" t="n">
        <v>22.7866</v>
      </c>
      <c r="K1622" s="2" t="n">
        <f aca="false">AVERAGE(J1622:J2021)</f>
        <v>23.04362325</v>
      </c>
      <c r="L1622" s="2" t="n">
        <f aca="false">J1622-K1622</f>
        <v>-0.25702325</v>
      </c>
      <c r="M1622" s="3" t="n">
        <f aca="false">J1622-J1621</f>
        <v>-0.0197000000000003</v>
      </c>
      <c r="N1622" s="4" t="n">
        <f aca="false">J1622-J1617</f>
        <v>-0.0395000000000003</v>
      </c>
      <c r="O1622" s="15" t="n">
        <f aca="false">J1622-J1612</f>
        <v>0</v>
      </c>
    </row>
    <row r="1623" customFormat="false" ht="17" hidden="false" customHeight="false" outlineLevel="0" collapsed="false">
      <c r="A1623" s="1" t="n">
        <v>162.1</v>
      </c>
      <c r="B1623" s="2" t="n">
        <v>21.8775</v>
      </c>
      <c r="C1623" s="2" t="n">
        <f aca="false">AVERAGE(B1623:B2022)</f>
        <v>22.18129975</v>
      </c>
      <c r="D1623" s="2" t="n">
        <f aca="false">B1623-C1623</f>
        <v>-0.303799749999996</v>
      </c>
      <c r="E1623" s="14" t="n">
        <f aca="false">AVERAGE(B1623:B1642)</f>
        <v>21.888335</v>
      </c>
      <c r="F1623" s="14" t="n">
        <f aca="false">(E1623-C1623)/2</f>
        <v>-0.146482374999998</v>
      </c>
      <c r="G1623" s="3" t="n">
        <f aca="false">B1623-B1622</f>
        <v>0.00400000000000134</v>
      </c>
      <c r="J1623" s="2" t="n">
        <v>22.8063</v>
      </c>
      <c r="K1623" s="2" t="n">
        <f aca="false">AVERAGE(J1623:J2022)</f>
        <v>23.0450065</v>
      </c>
      <c r="L1623" s="2" t="n">
        <f aca="false">J1623-K1623</f>
        <v>-0.238706499999999</v>
      </c>
      <c r="M1623" s="3" t="n">
        <f aca="false">J1623-J1622</f>
        <v>0.0197000000000003</v>
      </c>
    </row>
    <row r="1624" customFormat="false" ht="17" hidden="false" customHeight="false" outlineLevel="0" collapsed="false">
      <c r="A1624" s="1" t="n">
        <v>162.2</v>
      </c>
      <c r="B1624" s="2" t="n">
        <v>21.8814</v>
      </c>
      <c r="C1624" s="2" t="n">
        <f aca="false">AVERAGE(B1624:B2023)</f>
        <v>22.18289725</v>
      </c>
      <c r="D1624" s="2" t="n">
        <f aca="false">B1624-C1624</f>
        <v>-0.301497250000001</v>
      </c>
      <c r="E1624" s="14" t="n">
        <f aca="false">AVERAGE(B1624:B1643)</f>
        <v>21.890505</v>
      </c>
      <c r="F1624" s="14" t="n">
        <f aca="false">(E1624-C1624)/2</f>
        <v>-0.146196125000001</v>
      </c>
      <c r="G1624" s="3" t="n">
        <f aca="false">B1624-B1623</f>
        <v>0.00389999999999802</v>
      </c>
      <c r="J1624" s="2" t="n">
        <v>22.8261</v>
      </c>
      <c r="K1624" s="2" t="n">
        <f aca="false">AVERAGE(J1624:J2023)</f>
        <v>23.04619225</v>
      </c>
      <c r="L1624" s="2" t="n">
        <f aca="false">J1624-K1624</f>
        <v>-0.22009225</v>
      </c>
      <c r="M1624" s="3" t="n">
        <f aca="false">J1624-J1623</f>
        <v>0.0198</v>
      </c>
    </row>
    <row r="1625" customFormat="false" ht="17" hidden="false" customHeight="false" outlineLevel="0" collapsed="false">
      <c r="A1625" s="1" t="n">
        <v>162.3</v>
      </c>
      <c r="B1625" s="2" t="n">
        <v>21.8854</v>
      </c>
      <c r="C1625" s="2" t="n">
        <f aca="false">AVERAGE(B1625:B2024)</f>
        <v>22.184485</v>
      </c>
      <c r="D1625" s="2" t="n">
        <f aca="false">B1625-C1625</f>
        <v>-0.299084999999998</v>
      </c>
      <c r="E1625" s="14" t="n">
        <f aca="false">AVERAGE(B1625:B1644)</f>
        <v>21.892285</v>
      </c>
      <c r="F1625" s="14" t="n">
        <f aca="false">(E1625-C1625)/2</f>
        <v>-0.146099999999999</v>
      </c>
      <c r="G1625" s="3" t="n">
        <f aca="false">B1625-B1624</f>
        <v>0.00400000000000134</v>
      </c>
      <c r="J1625" s="2" t="n">
        <v>22.8063</v>
      </c>
      <c r="K1625" s="2" t="n">
        <f aca="false">AVERAGE(J1625:J2024)</f>
        <v>23.0473285</v>
      </c>
      <c r="L1625" s="2" t="n">
        <f aca="false">J1625-K1625</f>
        <v>-0.241028499999999</v>
      </c>
      <c r="M1625" s="3" t="n">
        <f aca="false">J1625-J1624</f>
        <v>-0.0198</v>
      </c>
    </row>
    <row r="1626" customFormat="false" ht="17" hidden="false" customHeight="false" outlineLevel="0" collapsed="false">
      <c r="A1626" s="1" t="n">
        <v>162.4</v>
      </c>
      <c r="B1626" s="2" t="n">
        <v>21.8814</v>
      </c>
      <c r="C1626" s="2" t="n">
        <f aca="false">AVERAGE(B1626:B2025)</f>
        <v>22.18606275</v>
      </c>
      <c r="D1626" s="2" t="n">
        <f aca="false">B1626-C1626</f>
        <v>-0.304662750000002</v>
      </c>
      <c r="E1626" s="14" t="n">
        <f aca="false">AVERAGE(B1626:B1645)</f>
        <v>21.893795</v>
      </c>
      <c r="F1626" s="14" t="n">
        <f aca="false">(E1626-C1626)/2</f>
        <v>-0.146133875</v>
      </c>
      <c r="G1626" s="3" t="n">
        <f aca="false">B1626-B1625</f>
        <v>-0.00400000000000134</v>
      </c>
      <c r="J1626" s="2" t="n">
        <v>22.8063</v>
      </c>
      <c r="K1626" s="2" t="n">
        <f aca="false">AVERAGE(J1626:J2025)</f>
        <v>23.048465</v>
      </c>
      <c r="L1626" s="2" t="n">
        <f aca="false">J1626-K1626</f>
        <v>-0.242165</v>
      </c>
      <c r="M1626" s="3" t="n">
        <f aca="false">J1626-J1625</f>
        <v>0</v>
      </c>
    </row>
    <row r="1627" customFormat="false" ht="17" hidden="false" customHeight="false" outlineLevel="0" collapsed="false">
      <c r="A1627" s="1" t="n">
        <v>162.5</v>
      </c>
      <c r="B1627" s="2" t="n">
        <v>21.8854</v>
      </c>
      <c r="C1627" s="2" t="n">
        <f aca="false">AVERAGE(B1627:B2026)</f>
        <v>22.1876505</v>
      </c>
      <c r="D1627" s="2" t="n">
        <f aca="false">B1627-C1627</f>
        <v>-0.3022505</v>
      </c>
      <c r="E1627" s="14" t="n">
        <f aca="false">AVERAGE(B1627:B1646)</f>
        <v>21.895505</v>
      </c>
      <c r="F1627" s="14" t="n">
        <f aca="false">(E1627-C1627)/2</f>
        <v>-0.14607275</v>
      </c>
      <c r="G1627" s="3" t="n">
        <f aca="false">B1627-B1626</f>
        <v>0.00400000000000134</v>
      </c>
      <c r="H1627" s="4" t="n">
        <f aca="false">B1627-B1622</f>
        <v>0.0119000000000007</v>
      </c>
      <c r="J1627" s="2" t="n">
        <v>22.7866</v>
      </c>
      <c r="K1627" s="2" t="n">
        <f aca="false">AVERAGE(J1627:J2026)</f>
        <v>23.04974975</v>
      </c>
      <c r="L1627" s="2" t="n">
        <f aca="false">J1627-K1627</f>
        <v>-0.26314975</v>
      </c>
      <c r="M1627" s="3" t="n">
        <f aca="false">J1627-J1626</f>
        <v>-0.0197000000000003</v>
      </c>
      <c r="N1627" s="4" t="n">
        <f aca="false">J1627-J1622</f>
        <v>0</v>
      </c>
      <c r="O1627" s="15" t="n">
        <f aca="false">J1627-J1617</f>
        <v>-0.0395000000000003</v>
      </c>
    </row>
    <row r="1628" customFormat="false" ht="17" hidden="false" customHeight="false" outlineLevel="0" collapsed="false">
      <c r="A1628" s="1" t="n">
        <v>162.6</v>
      </c>
      <c r="B1628" s="2" t="n">
        <v>21.8854</v>
      </c>
      <c r="C1628" s="2" t="n">
        <f aca="false">AVERAGE(B1628:B2027)</f>
        <v>22.18922825</v>
      </c>
      <c r="D1628" s="2" t="n">
        <f aca="false">B1628-C1628</f>
        <v>-0.303828249999999</v>
      </c>
      <c r="E1628" s="14" t="n">
        <f aca="false">AVERAGE(B1628:B1647)</f>
        <v>21.897015</v>
      </c>
      <c r="F1628" s="14" t="n">
        <f aca="false">(E1628-C1628)/2</f>
        <v>-0.146106625</v>
      </c>
      <c r="G1628" s="3" t="n">
        <f aca="false">B1628-B1627</f>
        <v>0</v>
      </c>
      <c r="J1628" s="2" t="n">
        <v>22.8063</v>
      </c>
      <c r="K1628" s="2" t="n">
        <f aca="false">AVERAGE(J1628:J2027)</f>
        <v>23.05098475</v>
      </c>
      <c r="L1628" s="2" t="n">
        <f aca="false">J1628-K1628</f>
        <v>-0.244684749999998</v>
      </c>
      <c r="M1628" s="3" t="n">
        <f aca="false">J1628-J1627</f>
        <v>0.0197000000000003</v>
      </c>
    </row>
    <row r="1629" customFormat="false" ht="17" hidden="false" customHeight="false" outlineLevel="0" collapsed="false">
      <c r="A1629" s="1" t="n">
        <v>162.7</v>
      </c>
      <c r="B1629" s="2" t="n">
        <v>21.8814</v>
      </c>
      <c r="C1629" s="2" t="n">
        <f aca="false">AVERAGE(B1629:B2028)</f>
        <v>22.190806</v>
      </c>
      <c r="D1629" s="2" t="n">
        <f aca="false">B1629-C1629</f>
        <v>-0.309405999999999</v>
      </c>
      <c r="E1629" s="14" t="n">
        <f aca="false">AVERAGE(B1629:B1648)</f>
        <v>21.89872</v>
      </c>
      <c r="F1629" s="14" t="n">
        <f aca="false">(E1629-C1629)/2</f>
        <v>-0.146042999999999</v>
      </c>
      <c r="G1629" s="3" t="n">
        <f aca="false">B1629-B1628</f>
        <v>-0.00400000000000134</v>
      </c>
      <c r="J1629" s="2" t="n">
        <v>22.8458</v>
      </c>
      <c r="K1629" s="2" t="n">
        <f aca="false">AVERAGE(J1629:J2028)</f>
        <v>23.05222</v>
      </c>
      <c r="L1629" s="2" t="n">
        <f aca="false">J1629-K1629</f>
        <v>-0.206420000000001</v>
      </c>
      <c r="M1629" s="3" t="n">
        <f aca="false">J1629-J1628</f>
        <v>0.0395000000000003</v>
      </c>
    </row>
    <row r="1630" customFormat="false" ht="17" hidden="false" customHeight="false" outlineLevel="0" collapsed="false">
      <c r="A1630" s="1" t="n">
        <v>162.8</v>
      </c>
      <c r="B1630" s="2" t="n">
        <v>21.8854</v>
      </c>
      <c r="C1630" s="2" t="n">
        <f aca="false">AVERAGE(B1630:B2029)</f>
        <v>22.19241025</v>
      </c>
      <c r="D1630" s="2" t="n">
        <f aca="false">B1630-C1630</f>
        <v>-0.307010249999998</v>
      </c>
      <c r="E1630" s="14" t="n">
        <f aca="false">AVERAGE(B1630:B1649)</f>
        <v>21.900825</v>
      </c>
      <c r="F1630" s="14" t="n">
        <f aca="false">(E1630-C1630)/2</f>
        <v>-0.145792624999999</v>
      </c>
      <c r="G1630" s="3" t="n">
        <f aca="false">B1630-B1629</f>
        <v>0.00400000000000134</v>
      </c>
      <c r="J1630" s="2" t="n">
        <v>22.8261</v>
      </c>
      <c r="K1630" s="2" t="n">
        <f aca="false">AVERAGE(J1630:J2029)</f>
        <v>23.05306</v>
      </c>
      <c r="L1630" s="2" t="n">
        <f aca="false">J1630-K1630</f>
        <v>-0.226960000000002</v>
      </c>
      <c r="M1630" s="3" t="n">
        <f aca="false">J1630-J1629</f>
        <v>-0.0197000000000003</v>
      </c>
    </row>
    <row r="1631" customFormat="false" ht="17" hidden="false" customHeight="false" outlineLevel="0" collapsed="false">
      <c r="A1631" s="1" t="n">
        <v>162.9</v>
      </c>
      <c r="B1631" s="2" t="n">
        <v>21.8893</v>
      </c>
      <c r="C1631" s="2" t="n">
        <f aca="false">AVERAGE(B1631:B2030)</f>
        <v>22.19402075</v>
      </c>
      <c r="D1631" s="2" t="n">
        <f aca="false">B1631-C1631</f>
        <v>-0.304720750000001</v>
      </c>
      <c r="E1631" s="14" t="n">
        <f aca="false">AVERAGE(B1631:B1650)</f>
        <v>21.90283</v>
      </c>
      <c r="F1631" s="14" t="n">
        <f aca="false">(E1631-C1631)/2</f>
        <v>-0.145595374999999</v>
      </c>
      <c r="G1631" s="3" t="n">
        <f aca="false">B1631-B1630</f>
        <v>0.00389999999999802</v>
      </c>
      <c r="J1631" s="2" t="n">
        <v>22.7866</v>
      </c>
      <c r="K1631" s="2" t="n">
        <f aca="false">AVERAGE(J1631:J2030)</f>
        <v>23.054147</v>
      </c>
      <c r="L1631" s="2" t="n">
        <f aca="false">J1631-K1631</f>
        <v>-0.267546999999997</v>
      </c>
      <c r="M1631" s="3" t="n">
        <f aca="false">J1631-J1630</f>
        <v>-0.0395000000000003</v>
      </c>
    </row>
    <row r="1632" customFormat="false" ht="17" hidden="false" customHeight="false" outlineLevel="0" collapsed="false">
      <c r="A1632" s="1" t="n">
        <v>163</v>
      </c>
      <c r="B1632" s="2" t="n">
        <v>21.8854</v>
      </c>
      <c r="C1632" s="2" t="n">
        <f aca="false">AVERAGE(B1632:B2031)</f>
        <v>22.1956215</v>
      </c>
      <c r="D1632" s="2" t="n">
        <f aca="false">B1632-C1632</f>
        <v>-0.310221500000001</v>
      </c>
      <c r="E1632" s="14" t="n">
        <f aca="false">AVERAGE(B1632:B1651)</f>
        <v>21.90464</v>
      </c>
      <c r="F1632" s="14" t="n">
        <f aca="false">(E1632-C1632)/2</f>
        <v>-0.14549075</v>
      </c>
      <c r="G1632" s="3" t="n">
        <f aca="false">B1632-B1631</f>
        <v>-0.00389999999999802</v>
      </c>
      <c r="H1632" s="4" t="n">
        <f aca="false">B1632-B1627</f>
        <v>0</v>
      </c>
      <c r="I1632" s="4" t="n">
        <f aca="false">B1632-B1622</f>
        <v>0.0119000000000007</v>
      </c>
      <c r="J1632" s="2" t="n">
        <v>22.8261</v>
      </c>
      <c r="K1632" s="2" t="n">
        <f aca="false">AVERAGE(J1632:J2031)</f>
        <v>23.05528325</v>
      </c>
      <c r="L1632" s="2" t="n">
        <f aca="false">J1632-K1632</f>
        <v>-0.229183249999998</v>
      </c>
      <c r="M1632" s="3" t="n">
        <f aca="false">J1632-J1631</f>
        <v>0.0395000000000003</v>
      </c>
      <c r="N1632" s="4" t="n">
        <f aca="false">J1632-J1627</f>
        <v>0.0395000000000003</v>
      </c>
    </row>
    <row r="1633" customFormat="false" ht="17" hidden="false" customHeight="false" outlineLevel="0" collapsed="false">
      <c r="A1633" s="1" t="n">
        <v>163.1</v>
      </c>
      <c r="B1633" s="2" t="n">
        <v>21.8893</v>
      </c>
      <c r="C1633" s="2" t="n">
        <f aca="false">AVERAGE(B1633:B2032)</f>
        <v>22.197232</v>
      </c>
      <c r="D1633" s="2" t="n">
        <f aca="false">B1633-C1633</f>
        <v>-0.307932000000001</v>
      </c>
      <c r="E1633" s="14" t="n">
        <f aca="false">AVERAGE(B1633:B1652)</f>
        <v>21.906845</v>
      </c>
      <c r="F1633" s="14" t="n">
        <f aca="false">(E1633-C1633)/2</f>
        <v>-0.1451935</v>
      </c>
      <c r="G1633" s="3" t="n">
        <f aca="false">B1633-B1632</f>
        <v>0.00389999999999802</v>
      </c>
      <c r="J1633" s="2" t="n">
        <v>22.8063</v>
      </c>
      <c r="K1633" s="2" t="n">
        <f aca="false">AVERAGE(J1633:J2032)</f>
        <v>23.05632075</v>
      </c>
      <c r="L1633" s="2" t="n">
        <f aca="false">J1633-K1633</f>
        <v>-0.250020750000001</v>
      </c>
      <c r="M1633" s="3" t="n">
        <f aca="false">J1633-J1632</f>
        <v>-0.0198</v>
      </c>
    </row>
    <row r="1634" customFormat="false" ht="17" hidden="false" customHeight="false" outlineLevel="0" collapsed="false">
      <c r="A1634" s="1" t="n">
        <v>163.2</v>
      </c>
      <c r="B1634" s="2" t="n">
        <v>21.8933</v>
      </c>
      <c r="C1634" s="2" t="n">
        <f aca="false">AVERAGE(B1634:B2033)</f>
        <v>22.19883275</v>
      </c>
      <c r="D1634" s="2" t="n">
        <f aca="false">B1634-C1634</f>
        <v>-0.305532750000001</v>
      </c>
      <c r="E1634" s="14" t="n">
        <f aca="false">AVERAGE(B1634:B1653)</f>
        <v>21.908925</v>
      </c>
      <c r="F1634" s="14" t="n">
        <f aca="false">(E1634-C1634)/2</f>
        <v>-0.144953875000001</v>
      </c>
      <c r="G1634" s="3" t="n">
        <f aca="false">B1634-B1633</f>
        <v>0.00400000000000134</v>
      </c>
      <c r="J1634" s="2" t="n">
        <v>22.9051</v>
      </c>
      <c r="K1634" s="2" t="n">
        <f aca="false">AVERAGE(J1634:J2033)</f>
        <v>23.05745725</v>
      </c>
      <c r="L1634" s="2" t="n">
        <f aca="false">J1634-K1634</f>
        <v>-0.152357249999998</v>
      </c>
      <c r="M1634" s="3" t="n">
        <f aca="false">J1634-J1633</f>
        <v>0.0988000000000007</v>
      </c>
    </row>
    <row r="1635" customFormat="false" ht="17" hidden="false" customHeight="false" outlineLevel="0" collapsed="false">
      <c r="A1635" s="1" t="n">
        <v>163.3</v>
      </c>
      <c r="B1635" s="2" t="n">
        <v>21.8893</v>
      </c>
      <c r="C1635" s="2" t="n">
        <f aca="false">AVERAGE(B1635:B2034)</f>
        <v>22.2004235</v>
      </c>
      <c r="D1635" s="2" t="n">
        <f aca="false">B1635-C1635</f>
        <v>-0.311123500000004</v>
      </c>
      <c r="E1635" s="14" t="n">
        <f aca="false">AVERAGE(B1635:B1654)</f>
        <v>21.91088</v>
      </c>
      <c r="F1635" s="14" t="n">
        <f aca="false">(E1635-C1635)/2</f>
        <v>-0.144771750000002</v>
      </c>
      <c r="G1635" s="3" t="n">
        <f aca="false">B1635-B1634</f>
        <v>-0.00400000000000134</v>
      </c>
      <c r="J1635" s="2" t="n">
        <v>22.8656</v>
      </c>
      <c r="K1635" s="2" t="n">
        <f aca="false">AVERAGE(J1635:J2034)</f>
        <v>23.05829725</v>
      </c>
      <c r="L1635" s="2" t="n">
        <f aca="false">J1635-K1635</f>
        <v>-0.192697249999998</v>
      </c>
      <c r="M1635" s="3" t="n">
        <f aca="false">J1635-J1634</f>
        <v>-0.0395000000000003</v>
      </c>
    </row>
    <row r="1636" customFormat="false" ht="17" hidden="false" customHeight="false" outlineLevel="0" collapsed="false">
      <c r="A1636" s="1" t="n">
        <v>163.4</v>
      </c>
      <c r="B1636" s="2" t="n">
        <v>21.8854</v>
      </c>
      <c r="C1636" s="2" t="n">
        <f aca="false">AVERAGE(B1636:B2035)</f>
        <v>22.20202425</v>
      </c>
      <c r="D1636" s="2" t="n">
        <f aca="false">B1636-C1636</f>
        <v>-0.31662425</v>
      </c>
      <c r="E1636" s="14" t="n">
        <f aca="false">AVERAGE(B1636:B1655)</f>
        <v>21.913105</v>
      </c>
      <c r="F1636" s="14" t="n">
        <f aca="false">(E1636-C1636)/2</f>
        <v>-0.144459625</v>
      </c>
      <c r="G1636" s="3" t="n">
        <f aca="false">B1636-B1635</f>
        <v>-0.00389999999999802</v>
      </c>
      <c r="J1636" s="2" t="n">
        <v>22.8261</v>
      </c>
      <c r="K1636" s="2" t="n">
        <f aca="false">AVERAGE(J1636:J2035)</f>
        <v>23.0592855</v>
      </c>
      <c r="L1636" s="2" t="n">
        <f aca="false">J1636-K1636</f>
        <v>-0.233185500000001</v>
      </c>
      <c r="M1636" s="3" t="n">
        <f aca="false">J1636-J1635</f>
        <v>-0.0395000000000003</v>
      </c>
    </row>
    <row r="1637" customFormat="false" ht="17" hidden="false" customHeight="false" outlineLevel="0" collapsed="false">
      <c r="A1637" s="1" t="n">
        <v>163.5</v>
      </c>
      <c r="B1637" s="2" t="n">
        <v>21.8893</v>
      </c>
      <c r="C1637" s="2" t="n">
        <f aca="false">AVERAGE(B1637:B2036)</f>
        <v>22.20363475</v>
      </c>
      <c r="D1637" s="2" t="n">
        <f aca="false">B1637-C1637</f>
        <v>-0.314334750000004</v>
      </c>
      <c r="E1637" s="14" t="n">
        <f aca="false">AVERAGE(B1637:B1656)</f>
        <v>21.9156</v>
      </c>
      <c r="F1637" s="14" t="n">
        <f aca="false">(E1637-C1637)/2</f>
        <v>-0.144017375000001</v>
      </c>
      <c r="G1637" s="3" t="n">
        <f aca="false">B1637-B1636</f>
        <v>0.00389999999999802</v>
      </c>
      <c r="H1637" s="4" t="n">
        <f aca="false">B1637-B1632</f>
        <v>0.00389999999999802</v>
      </c>
      <c r="J1637" s="2" t="n">
        <v>22.8063</v>
      </c>
      <c r="K1637" s="2" t="n">
        <f aca="false">AVERAGE(J1637:J2036)</f>
        <v>23.0603725</v>
      </c>
      <c r="L1637" s="2" t="n">
        <f aca="false">J1637-K1637</f>
        <v>-0.2540725</v>
      </c>
      <c r="M1637" s="3" t="n">
        <f aca="false">J1637-J1636</f>
        <v>-0.0198</v>
      </c>
      <c r="N1637" s="4" t="n">
        <f aca="false">J1637-J1632</f>
        <v>-0.0198</v>
      </c>
      <c r="O1637" s="15" t="n">
        <f aca="false">J1637-J1627</f>
        <v>0.0197000000000003</v>
      </c>
    </row>
    <row r="1638" customFormat="false" ht="17" hidden="false" customHeight="false" outlineLevel="0" collapsed="false">
      <c r="A1638" s="1" t="n">
        <v>163.6</v>
      </c>
      <c r="B1638" s="2" t="n">
        <v>21.8814</v>
      </c>
      <c r="C1638" s="2" t="n">
        <f aca="false">AVERAGE(B1638:B2037)</f>
        <v>22.205252</v>
      </c>
      <c r="D1638" s="2" t="n">
        <f aca="false">B1638-C1638</f>
        <v>-0.323852000000002</v>
      </c>
      <c r="E1638" s="14" t="n">
        <f aca="false">AVERAGE(B1638:B1657)</f>
        <v>21.91797</v>
      </c>
      <c r="F1638" s="14" t="n">
        <f aca="false">(E1638-C1638)/2</f>
        <v>-0.143641000000001</v>
      </c>
      <c r="G1638" s="3" t="n">
        <f aca="false">B1638-B1637</f>
        <v>-0.00789999999999935</v>
      </c>
      <c r="J1638" s="2" t="n">
        <v>22.8261</v>
      </c>
      <c r="K1638" s="2" t="n">
        <f aca="false">AVERAGE(J1638:J2037)</f>
        <v>23.06165725</v>
      </c>
      <c r="L1638" s="2" t="n">
        <f aca="false">J1638-K1638</f>
        <v>-0.235557249999999</v>
      </c>
      <c r="M1638" s="3" t="n">
        <f aca="false">J1638-J1637</f>
        <v>0.0198</v>
      </c>
    </row>
    <row r="1639" customFormat="false" ht="17" hidden="false" customHeight="false" outlineLevel="0" collapsed="false">
      <c r="A1639" s="1" t="n">
        <v>163.7</v>
      </c>
      <c r="B1639" s="2" t="n">
        <v>21.8893</v>
      </c>
      <c r="C1639" s="2" t="n">
        <f aca="false">AVERAGE(B1639:B2038)</f>
        <v>22.206922</v>
      </c>
      <c r="D1639" s="2" t="n">
        <f aca="false">B1639-C1639</f>
        <v>-0.317622</v>
      </c>
      <c r="E1639" s="14" t="n">
        <f aca="false">AVERAGE(B1639:B1658)</f>
        <v>21.92081</v>
      </c>
      <c r="F1639" s="14" t="n">
        <f aca="false">(E1639-C1639)/2</f>
        <v>-0.143056</v>
      </c>
      <c r="G1639" s="3" t="n">
        <f aca="false">B1639-B1638</f>
        <v>0.00789999999999935</v>
      </c>
      <c r="J1639" s="2" t="n">
        <v>22.8261</v>
      </c>
      <c r="K1639" s="2" t="n">
        <f aca="false">AVERAGE(J1639:J2038)</f>
        <v>23.06274425</v>
      </c>
      <c r="L1639" s="2" t="n">
        <f aca="false">J1639-K1639</f>
        <v>-0.236644250000001</v>
      </c>
      <c r="M1639" s="3" t="n">
        <f aca="false">J1639-J1638</f>
        <v>0</v>
      </c>
    </row>
    <row r="1640" customFormat="false" ht="17" hidden="false" customHeight="false" outlineLevel="0" collapsed="false">
      <c r="A1640" s="1" t="n">
        <v>163.8</v>
      </c>
      <c r="B1640" s="2" t="n">
        <v>21.8972</v>
      </c>
      <c r="C1640" s="2" t="n">
        <f aca="false">AVERAGE(B1640:B2039)</f>
        <v>22.20860525</v>
      </c>
      <c r="D1640" s="2" t="n">
        <f aca="false">B1640-C1640</f>
        <v>-0.31140525</v>
      </c>
      <c r="E1640" s="14" t="n">
        <f aca="false">AVERAGE(B1640:B1659)</f>
        <v>21.923325</v>
      </c>
      <c r="F1640" s="14" t="n">
        <f aca="false">(E1640-C1640)/2</f>
        <v>-0.142640125000002</v>
      </c>
      <c r="G1640" s="3" t="n">
        <f aca="false">B1640-B1639</f>
        <v>0.00790000000000291</v>
      </c>
      <c r="J1640" s="2" t="n">
        <v>22.8063</v>
      </c>
      <c r="K1640" s="2" t="n">
        <f aca="false">AVERAGE(J1640:J2039)</f>
        <v>23.06383125</v>
      </c>
      <c r="L1640" s="2" t="n">
        <f aca="false">J1640-K1640</f>
        <v>-0.25753125</v>
      </c>
      <c r="M1640" s="3" t="n">
        <f aca="false">J1640-J1639</f>
        <v>-0.0198</v>
      </c>
    </row>
    <row r="1641" customFormat="false" ht="17" hidden="false" customHeight="false" outlineLevel="0" collapsed="false">
      <c r="A1641" s="1" t="n">
        <v>163.9</v>
      </c>
      <c r="B1641" s="2" t="n">
        <v>21.9051</v>
      </c>
      <c r="C1641" s="2" t="n">
        <f aca="false">AVERAGE(B1641:B2040)</f>
        <v>22.21026875</v>
      </c>
      <c r="D1641" s="2" t="n">
        <f aca="false">B1641-C1641</f>
        <v>-0.30516875</v>
      </c>
      <c r="E1641" s="14" t="n">
        <f aca="false">AVERAGE(B1641:B1660)</f>
        <v>21.92552</v>
      </c>
      <c r="F1641" s="14" t="n">
        <f aca="false">(E1641-C1641)/2</f>
        <v>-0.142374375000001</v>
      </c>
      <c r="G1641" s="3" t="n">
        <f aca="false">B1641-B1640</f>
        <v>0.00789999999999935</v>
      </c>
      <c r="J1641" s="2" t="n">
        <v>22.8063</v>
      </c>
      <c r="K1641" s="2" t="n">
        <f aca="false">AVERAGE(J1641:J2040)</f>
        <v>23.06496775</v>
      </c>
      <c r="L1641" s="2" t="n">
        <f aca="false">J1641-K1641</f>
        <v>-0.258667750000001</v>
      </c>
      <c r="M1641" s="3" t="n">
        <f aca="false">J1641-J1640</f>
        <v>0</v>
      </c>
    </row>
    <row r="1642" customFormat="false" ht="17" hidden="false" customHeight="false" outlineLevel="0" collapsed="false">
      <c r="A1642" s="1" t="n">
        <v>164</v>
      </c>
      <c r="B1642" s="2" t="n">
        <v>21.9091</v>
      </c>
      <c r="C1642" s="2" t="n">
        <f aca="false">AVERAGE(B1642:B2041)</f>
        <v>22.2119125</v>
      </c>
      <c r="D1642" s="2" t="n">
        <f aca="false">B1642-C1642</f>
        <v>-0.302812499999998</v>
      </c>
      <c r="E1642" s="14" t="n">
        <f aca="false">AVERAGE(B1642:B1661)</f>
        <v>21.92739</v>
      </c>
      <c r="F1642" s="14" t="n">
        <f aca="false">(E1642-C1642)/2</f>
        <v>-0.142261249999999</v>
      </c>
      <c r="G1642" s="3" t="n">
        <f aca="false">B1642-B1641</f>
        <v>0.00399999999999778</v>
      </c>
      <c r="H1642" s="4" t="n">
        <f aca="false">B1642-B1637</f>
        <v>0.0198</v>
      </c>
      <c r="I1642" s="4" t="n">
        <f aca="false">B1642-B1622</f>
        <v>0.0355999999999987</v>
      </c>
      <c r="J1642" s="2" t="n">
        <v>22.8261</v>
      </c>
      <c r="K1642" s="2" t="n">
        <f aca="false">AVERAGE(J1642:J2041)</f>
        <v>23.06610425</v>
      </c>
      <c r="L1642" s="2" t="n">
        <f aca="false">J1642-K1642</f>
        <v>-0.240004249999998</v>
      </c>
      <c r="M1642" s="3" t="n">
        <f aca="false">J1642-J1641</f>
        <v>0.0198</v>
      </c>
      <c r="N1642" s="4" t="n">
        <f aca="false">J1642-J1637</f>
        <v>0.0198</v>
      </c>
      <c r="O1642" s="15" t="n">
        <f aca="false">J1642-J1632</f>
        <v>0</v>
      </c>
    </row>
    <row r="1643" customFormat="false" ht="17" hidden="false" customHeight="false" outlineLevel="0" collapsed="false">
      <c r="A1643" s="1" t="n">
        <v>164.1</v>
      </c>
      <c r="B1643" s="2" t="n">
        <v>21.9209</v>
      </c>
      <c r="C1643" s="2" t="n">
        <f aca="false">AVERAGE(B1643:B2042)</f>
        <v>22.21352975</v>
      </c>
      <c r="D1643" s="2" t="n">
        <f aca="false">B1643-C1643</f>
        <v>-0.29262975</v>
      </c>
      <c r="E1643" s="14" t="n">
        <f aca="false">AVERAGE(B1643:B1662)</f>
        <v>21.929135</v>
      </c>
      <c r="F1643" s="14" t="n">
        <f aca="false">(E1643-C1643)/2</f>
        <v>-0.142197375</v>
      </c>
      <c r="G1643" s="3" t="n">
        <f aca="false">B1643-B1642</f>
        <v>0.0118000000000009</v>
      </c>
      <c r="J1643" s="2" t="n">
        <v>22.8656</v>
      </c>
      <c r="K1643" s="2" t="n">
        <f aca="false">AVERAGE(J1643:J2042)</f>
        <v>23.0672405</v>
      </c>
      <c r="L1643" s="2" t="n">
        <f aca="false">J1643-K1643</f>
        <v>-0.201640499999996</v>
      </c>
      <c r="M1643" s="3" t="n">
        <f aca="false">J1643-J1642</f>
        <v>0.0395000000000003</v>
      </c>
    </row>
    <row r="1644" customFormat="false" ht="17" hidden="false" customHeight="false" outlineLevel="0" collapsed="false">
      <c r="A1644" s="1" t="n">
        <v>164.2</v>
      </c>
      <c r="B1644" s="2" t="n">
        <v>21.917</v>
      </c>
      <c r="C1644" s="2" t="n">
        <f aca="false">AVERAGE(B1644:B2043)</f>
        <v>22.215134</v>
      </c>
      <c r="D1644" s="2" t="n">
        <f aca="false">B1644-C1644</f>
        <v>-0.298133999999997</v>
      </c>
      <c r="E1644" s="14" t="n">
        <f aca="false">AVERAGE(B1644:B1663)</f>
        <v>21.930365</v>
      </c>
      <c r="F1644" s="14" t="n">
        <f aca="false">(E1644-C1644)/2</f>
        <v>-0.142384499999999</v>
      </c>
      <c r="G1644" s="3" t="n">
        <f aca="false">B1644-B1643</f>
        <v>-0.00389999999999802</v>
      </c>
      <c r="J1644" s="2" t="n">
        <v>22.8458</v>
      </c>
      <c r="K1644" s="2" t="n">
        <f aca="false">AVERAGE(J1644:J2043)</f>
        <v>23.06822875</v>
      </c>
      <c r="L1644" s="2" t="n">
        <f aca="false">J1644-K1644</f>
        <v>-0.222428749999999</v>
      </c>
      <c r="M1644" s="3" t="n">
        <f aca="false">J1644-J1643</f>
        <v>-0.0198</v>
      </c>
    </row>
    <row r="1645" customFormat="false" ht="17" hidden="false" customHeight="false" outlineLevel="0" collapsed="false">
      <c r="A1645" s="1" t="n">
        <v>164.3</v>
      </c>
      <c r="B1645" s="2" t="n">
        <v>21.9156</v>
      </c>
      <c r="C1645" s="2" t="n">
        <f aca="false">AVERAGE(B1645:B2044)</f>
        <v>22.216748</v>
      </c>
      <c r="D1645" s="2" t="n">
        <f aca="false">B1645-C1645</f>
        <v>-0.301147999999998</v>
      </c>
      <c r="E1645" s="14" t="n">
        <f aca="false">AVERAGE(B1645:B1664)</f>
        <v>21.93186</v>
      </c>
      <c r="F1645" s="14" t="n">
        <f aca="false">(E1645-C1645)/2</f>
        <v>-0.142443999999999</v>
      </c>
      <c r="G1645" s="3" t="n">
        <f aca="false">B1645-B1644</f>
        <v>-0.00140000000000029</v>
      </c>
      <c r="J1645" s="2" t="n">
        <v>22.8261</v>
      </c>
      <c r="K1645" s="2" t="n">
        <f aca="false">AVERAGE(J1645:J2044)</f>
        <v>23.0692665</v>
      </c>
      <c r="L1645" s="2" t="n">
        <f aca="false">J1645-K1645</f>
        <v>-0.243166499999997</v>
      </c>
      <c r="M1645" s="3" t="n">
        <f aca="false">J1645-J1644</f>
        <v>-0.0197000000000003</v>
      </c>
    </row>
    <row r="1646" customFormat="false" ht="17" hidden="false" customHeight="false" outlineLevel="0" collapsed="false">
      <c r="A1646" s="1" t="n">
        <v>164.4</v>
      </c>
      <c r="B1646" s="2" t="n">
        <v>21.9156</v>
      </c>
      <c r="C1646" s="2" t="n">
        <f aca="false">AVERAGE(B1646:B2045)</f>
        <v>22.2183655</v>
      </c>
      <c r="D1646" s="2" t="n">
        <f aca="false">B1646-C1646</f>
        <v>-0.3027655</v>
      </c>
      <c r="E1646" s="14" t="n">
        <f aca="false">AVERAGE(B1646:B1665)</f>
        <v>21.9335</v>
      </c>
      <c r="F1646" s="14" t="n">
        <f aca="false">(E1646-C1646)/2</f>
        <v>-0.142432749999999</v>
      </c>
      <c r="G1646" s="3" t="n">
        <f aca="false">B1646-B1645</f>
        <v>0</v>
      </c>
      <c r="J1646" s="2" t="n">
        <v>22.8261</v>
      </c>
      <c r="K1646" s="2" t="n">
        <f aca="false">AVERAGE(J1646:J2045)</f>
        <v>23.0703535</v>
      </c>
      <c r="L1646" s="2" t="n">
        <f aca="false">J1646-K1646</f>
        <v>-0.244253499999999</v>
      </c>
      <c r="M1646" s="3" t="n">
        <f aca="false">J1646-J1645</f>
        <v>0</v>
      </c>
    </row>
    <row r="1647" customFormat="false" ht="17" hidden="false" customHeight="false" outlineLevel="0" collapsed="false">
      <c r="A1647" s="1" t="n">
        <v>164.5</v>
      </c>
      <c r="B1647" s="2" t="n">
        <v>21.9156</v>
      </c>
      <c r="C1647" s="2" t="n">
        <f aca="false">AVERAGE(B1647:B2046)</f>
        <v>22.219983</v>
      </c>
      <c r="D1647" s="2" t="n">
        <f aca="false">B1647-C1647</f>
        <v>-0.304383000000001</v>
      </c>
      <c r="E1647" s="14" t="n">
        <f aca="false">AVERAGE(B1647:B1666)</f>
        <v>21.93521</v>
      </c>
      <c r="F1647" s="14" t="n">
        <f aca="false">(E1647-C1647)/2</f>
        <v>-0.142386500000001</v>
      </c>
      <c r="G1647" s="3" t="n">
        <f aca="false">B1647-B1646</f>
        <v>0</v>
      </c>
      <c r="H1647" s="4" t="n">
        <f aca="false">B1647-B1642</f>
        <v>0.00650000000000262</v>
      </c>
      <c r="J1647" s="2" t="n">
        <v>22.8458</v>
      </c>
      <c r="K1647" s="2" t="n">
        <f aca="false">AVERAGE(J1647:J2046)</f>
        <v>23.07158875</v>
      </c>
      <c r="L1647" s="2" t="n">
        <f aca="false">J1647-K1647</f>
        <v>-0.22578875</v>
      </c>
      <c r="M1647" s="3" t="n">
        <f aca="false">J1647-J1646</f>
        <v>0.0197000000000003</v>
      </c>
      <c r="N1647" s="4" t="n">
        <f aca="false">J1647-J1642</f>
        <v>0.0197000000000003</v>
      </c>
    </row>
    <row r="1648" customFormat="false" ht="17" hidden="false" customHeight="false" outlineLevel="0" collapsed="false">
      <c r="A1648" s="1" t="n">
        <v>164.6</v>
      </c>
      <c r="B1648" s="2" t="n">
        <v>21.9195</v>
      </c>
      <c r="C1648" s="2" t="n">
        <f aca="false">AVERAGE(B1648:B2047)</f>
        <v>22.221617</v>
      </c>
      <c r="D1648" s="2" t="n">
        <f aca="false">B1648-C1648</f>
        <v>-0.302117000000003</v>
      </c>
      <c r="E1648" s="14" t="n">
        <f aca="false">AVERAGE(B1648:B1667)</f>
        <v>21.936995</v>
      </c>
      <c r="F1648" s="14" t="n">
        <f aca="false">(E1648-C1648)/2</f>
        <v>-0.142311000000001</v>
      </c>
      <c r="G1648" s="3" t="n">
        <f aca="false">B1648-B1647</f>
        <v>0.00389999999999802</v>
      </c>
      <c r="J1648" s="2" t="n">
        <v>22.8458</v>
      </c>
      <c r="K1648" s="2" t="n">
        <f aca="false">AVERAGE(J1648:J2047)</f>
        <v>23.07277475</v>
      </c>
      <c r="L1648" s="2" t="n">
        <f aca="false">J1648-K1648</f>
        <v>-0.226974749999997</v>
      </c>
      <c r="M1648" s="3" t="n">
        <f aca="false">J1648-J1647</f>
        <v>0</v>
      </c>
    </row>
    <row r="1649" customFormat="false" ht="17" hidden="false" customHeight="false" outlineLevel="0" collapsed="false">
      <c r="A1649" s="1" t="n">
        <v>164.7</v>
      </c>
      <c r="B1649" s="2" t="n">
        <v>21.9235</v>
      </c>
      <c r="C1649" s="2" t="n">
        <f aca="false">AVERAGE(B1649:B2048)</f>
        <v>22.22325775</v>
      </c>
      <c r="D1649" s="2" t="n">
        <f aca="false">B1649-C1649</f>
        <v>-0.299757749999998</v>
      </c>
      <c r="E1649" s="14" t="n">
        <f aca="false">AVERAGE(B1649:B1668)</f>
        <v>21.938655</v>
      </c>
      <c r="F1649" s="14" t="n">
        <f aca="false">(E1649-C1649)/2</f>
        <v>-0.142301374999999</v>
      </c>
      <c r="G1649" s="3" t="n">
        <f aca="false">B1649-B1648</f>
        <v>0.00400000000000134</v>
      </c>
      <c r="J1649" s="2" t="n">
        <v>22.8458</v>
      </c>
      <c r="K1649" s="2" t="n">
        <f aca="false">AVERAGE(J1649:J2048)</f>
        <v>23.073763</v>
      </c>
      <c r="L1649" s="2" t="n">
        <f aca="false">J1649-K1649</f>
        <v>-0.227962999999999</v>
      </c>
      <c r="M1649" s="3" t="n">
        <f aca="false">J1649-J1648</f>
        <v>0</v>
      </c>
    </row>
    <row r="1650" customFormat="false" ht="17" hidden="false" customHeight="false" outlineLevel="0" collapsed="false">
      <c r="A1650" s="1" t="n">
        <v>164.8</v>
      </c>
      <c r="B1650" s="2" t="n">
        <v>21.9255</v>
      </c>
      <c r="C1650" s="2" t="n">
        <f aca="false">AVERAGE(B1650:B2049)</f>
        <v>22.22490475</v>
      </c>
      <c r="D1650" s="2" t="n">
        <f aca="false">B1650-C1650</f>
        <v>-0.299404750000001</v>
      </c>
      <c r="E1650" s="14" t="n">
        <f aca="false">AVERAGE(B1650:B1669)</f>
        <v>21.94019</v>
      </c>
      <c r="F1650" s="14" t="n">
        <f aca="false">(E1650-C1650)/2</f>
        <v>-0.142357375</v>
      </c>
      <c r="G1650" s="3" t="n">
        <f aca="false">B1650-B1649</f>
        <v>0.00199999999999889</v>
      </c>
      <c r="J1650" s="2" t="n">
        <v>22.8261</v>
      </c>
      <c r="K1650" s="2" t="n">
        <f aca="false">AVERAGE(J1650:J2049)</f>
        <v>23.07485</v>
      </c>
      <c r="L1650" s="2" t="n">
        <f aca="false">J1650-K1650</f>
        <v>-0.248750000000001</v>
      </c>
      <c r="M1650" s="3" t="n">
        <f aca="false">J1650-J1649</f>
        <v>-0.0197000000000003</v>
      </c>
    </row>
    <row r="1651" customFormat="false" ht="17" hidden="false" customHeight="false" outlineLevel="0" collapsed="false">
      <c r="A1651" s="1" t="n">
        <v>164.9</v>
      </c>
      <c r="B1651" s="2" t="n">
        <v>21.9255</v>
      </c>
      <c r="C1651" s="2" t="n">
        <f aca="false">AVERAGE(B1651:B2050)</f>
        <v>22.2265305</v>
      </c>
      <c r="D1651" s="2" t="n">
        <f aca="false">B1651-C1651</f>
        <v>-0.3010305</v>
      </c>
      <c r="E1651" s="14" t="n">
        <f aca="false">AVERAGE(B1651:B1670)</f>
        <v>21.941695</v>
      </c>
      <c r="F1651" s="14" t="n">
        <f aca="false">(E1651-C1651)/2</f>
        <v>-0.14241775</v>
      </c>
      <c r="G1651" s="3" t="n">
        <f aca="false">B1651-B1650</f>
        <v>0</v>
      </c>
      <c r="J1651" s="2" t="n">
        <v>22.8261</v>
      </c>
      <c r="K1651" s="2" t="n">
        <f aca="false">AVERAGE(J1651:J2050)</f>
        <v>23.07598625</v>
      </c>
      <c r="L1651" s="2" t="n">
        <f aca="false">J1651-K1651</f>
        <v>-0.249886249999999</v>
      </c>
      <c r="M1651" s="3" t="n">
        <f aca="false">J1651-J1650</f>
        <v>0</v>
      </c>
    </row>
    <row r="1652" customFormat="false" ht="17" hidden="false" customHeight="false" outlineLevel="0" collapsed="false">
      <c r="A1652" s="1" t="n">
        <v>165</v>
      </c>
      <c r="B1652" s="2" t="n">
        <v>21.9295</v>
      </c>
      <c r="C1652" s="2" t="n">
        <f aca="false">AVERAGE(B1652:B2051)</f>
        <v>22.22815625</v>
      </c>
      <c r="D1652" s="2" t="n">
        <f aca="false">B1652-C1652</f>
        <v>-0.298656250000001</v>
      </c>
      <c r="E1652" s="14" t="n">
        <f aca="false">AVERAGE(B1652:B1671)</f>
        <v>21.943275</v>
      </c>
      <c r="F1652" s="14" t="n">
        <f aca="false">(E1652-C1652)/2</f>
        <v>-0.142440625000001</v>
      </c>
      <c r="G1652" s="3" t="n">
        <f aca="false">B1652-B1651</f>
        <v>0.00400000000000134</v>
      </c>
      <c r="H1652" s="4" t="n">
        <f aca="false">B1652-B1647</f>
        <v>0.0138999999999996</v>
      </c>
      <c r="I1652" s="4" t="n">
        <f aca="false">B1652-B1642</f>
        <v>0.0204000000000022</v>
      </c>
      <c r="J1652" s="2" t="n">
        <v>22.8458</v>
      </c>
      <c r="K1652" s="2" t="n">
        <f aca="false">AVERAGE(J1652:J2051)</f>
        <v>23.07707325</v>
      </c>
      <c r="L1652" s="2" t="n">
        <f aca="false">J1652-K1652</f>
        <v>-0.231273249999997</v>
      </c>
      <c r="M1652" s="3" t="n">
        <f aca="false">J1652-J1651</f>
        <v>0.0197000000000003</v>
      </c>
      <c r="N1652" s="4" t="n">
        <f aca="false">J1652-J1647</f>
        <v>0</v>
      </c>
      <c r="O1652" s="15" t="n">
        <f aca="false">J1652-J1642</f>
        <v>0.0197000000000003</v>
      </c>
    </row>
    <row r="1653" customFormat="false" ht="17" hidden="false" customHeight="false" outlineLevel="0" collapsed="false">
      <c r="A1653" s="1" t="n">
        <v>165.1</v>
      </c>
      <c r="B1653" s="2" t="n">
        <v>21.9309</v>
      </c>
      <c r="C1653" s="2" t="n">
        <f aca="false">AVERAGE(B1653:B2052)</f>
        <v>22.229772</v>
      </c>
      <c r="D1653" s="2" t="n">
        <f aca="false">B1653-C1653</f>
        <v>-0.298871999999996</v>
      </c>
      <c r="E1653" s="14" t="n">
        <f aca="false">AVERAGE(B1653:B1672)</f>
        <v>21.944725</v>
      </c>
      <c r="F1653" s="14" t="n">
        <f aca="false">(E1653-C1653)/2</f>
        <v>-0.142523499999999</v>
      </c>
      <c r="G1653" s="3" t="n">
        <f aca="false">B1653-B1652</f>
        <v>0.00140000000000029</v>
      </c>
      <c r="J1653" s="2" t="n">
        <v>22.8458</v>
      </c>
      <c r="K1653" s="2" t="n">
        <f aca="false">AVERAGE(J1653:J2052)</f>
        <v>23.0780615</v>
      </c>
      <c r="L1653" s="2" t="n">
        <f aca="false">J1653-K1653</f>
        <v>-0.2322615</v>
      </c>
      <c r="M1653" s="3" t="n">
        <f aca="false">J1653-J1652</f>
        <v>0</v>
      </c>
    </row>
    <row r="1654" customFormat="false" ht="17" hidden="false" customHeight="false" outlineLevel="0" collapsed="false">
      <c r="A1654" s="1" t="n">
        <v>165.2</v>
      </c>
      <c r="B1654" s="2" t="n">
        <v>21.9324</v>
      </c>
      <c r="C1654" s="2" t="n">
        <f aca="false">AVERAGE(B1654:B2053)</f>
        <v>22.23138425</v>
      </c>
      <c r="D1654" s="2" t="n">
        <f aca="false">B1654-C1654</f>
        <v>-0.29898425</v>
      </c>
      <c r="E1654" s="14" t="n">
        <f aca="false">AVERAGE(B1654:B1673)</f>
        <v>21.94618</v>
      </c>
      <c r="F1654" s="14" t="n">
        <f aca="false">(E1654-C1654)/2</f>
        <v>-0.142602125</v>
      </c>
      <c r="G1654" s="3" t="n">
        <f aca="false">B1654-B1653</f>
        <v>0.00150000000000006</v>
      </c>
      <c r="J1654" s="2" t="n">
        <v>22.8656</v>
      </c>
      <c r="K1654" s="2" t="n">
        <f aca="false">AVERAGE(J1654:J2053)</f>
        <v>23.079198</v>
      </c>
      <c r="L1654" s="2" t="n">
        <f aca="false">J1654-K1654</f>
        <v>-0.213598000000001</v>
      </c>
      <c r="M1654" s="3" t="n">
        <f aca="false">J1654-J1653</f>
        <v>0.0198</v>
      </c>
    </row>
    <row r="1655" customFormat="false" ht="17" hidden="false" customHeight="false" outlineLevel="0" collapsed="false">
      <c r="A1655" s="1" t="n">
        <v>165.3</v>
      </c>
      <c r="B1655" s="2" t="n">
        <v>21.9338</v>
      </c>
      <c r="C1655" s="2" t="n">
        <f aca="false">AVERAGE(B1655:B2054)</f>
        <v>22.233009</v>
      </c>
      <c r="D1655" s="2" t="n">
        <f aca="false">B1655-C1655</f>
        <v>-0.299209000000001</v>
      </c>
      <c r="E1655" s="14" t="n">
        <f aca="false">AVERAGE(B1655:B1674)</f>
        <v>21.947635</v>
      </c>
      <c r="F1655" s="14" t="n">
        <f aca="false">(E1655-C1655)/2</f>
        <v>-0.142687000000002</v>
      </c>
      <c r="G1655" s="3" t="n">
        <f aca="false">B1655-B1654</f>
        <v>0.00140000000000029</v>
      </c>
      <c r="J1655" s="2" t="n">
        <v>22.9051</v>
      </c>
      <c r="K1655" s="2" t="n">
        <f aca="false">AVERAGE(J1655:J2054)</f>
        <v>23.0802355</v>
      </c>
      <c r="L1655" s="2" t="n">
        <f aca="false">J1655-K1655</f>
        <v>-0.1751355</v>
      </c>
      <c r="M1655" s="3" t="n">
        <f aca="false">J1655-J1654</f>
        <v>0.0395000000000003</v>
      </c>
    </row>
    <row r="1656" customFormat="false" ht="17" hidden="false" customHeight="false" outlineLevel="0" collapsed="false">
      <c r="A1656" s="1" t="n">
        <v>165.4</v>
      </c>
      <c r="B1656" s="2" t="n">
        <v>21.9353</v>
      </c>
      <c r="C1656" s="2" t="n">
        <f aca="false">AVERAGE(B1656:B2055)</f>
        <v>22.23463025</v>
      </c>
      <c r="D1656" s="2" t="n">
        <f aca="false">B1656-C1656</f>
        <v>-0.299330249999997</v>
      </c>
      <c r="E1656" s="14" t="n">
        <f aca="false">AVERAGE(B1656:B1675)</f>
        <v>21.94909</v>
      </c>
      <c r="F1656" s="14" t="n">
        <f aca="false">(E1656-C1656)/2</f>
        <v>-0.142770124999998</v>
      </c>
      <c r="G1656" s="3" t="n">
        <f aca="false">B1656-B1655</f>
        <v>0.00150000000000006</v>
      </c>
      <c r="J1656" s="2" t="n">
        <v>22.8458</v>
      </c>
      <c r="K1656" s="2" t="n">
        <f aca="false">AVERAGE(J1656:J2055)</f>
        <v>23.08117425</v>
      </c>
      <c r="L1656" s="2" t="n">
        <f aca="false">J1656-K1656</f>
        <v>-0.23537425</v>
      </c>
      <c r="M1656" s="3" t="n">
        <f aca="false">J1656-J1655</f>
        <v>-0.0593000000000004</v>
      </c>
    </row>
    <row r="1657" customFormat="false" ht="17" hidden="false" customHeight="false" outlineLevel="0" collapsed="false">
      <c r="A1657" s="1" t="n">
        <v>165.5</v>
      </c>
      <c r="B1657" s="2" t="n">
        <v>21.9367</v>
      </c>
      <c r="C1657" s="2" t="n">
        <f aca="false">AVERAGE(B1657:B2056)</f>
        <v>22.23626425</v>
      </c>
      <c r="D1657" s="2" t="n">
        <f aca="false">B1657-C1657</f>
        <v>-0.29956425</v>
      </c>
      <c r="E1657" s="14" t="n">
        <f aca="false">AVERAGE(B1657:B1676)</f>
        <v>21.950545</v>
      </c>
      <c r="F1657" s="14" t="n">
        <f aca="false">(E1657-C1657)/2</f>
        <v>-0.142859625</v>
      </c>
      <c r="G1657" s="3" t="n">
        <f aca="false">B1657-B1656</f>
        <v>0.00139999999999674</v>
      </c>
      <c r="H1657" s="4" t="n">
        <f aca="false">B1657-B1652</f>
        <v>0.00719999999999743</v>
      </c>
      <c r="J1657" s="2" t="n">
        <v>22.7668</v>
      </c>
      <c r="K1657" s="2" t="n">
        <f aca="false">AVERAGE(J1657:J2056)</f>
        <v>23.0821625</v>
      </c>
      <c r="L1657" s="2" t="n">
        <f aca="false">J1657-K1657</f>
        <v>-0.315362499999999</v>
      </c>
      <c r="M1657" s="3" t="n">
        <f aca="false">J1657-J1656</f>
        <v>-0.0790000000000006</v>
      </c>
      <c r="N1657" s="4" t="n">
        <f aca="false">J1657-J1652</f>
        <v>-0.0790000000000006</v>
      </c>
      <c r="O1657" s="15" t="n">
        <f aca="false">J1657-J1647</f>
        <v>-0.0790000000000006</v>
      </c>
    </row>
    <row r="1658" customFormat="false" ht="17" hidden="false" customHeight="false" outlineLevel="0" collapsed="false">
      <c r="A1658" s="1" t="n">
        <v>165.6</v>
      </c>
      <c r="B1658" s="2" t="n">
        <v>21.9382</v>
      </c>
      <c r="C1658" s="2" t="n">
        <f aca="false">AVERAGE(B1658:B2057)</f>
        <v>22.23791125</v>
      </c>
      <c r="D1658" s="2" t="n">
        <f aca="false">B1658-C1658</f>
        <v>-0.299711250000005</v>
      </c>
      <c r="E1658" s="14" t="n">
        <f aca="false">AVERAGE(B1658:B1677)</f>
        <v>21.952</v>
      </c>
      <c r="F1658" s="14" t="n">
        <f aca="false">(E1658-C1658)/2</f>
        <v>-0.142955625000001</v>
      </c>
      <c r="G1658" s="3" t="n">
        <f aca="false">B1658-B1657</f>
        <v>0.00150000000000006</v>
      </c>
      <c r="J1658" s="2" t="n">
        <v>22.9051</v>
      </c>
      <c r="K1658" s="2" t="n">
        <f aca="false">AVERAGE(J1658:J2057)</f>
        <v>23.08334825</v>
      </c>
      <c r="L1658" s="2" t="n">
        <f aca="false">J1658-K1658</f>
        <v>-0.178248249999999</v>
      </c>
      <c r="M1658" s="3" t="n">
        <f aca="false">J1658-J1657</f>
        <v>0.138300000000001</v>
      </c>
    </row>
    <row r="1659" customFormat="false" ht="17" hidden="false" customHeight="false" outlineLevel="0" collapsed="false">
      <c r="A1659" s="1" t="n">
        <v>165.7</v>
      </c>
      <c r="B1659" s="2" t="n">
        <v>21.9396</v>
      </c>
      <c r="C1659" s="2" t="n">
        <f aca="false">AVERAGE(B1659:B2058)</f>
        <v>22.239571</v>
      </c>
      <c r="D1659" s="2" t="n">
        <f aca="false">B1659-C1659</f>
        <v>-0.299971000000003</v>
      </c>
      <c r="E1659" s="14" t="n">
        <f aca="false">AVERAGE(B1659:B1678)</f>
        <v>21.953455</v>
      </c>
      <c r="F1659" s="14" t="n">
        <f aca="false">(E1659-C1659)/2</f>
        <v>-0.143058000000002</v>
      </c>
      <c r="G1659" s="3" t="n">
        <f aca="false">B1659-B1658</f>
        <v>0.00140000000000029</v>
      </c>
      <c r="J1659" s="2" t="n">
        <v>22.8656</v>
      </c>
      <c r="K1659" s="2" t="n">
        <f aca="false">AVERAGE(J1659:J2058)</f>
        <v>23.08423775</v>
      </c>
      <c r="L1659" s="2" t="n">
        <f aca="false">J1659-K1659</f>
        <v>-0.218637750000003</v>
      </c>
      <c r="M1659" s="3" t="n">
        <f aca="false">J1659-J1658</f>
        <v>-0.0395000000000003</v>
      </c>
    </row>
    <row r="1660" customFormat="false" ht="17" hidden="false" customHeight="false" outlineLevel="0" collapsed="false">
      <c r="A1660" s="1" t="n">
        <v>165.8</v>
      </c>
      <c r="B1660" s="2" t="n">
        <v>21.9411</v>
      </c>
      <c r="C1660" s="2" t="n">
        <f aca="false">AVERAGE(B1660:B2059)</f>
        <v>22.24124375</v>
      </c>
      <c r="D1660" s="2" t="n">
        <f aca="false">B1660-C1660</f>
        <v>-0.30014375</v>
      </c>
      <c r="E1660" s="14" t="n">
        <f aca="false">AVERAGE(B1660:B1679)</f>
        <v>21.95491</v>
      </c>
      <c r="F1660" s="14" t="n">
        <f aca="false">(E1660-C1660)/2</f>
        <v>-0.143166874999999</v>
      </c>
      <c r="G1660" s="3" t="n">
        <f aca="false">B1660-B1659</f>
        <v>0.00150000000000006</v>
      </c>
      <c r="J1660" s="2" t="n">
        <v>22.8458</v>
      </c>
      <c r="K1660" s="2" t="n">
        <f aca="false">AVERAGE(J1660:J2059)</f>
        <v>23.08527525</v>
      </c>
      <c r="L1660" s="2" t="n">
        <f aca="false">J1660-K1660</f>
        <v>-0.239475249999998</v>
      </c>
      <c r="M1660" s="3" t="n">
        <f aca="false">J1660-J1659</f>
        <v>-0.0198</v>
      </c>
    </row>
    <row r="1661" customFormat="false" ht="17" hidden="false" customHeight="false" outlineLevel="0" collapsed="false">
      <c r="A1661" s="1" t="n">
        <v>165.9</v>
      </c>
      <c r="B1661" s="2" t="n">
        <v>21.9425</v>
      </c>
      <c r="C1661" s="2" t="n">
        <f aca="false">AVERAGE(B1661:B2060)</f>
        <v>22.24291275</v>
      </c>
      <c r="D1661" s="2" t="n">
        <f aca="false">B1661-C1661</f>
        <v>-0.300412750000003</v>
      </c>
      <c r="E1661" s="14" t="n">
        <f aca="false">AVERAGE(B1661:B1680)</f>
        <v>21.956365</v>
      </c>
      <c r="F1661" s="14" t="n">
        <f aca="false">(E1661-C1661)/2</f>
        <v>-0.143273875000002</v>
      </c>
      <c r="G1661" s="3" t="n">
        <f aca="false">B1661-B1660</f>
        <v>0.00140000000000029</v>
      </c>
      <c r="J1661" s="2" t="n">
        <v>22.8458</v>
      </c>
      <c r="K1661" s="2" t="n">
        <f aca="false">AVERAGE(J1661:J2060)</f>
        <v>23.086313</v>
      </c>
      <c r="L1661" s="2" t="n">
        <f aca="false">J1661-K1661</f>
        <v>-0.240513</v>
      </c>
      <c r="M1661" s="3" t="n">
        <f aca="false">J1661-J1660</f>
        <v>0</v>
      </c>
    </row>
    <row r="1662" customFormat="false" ht="17" hidden="false" customHeight="false" outlineLevel="0" collapsed="false">
      <c r="A1662" s="1" t="n">
        <v>166</v>
      </c>
      <c r="B1662" s="2" t="n">
        <v>21.944</v>
      </c>
      <c r="C1662" s="2" t="n">
        <f aca="false">AVERAGE(B1662:B2061)</f>
        <v>22.24456175</v>
      </c>
      <c r="D1662" s="2" t="n">
        <f aca="false">B1662-C1662</f>
        <v>-0.30056175</v>
      </c>
      <c r="E1662" s="14" t="n">
        <f aca="false">AVERAGE(B1662:B1681)</f>
        <v>21.95782</v>
      </c>
      <c r="F1662" s="14" t="n">
        <f aca="false">(E1662-C1662)/2</f>
        <v>-0.143370874999999</v>
      </c>
      <c r="G1662" s="3" t="n">
        <f aca="false">B1662-B1661</f>
        <v>0.00150000000000006</v>
      </c>
      <c r="H1662" s="4" t="n">
        <f aca="false">B1662-B1657</f>
        <v>0.00730000000000075</v>
      </c>
      <c r="I1662" s="4" t="n">
        <f aca="false">B1662-B1642</f>
        <v>0.0349000000000004</v>
      </c>
      <c r="J1662" s="2" t="n">
        <v>22.8656</v>
      </c>
      <c r="K1662" s="2" t="n">
        <f aca="false">AVERAGE(J1662:J2061)</f>
        <v>23.0874495</v>
      </c>
      <c r="L1662" s="2" t="n">
        <f aca="false">J1662-K1662</f>
        <v>-0.221849499999998</v>
      </c>
      <c r="M1662" s="3" t="n">
        <f aca="false">J1662-J1661</f>
        <v>0.0198</v>
      </c>
      <c r="N1662" s="4" t="n">
        <f aca="false">J1662-J1657</f>
        <v>0.0988000000000007</v>
      </c>
    </row>
    <row r="1663" customFormat="false" ht="17" hidden="false" customHeight="false" outlineLevel="0" collapsed="false">
      <c r="A1663" s="1" t="n">
        <v>166.1</v>
      </c>
      <c r="B1663" s="2" t="n">
        <v>21.9455</v>
      </c>
      <c r="C1663" s="2" t="n">
        <f aca="false">AVERAGE(B1663:B2062)</f>
        <v>22.246207</v>
      </c>
      <c r="D1663" s="2" t="n">
        <f aca="false">B1663-C1663</f>
        <v>-0.300706999999999</v>
      </c>
      <c r="E1663" s="14" t="n">
        <f aca="false">AVERAGE(B1663:B1682)</f>
        <v>21.959275</v>
      </c>
      <c r="F1663" s="14" t="n">
        <f aca="false">(E1663-C1663)/2</f>
        <v>-0.143466</v>
      </c>
      <c r="G1663" s="3" t="n">
        <f aca="false">B1663-B1662</f>
        <v>0.00150000000000006</v>
      </c>
      <c r="J1663" s="2" t="n">
        <v>22.8854</v>
      </c>
      <c r="K1663" s="2" t="n">
        <f aca="false">AVERAGE(J1663:J2062)</f>
        <v>23.088586</v>
      </c>
      <c r="L1663" s="2" t="n">
        <f aca="false">J1663-K1663</f>
        <v>-0.203185999999999</v>
      </c>
      <c r="M1663" s="3" t="n">
        <f aca="false">J1663-J1662</f>
        <v>0.0198</v>
      </c>
    </row>
    <row r="1664" customFormat="false" ht="17" hidden="false" customHeight="false" outlineLevel="0" collapsed="false">
      <c r="A1664" s="1" t="n">
        <v>166.2</v>
      </c>
      <c r="B1664" s="2" t="n">
        <v>21.9469</v>
      </c>
      <c r="C1664" s="2" t="n">
        <f aca="false">AVERAGE(B1664:B2063)</f>
        <v>22.2478485</v>
      </c>
      <c r="D1664" s="2" t="n">
        <f aca="false">B1664-C1664</f>
        <v>-0.300948500000001</v>
      </c>
      <c r="E1664" s="14" t="n">
        <f aca="false">AVERAGE(B1664:B1683)</f>
        <v>21.960725</v>
      </c>
      <c r="F1664" s="14" t="n">
        <f aca="false">(E1664-C1664)/2</f>
        <v>-0.14356175</v>
      </c>
      <c r="G1664" s="3" t="n">
        <f aca="false">B1664-B1663</f>
        <v>0.00140000000000029</v>
      </c>
      <c r="J1664" s="2" t="n">
        <v>22.8458</v>
      </c>
      <c r="K1664" s="2" t="n">
        <f aca="false">AVERAGE(J1664:J2063)</f>
        <v>23.08972225</v>
      </c>
      <c r="L1664" s="2" t="n">
        <f aca="false">J1664-K1664</f>
        <v>-0.243922250000001</v>
      </c>
      <c r="M1664" s="3" t="n">
        <f aca="false">J1664-J1663</f>
        <v>-0.0396000000000001</v>
      </c>
    </row>
    <row r="1665" customFormat="false" ht="17" hidden="false" customHeight="false" outlineLevel="0" collapsed="false">
      <c r="A1665" s="1" t="n">
        <v>166.3</v>
      </c>
      <c r="B1665" s="2" t="n">
        <v>21.9484</v>
      </c>
      <c r="C1665" s="2" t="n">
        <f aca="false">AVERAGE(B1665:B2064)</f>
        <v>22.249503</v>
      </c>
      <c r="D1665" s="2" t="n">
        <f aca="false">B1665-C1665</f>
        <v>-0.301103000000001</v>
      </c>
      <c r="E1665" s="14" t="n">
        <f aca="false">AVERAGE(B1665:B1684)</f>
        <v>21.96218</v>
      </c>
      <c r="F1665" s="14" t="n">
        <f aca="false">(E1665-C1665)/2</f>
        <v>-0.1436615</v>
      </c>
      <c r="G1665" s="3" t="n">
        <f aca="false">B1665-B1664</f>
        <v>0.00150000000000006</v>
      </c>
      <c r="J1665" s="2" t="n">
        <v>22.8854</v>
      </c>
      <c r="K1665" s="2" t="n">
        <f aca="false">AVERAGE(J1665:J2064)</f>
        <v>23.09085875</v>
      </c>
      <c r="L1665" s="2" t="n">
        <f aca="false">J1665-K1665</f>
        <v>-0.205458749999998</v>
      </c>
      <c r="M1665" s="3" t="n">
        <f aca="false">J1665-J1664</f>
        <v>0.0396000000000001</v>
      </c>
    </row>
    <row r="1666" customFormat="false" ht="17" hidden="false" customHeight="false" outlineLevel="0" collapsed="false">
      <c r="A1666" s="1" t="n">
        <v>166.4</v>
      </c>
      <c r="B1666" s="2" t="n">
        <v>21.9498</v>
      </c>
      <c r="C1666" s="2" t="n">
        <f aca="false">AVERAGE(B1666:B2065)</f>
        <v>22.25117025</v>
      </c>
      <c r="D1666" s="2" t="n">
        <f aca="false">B1666-C1666</f>
        <v>-0.301370250000002</v>
      </c>
      <c r="E1666" s="14" t="n">
        <f aca="false">AVERAGE(B1666:B1685)</f>
        <v>21.96363</v>
      </c>
      <c r="F1666" s="14" t="n">
        <f aca="false">(E1666-C1666)/2</f>
        <v>-0.143770125</v>
      </c>
      <c r="G1666" s="3" t="n">
        <f aca="false">B1666-B1665</f>
        <v>0.00140000000000029</v>
      </c>
      <c r="J1666" s="2" t="n">
        <v>22.8458</v>
      </c>
      <c r="K1666" s="2" t="n">
        <f aca="false">AVERAGE(J1666:J2065)</f>
        <v>23.09184675</v>
      </c>
      <c r="L1666" s="2" t="n">
        <f aca="false">J1666-K1666</f>
        <v>-0.246046749999998</v>
      </c>
      <c r="M1666" s="3" t="n">
        <f aca="false">J1666-J1665</f>
        <v>-0.0396000000000001</v>
      </c>
    </row>
    <row r="1667" customFormat="false" ht="17" hidden="false" customHeight="false" outlineLevel="0" collapsed="false">
      <c r="A1667" s="1" t="n">
        <v>166.5</v>
      </c>
      <c r="B1667" s="2" t="n">
        <v>21.9513</v>
      </c>
      <c r="C1667" s="2" t="n">
        <f aca="false">AVERAGE(B1667:B2066)</f>
        <v>22.2528505</v>
      </c>
      <c r="D1667" s="2" t="n">
        <f aca="false">B1667-C1667</f>
        <v>-0.301550500000001</v>
      </c>
      <c r="E1667" s="14" t="n">
        <f aca="false">AVERAGE(B1667:B1686)</f>
        <v>21.965085</v>
      </c>
      <c r="F1667" s="14" t="n">
        <f aca="false">(E1667-C1667)/2</f>
        <v>-0.143882750000001</v>
      </c>
      <c r="G1667" s="3" t="n">
        <f aca="false">B1667-B1666</f>
        <v>0.00150000000000006</v>
      </c>
      <c r="H1667" s="4" t="n">
        <f aca="false">B1667-B1662</f>
        <v>0.00730000000000075</v>
      </c>
      <c r="J1667" s="2" t="n">
        <v>22.8458</v>
      </c>
      <c r="K1667" s="2" t="n">
        <f aca="false">AVERAGE(J1667:J2066)</f>
        <v>23.09298325</v>
      </c>
      <c r="L1667" s="2" t="n">
        <f aca="false">J1667-K1667</f>
        <v>-0.247183250000003</v>
      </c>
      <c r="M1667" s="3" t="n">
        <f aca="false">J1667-J1666</f>
        <v>0</v>
      </c>
      <c r="N1667" s="4" t="n">
        <f aca="false">J1667-J1662</f>
        <v>-0.0198</v>
      </c>
      <c r="O1667" s="15" t="n">
        <f aca="false">J1667-J1657</f>
        <v>0.0790000000000006</v>
      </c>
    </row>
    <row r="1668" customFormat="false" ht="17" hidden="false" customHeight="false" outlineLevel="0" collapsed="false">
      <c r="A1668" s="1" t="n">
        <v>166.6</v>
      </c>
      <c r="B1668" s="2" t="n">
        <v>21.9527</v>
      </c>
      <c r="C1668" s="2" t="n">
        <f aca="false">AVERAGE(B1668:B2067)</f>
        <v>22.2545435</v>
      </c>
      <c r="D1668" s="2" t="n">
        <f aca="false">B1668-C1668</f>
        <v>-0.3018435</v>
      </c>
      <c r="E1668" s="14" t="n">
        <f aca="false">AVERAGE(B1668:B1687)</f>
        <v>21.96654</v>
      </c>
      <c r="F1668" s="14" t="n">
        <f aca="false">(E1668-C1668)/2</f>
        <v>-0.144001749999999</v>
      </c>
      <c r="G1668" s="3" t="n">
        <f aca="false">B1668-B1667</f>
        <v>0.00140000000000029</v>
      </c>
      <c r="J1668" s="2" t="n">
        <v>22.8656</v>
      </c>
      <c r="K1668" s="2" t="n">
        <f aca="false">AVERAGE(J1668:J2067)</f>
        <v>23.09416925</v>
      </c>
      <c r="L1668" s="2" t="n">
        <f aca="false">J1668-K1668</f>
        <v>-0.22856925</v>
      </c>
      <c r="M1668" s="3" t="n">
        <f aca="false">J1668-J1667</f>
        <v>0.0198</v>
      </c>
    </row>
    <row r="1669" customFormat="false" ht="17" hidden="false" customHeight="false" outlineLevel="0" collapsed="false">
      <c r="A1669" s="1" t="n">
        <v>166.7</v>
      </c>
      <c r="B1669" s="2" t="n">
        <v>21.9542</v>
      </c>
      <c r="C1669" s="2" t="n">
        <f aca="false">AVERAGE(B1669:B2068)</f>
        <v>22.256233</v>
      </c>
      <c r="D1669" s="2" t="n">
        <f aca="false">B1669-C1669</f>
        <v>-0.302033000000002</v>
      </c>
      <c r="E1669" s="14" t="n">
        <f aca="false">AVERAGE(B1669:B1688)</f>
        <v>21.967995</v>
      </c>
      <c r="F1669" s="14" t="n">
        <f aca="false">(E1669-C1669)/2</f>
        <v>-0.144119000000002</v>
      </c>
      <c r="G1669" s="3" t="n">
        <f aca="false">B1669-B1668</f>
        <v>0.00150000000000006</v>
      </c>
      <c r="J1669" s="2" t="n">
        <v>22.8656</v>
      </c>
      <c r="K1669" s="2" t="n">
        <f aca="false">AVERAGE(J1669:J2068)</f>
        <v>23.09520675</v>
      </c>
      <c r="L1669" s="2" t="n">
        <f aca="false">J1669-K1669</f>
        <v>-0.229606750000002</v>
      </c>
      <c r="M1669" s="3" t="n">
        <f aca="false">J1669-J1668</f>
        <v>0</v>
      </c>
    </row>
    <row r="1670" customFormat="false" ht="17" hidden="false" customHeight="false" outlineLevel="0" collapsed="false">
      <c r="A1670" s="1" t="n">
        <v>166.8</v>
      </c>
      <c r="B1670" s="2" t="n">
        <v>21.9556</v>
      </c>
      <c r="C1670" s="2" t="n">
        <f aca="false">AVERAGE(B1670:B2069)</f>
        <v>22.25791875</v>
      </c>
      <c r="D1670" s="2" t="n">
        <f aca="false">B1670-C1670</f>
        <v>-0.302318749999998</v>
      </c>
      <c r="E1670" s="14" t="n">
        <f aca="false">AVERAGE(B1670:B1689)</f>
        <v>21.96945</v>
      </c>
      <c r="F1670" s="14" t="n">
        <f aca="false">(E1670-C1670)/2</f>
        <v>-0.144234374999998</v>
      </c>
      <c r="G1670" s="3" t="n">
        <f aca="false">B1670-B1669</f>
        <v>0.00140000000000029</v>
      </c>
      <c r="J1670" s="2" t="n">
        <v>22.8854</v>
      </c>
      <c r="K1670" s="2" t="n">
        <f aca="false">AVERAGE(J1670:J2069)</f>
        <v>23.09624425</v>
      </c>
      <c r="L1670" s="2" t="n">
        <f aca="false">J1670-K1670</f>
        <v>-0.210844249999997</v>
      </c>
      <c r="M1670" s="3" t="n">
        <f aca="false">J1670-J1669</f>
        <v>0.0198</v>
      </c>
    </row>
    <row r="1671" customFormat="false" ht="17" hidden="false" customHeight="false" outlineLevel="0" collapsed="false">
      <c r="A1671" s="1" t="n">
        <v>166.9</v>
      </c>
      <c r="B1671" s="2" t="n">
        <v>21.9571</v>
      </c>
      <c r="C1671" s="2" t="n">
        <f aca="false">AVERAGE(B1671:B2070)</f>
        <v>22.259601</v>
      </c>
      <c r="D1671" s="2" t="n">
        <f aca="false">B1671-C1671</f>
        <v>-0.302500999999996</v>
      </c>
      <c r="E1671" s="14" t="n">
        <f aca="false">AVERAGE(B1671:B1690)</f>
        <v>21.970905</v>
      </c>
      <c r="F1671" s="14" t="n">
        <f aca="false">(E1671-C1671)/2</f>
        <v>-0.144347999999999</v>
      </c>
      <c r="G1671" s="3" t="n">
        <f aca="false">B1671-B1670</f>
        <v>0.00150000000000006</v>
      </c>
      <c r="J1671" s="2" t="n">
        <v>22.8458</v>
      </c>
      <c r="K1671" s="2" t="n">
        <f aca="false">AVERAGE(J1671:J2070)</f>
        <v>23.09723225</v>
      </c>
      <c r="L1671" s="2" t="n">
        <f aca="false">J1671-K1671</f>
        <v>-0.251432250000001</v>
      </c>
      <c r="M1671" s="3" t="n">
        <f aca="false">J1671-J1670</f>
        <v>-0.0396000000000001</v>
      </c>
    </row>
    <row r="1672" customFormat="false" ht="17" hidden="false" customHeight="false" outlineLevel="0" collapsed="false">
      <c r="A1672" s="1" t="n">
        <v>167</v>
      </c>
      <c r="B1672" s="2" t="n">
        <v>21.9585</v>
      </c>
      <c r="C1672" s="2" t="n">
        <f aca="false">AVERAGE(B1672:B2071)</f>
        <v>22.2612795</v>
      </c>
      <c r="D1672" s="2" t="n">
        <f aca="false">B1672-C1672</f>
        <v>-0.3027795</v>
      </c>
      <c r="E1672" s="14" t="n">
        <f aca="false">AVERAGE(B1672:B1691)</f>
        <v>21.97236</v>
      </c>
      <c r="F1672" s="14" t="n">
        <f aca="false">(E1672-C1672)/2</f>
        <v>-0.144459749999999</v>
      </c>
      <c r="G1672" s="3" t="n">
        <f aca="false">B1672-B1671</f>
        <v>0.00140000000000029</v>
      </c>
      <c r="H1672" s="4" t="n">
        <f aca="false">B1672-B1667</f>
        <v>0.00720000000000098</v>
      </c>
      <c r="I1672" s="4" t="n">
        <f aca="false">B1672-B1662</f>
        <v>0.0145000000000017</v>
      </c>
      <c r="J1672" s="2" t="n">
        <v>22.8656</v>
      </c>
      <c r="K1672" s="2" t="n">
        <f aca="false">AVERAGE(J1672:J2071)</f>
        <v>23.09831925</v>
      </c>
      <c r="L1672" s="2" t="n">
        <f aca="false">J1672-K1672</f>
        <v>-0.232719249999999</v>
      </c>
      <c r="M1672" s="3" t="n">
        <f aca="false">J1672-J1671</f>
        <v>0.0198</v>
      </c>
      <c r="N1672" s="4" t="n">
        <f aca="false">J1672-J1667</f>
        <v>0.0198</v>
      </c>
      <c r="O1672" s="15" t="n">
        <f aca="false">J1672-J1662</f>
        <v>0</v>
      </c>
    </row>
    <row r="1673" customFormat="false" ht="17" hidden="false" customHeight="false" outlineLevel="0" collapsed="false">
      <c r="A1673" s="1" t="n">
        <v>167.1</v>
      </c>
      <c r="B1673" s="2" t="n">
        <v>21.96</v>
      </c>
      <c r="C1673" s="2" t="n">
        <f aca="false">AVERAGE(B1673:B2072)</f>
        <v>22.2629545</v>
      </c>
      <c r="D1673" s="2" t="n">
        <f aca="false">B1673-C1673</f>
        <v>-0.302954499999998</v>
      </c>
      <c r="E1673" s="14" t="n">
        <f aca="false">AVERAGE(B1673:B1692)</f>
        <v>21.973815</v>
      </c>
      <c r="F1673" s="14" t="n">
        <f aca="false">(E1673-C1673)/2</f>
        <v>-0.144569750000001</v>
      </c>
      <c r="G1673" s="3" t="n">
        <f aca="false">B1673-B1672</f>
        <v>0.00150000000000006</v>
      </c>
      <c r="J1673" s="2" t="n">
        <v>22.8656</v>
      </c>
      <c r="K1673" s="2" t="n">
        <f aca="false">AVERAGE(J1673:J2072)</f>
        <v>23.09935675</v>
      </c>
      <c r="L1673" s="2" t="n">
        <f aca="false">J1673-K1673</f>
        <v>-0.233756750000001</v>
      </c>
      <c r="M1673" s="3" t="n">
        <f aca="false">J1673-J1672</f>
        <v>0</v>
      </c>
    </row>
    <row r="1674" customFormat="false" ht="17" hidden="false" customHeight="false" outlineLevel="0" collapsed="false">
      <c r="A1674" s="1" t="n">
        <v>167.2</v>
      </c>
      <c r="B1674" s="2" t="n">
        <v>21.9615</v>
      </c>
      <c r="C1674" s="2" t="n">
        <f aca="false">AVERAGE(B1674:B2073)</f>
        <v>22.26462575</v>
      </c>
      <c r="D1674" s="2" t="n">
        <f aca="false">B1674-C1674</f>
        <v>-0.30312575</v>
      </c>
      <c r="E1674" s="14" t="n">
        <f aca="false">AVERAGE(B1674:B1693)</f>
        <v>21.975455</v>
      </c>
      <c r="F1674" s="14" t="n">
        <f aca="false">(E1674-C1674)/2</f>
        <v>-0.144585375</v>
      </c>
      <c r="G1674" s="3" t="n">
        <f aca="false">B1674-B1673</f>
        <v>0.00150000000000006</v>
      </c>
      <c r="J1674" s="2" t="n">
        <v>22.8656</v>
      </c>
      <c r="K1674" s="2" t="n">
        <f aca="false">AVERAGE(J1674:J2073)</f>
        <v>23.10044375</v>
      </c>
      <c r="L1674" s="2" t="n">
        <f aca="false">J1674-K1674</f>
        <v>-0.23484375</v>
      </c>
      <c r="M1674" s="3" t="n">
        <f aca="false">J1674-J1673</f>
        <v>0</v>
      </c>
    </row>
    <row r="1675" customFormat="false" ht="17" hidden="false" customHeight="false" outlineLevel="0" collapsed="false">
      <c r="A1675" s="1" t="n">
        <v>167.3</v>
      </c>
      <c r="B1675" s="2" t="n">
        <v>21.9629</v>
      </c>
      <c r="C1675" s="2" t="n">
        <f aca="false">AVERAGE(B1675:B2074)</f>
        <v>22.26629325</v>
      </c>
      <c r="D1675" s="2" t="n">
        <f aca="false">B1675-C1675</f>
        <v>-0.303393249999999</v>
      </c>
      <c r="E1675" s="14" t="n">
        <f aca="false">AVERAGE(B1675:B1694)</f>
        <v>21.97718</v>
      </c>
      <c r="F1675" s="14" t="n">
        <f aca="false">(E1675-C1675)/2</f>
        <v>-0.144556625000002</v>
      </c>
      <c r="G1675" s="3" t="n">
        <f aca="false">B1675-B1674</f>
        <v>0.00140000000000029</v>
      </c>
      <c r="J1675" s="2" t="n">
        <v>22.7668</v>
      </c>
      <c r="K1675" s="2" t="n">
        <f aca="false">AVERAGE(J1675:J2074)</f>
        <v>23.10153075</v>
      </c>
      <c r="L1675" s="2" t="n">
        <f aca="false">J1675-K1675</f>
        <v>-0.334730750000002</v>
      </c>
      <c r="M1675" s="3" t="n">
        <f aca="false">J1675-J1674</f>
        <v>-0.0988000000000007</v>
      </c>
    </row>
    <row r="1676" customFormat="false" ht="17" hidden="false" customHeight="false" outlineLevel="0" collapsed="false">
      <c r="A1676" s="1" t="n">
        <v>167.4</v>
      </c>
      <c r="B1676" s="2" t="n">
        <v>21.9644</v>
      </c>
      <c r="C1676" s="2" t="n">
        <f aca="false">AVERAGE(B1676:B2075)</f>
        <v>22.26799</v>
      </c>
      <c r="D1676" s="2" t="n">
        <f aca="false">B1676-C1676</f>
        <v>-0.30359</v>
      </c>
      <c r="E1676" s="14" t="n">
        <f aca="false">AVERAGE(B1676:B1695)</f>
        <v>21.978835</v>
      </c>
      <c r="F1676" s="14" t="n">
        <f aca="false">(E1676-C1676)/2</f>
        <v>-0.1445775</v>
      </c>
      <c r="G1676" s="3" t="n">
        <f aca="false">B1676-B1675</f>
        <v>0.00150000000000006</v>
      </c>
      <c r="J1676" s="2" t="n">
        <v>22.9051</v>
      </c>
      <c r="K1676" s="2" t="n">
        <f aca="false">AVERAGE(J1676:J2075)</f>
        <v>23.10281525</v>
      </c>
      <c r="L1676" s="2" t="n">
        <f aca="false">J1676-K1676</f>
        <v>-0.197715249999998</v>
      </c>
      <c r="M1676" s="3" t="n">
        <f aca="false">J1676-J1675</f>
        <v>0.138300000000001</v>
      </c>
    </row>
    <row r="1677" customFormat="false" ht="17" hidden="false" customHeight="false" outlineLevel="0" collapsed="false">
      <c r="A1677" s="1" t="n">
        <v>167.5</v>
      </c>
      <c r="B1677" s="2" t="n">
        <v>21.9658</v>
      </c>
      <c r="C1677" s="2" t="n">
        <f aca="false">AVERAGE(B1677:B2076)</f>
        <v>22.269716</v>
      </c>
      <c r="D1677" s="2" t="n">
        <f aca="false">B1677-C1677</f>
        <v>-0.303915999999997</v>
      </c>
      <c r="E1677" s="14" t="n">
        <f aca="false">AVERAGE(B1677:B1696)</f>
        <v>21.980415</v>
      </c>
      <c r="F1677" s="14" t="n">
        <f aca="false">(E1677-C1677)/2</f>
        <v>-0.144650499999999</v>
      </c>
      <c r="G1677" s="3" t="n">
        <f aca="false">B1677-B1676</f>
        <v>0.00140000000000029</v>
      </c>
      <c r="H1677" s="4" t="n">
        <f aca="false">B1677-B1672</f>
        <v>0.00730000000000075</v>
      </c>
      <c r="J1677" s="2" t="n">
        <v>22.8063</v>
      </c>
      <c r="K1677" s="2" t="n">
        <f aca="false">AVERAGE(J1677:J2076)</f>
        <v>23.1038035</v>
      </c>
      <c r="L1677" s="2" t="n">
        <f aca="false">J1677-K1677</f>
        <v>-0.297503499999998</v>
      </c>
      <c r="M1677" s="3" t="n">
        <f aca="false">J1677-J1676</f>
        <v>-0.0988000000000007</v>
      </c>
      <c r="N1677" s="4" t="n">
        <f aca="false">J1677-J1672</f>
        <v>-0.0593000000000004</v>
      </c>
    </row>
    <row r="1678" customFormat="false" ht="17" hidden="false" customHeight="false" outlineLevel="0" collapsed="false">
      <c r="A1678" s="1" t="n">
        <v>167.6</v>
      </c>
      <c r="B1678" s="2" t="n">
        <v>21.9673</v>
      </c>
      <c r="C1678" s="2" t="n">
        <f aca="false">AVERAGE(B1678:B2077)</f>
        <v>22.2714715</v>
      </c>
      <c r="D1678" s="2" t="n">
        <f aca="false">B1678-C1678</f>
        <v>-0.304171499999995</v>
      </c>
      <c r="E1678" s="14" t="n">
        <f aca="false">AVERAGE(B1678:B1697)</f>
        <v>21.981925</v>
      </c>
      <c r="F1678" s="14" t="n">
        <f aca="false">(E1678-C1678)/2</f>
        <v>-0.14477325</v>
      </c>
      <c r="G1678" s="3" t="n">
        <f aca="false">B1678-B1677</f>
        <v>0.00150000000000006</v>
      </c>
      <c r="J1678" s="2" t="n">
        <v>22.9249</v>
      </c>
      <c r="K1678" s="2" t="n">
        <f aca="false">AVERAGE(J1678:J2077)</f>
        <v>23.10503875</v>
      </c>
      <c r="L1678" s="2" t="n">
        <f aca="false">J1678-K1678</f>
        <v>-0.180138749999998</v>
      </c>
      <c r="M1678" s="3" t="n">
        <f aca="false">J1678-J1677</f>
        <v>0.118600000000001</v>
      </c>
    </row>
    <row r="1679" customFormat="false" ht="17" hidden="false" customHeight="false" outlineLevel="0" collapsed="false">
      <c r="A1679" s="1" t="n">
        <v>167.7</v>
      </c>
      <c r="B1679" s="2" t="n">
        <v>21.9687</v>
      </c>
      <c r="C1679" s="2" t="n">
        <f aca="false">AVERAGE(B1679:B2078)</f>
        <v>22.27322325</v>
      </c>
      <c r="D1679" s="2" t="n">
        <f aca="false">B1679-C1679</f>
        <v>-0.304523250000003</v>
      </c>
      <c r="E1679" s="14" t="n">
        <f aca="false">AVERAGE(B1679:B1698)</f>
        <v>21.98356</v>
      </c>
      <c r="F1679" s="14" t="n">
        <f aca="false">(E1679-C1679)/2</f>
        <v>-0.144831625</v>
      </c>
      <c r="G1679" s="3" t="n">
        <f aca="false">B1679-B1678</f>
        <v>0.00139999999999674</v>
      </c>
      <c r="J1679" s="2" t="n">
        <v>22.7668</v>
      </c>
      <c r="K1679" s="2" t="n">
        <f aca="false">AVERAGE(J1679:J2078)</f>
        <v>23.10607625</v>
      </c>
      <c r="L1679" s="2" t="n">
        <f aca="false">J1679-K1679</f>
        <v>-0.339276250000001</v>
      </c>
      <c r="M1679" s="3" t="n">
        <f aca="false">J1679-J1678</f>
        <v>-0.158100000000001</v>
      </c>
    </row>
    <row r="1680" customFormat="false" ht="17" hidden="false" customHeight="false" outlineLevel="0" collapsed="false">
      <c r="A1680" s="1" t="n">
        <v>167.8</v>
      </c>
      <c r="B1680" s="2" t="n">
        <v>21.9702</v>
      </c>
      <c r="C1680" s="2" t="n">
        <f aca="false">AVERAGE(B1680:B2079)</f>
        <v>22.2750045</v>
      </c>
      <c r="D1680" s="2" t="n">
        <f aca="false">B1680-C1680</f>
        <v>-0.304804500000003</v>
      </c>
      <c r="E1680" s="14" t="n">
        <f aca="false">AVERAGE(B1680:B1699)</f>
        <v>21.985125</v>
      </c>
      <c r="F1680" s="14" t="n">
        <f aca="false">(E1680-C1680)/2</f>
        <v>-0.144939750000001</v>
      </c>
      <c r="G1680" s="3" t="n">
        <f aca="false">B1680-B1679</f>
        <v>0.00150000000000006</v>
      </c>
      <c r="J1680" s="2" t="n">
        <v>22.8854</v>
      </c>
      <c r="K1680" s="2" t="n">
        <f aca="false">AVERAGE(J1680:J2079)</f>
        <v>23.10736075</v>
      </c>
      <c r="L1680" s="2" t="n">
        <f aca="false">J1680-K1680</f>
        <v>-0.221960749999997</v>
      </c>
      <c r="M1680" s="3" t="n">
        <f aca="false">J1680-J1679</f>
        <v>0.118600000000001</v>
      </c>
    </row>
    <row r="1681" customFormat="false" ht="17" hidden="false" customHeight="false" outlineLevel="0" collapsed="false">
      <c r="A1681" s="1" t="n">
        <v>167.9</v>
      </c>
      <c r="B1681" s="2" t="n">
        <v>21.9716</v>
      </c>
      <c r="C1681" s="2" t="n">
        <f aca="false">AVERAGE(B1681:B2080)</f>
        <v>22.27681475</v>
      </c>
      <c r="D1681" s="2" t="n">
        <f aca="false">B1681-C1681</f>
        <v>-0.305214750000001</v>
      </c>
      <c r="E1681" s="14" t="n">
        <f aca="false">AVERAGE(B1681:B1700)</f>
        <v>21.986555</v>
      </c>
      <c r="F1681" s="14" t="n">
        <f aca="false">(E1681-C1681)/2</f>
        <v>-0.145129875</v>
      </c>
      <c r="G1681" s="3" t="n">
        <f aca="false">B1681-B1680</f>
        <v>0.00140000000000029</v>
      </c>
      <c r="J1681" s="2" t="n">
        <v>22.8854</v>
      </c>
      <c r="K1681" s="2" t="n">
        <f aca="false">AVERAGE(J1681:J2080)</f>
        <v>23.108497</v>
      </c>
      <c r="L1681" s="2" t="n">
        <f aca="false">J1681-K1681</f>
        <v>-0.223096999999996</v>
      </c>
      <c r="M1681" s="3" t="n">
        <f aca="false">J1681-J1680</f>
        <v>0</v>
      </c>
    </row>
    <row r="1682" customFormat="false" ht="17" hidden="false" customHeight="false" outlineLevel="0" collapsed="false">
      <c r="A1682" s="1" t="n">
        <v>168</v>
      </c>
      <c r="B1682" s="2" t="n">
        <v>21.9731</v>
      </c>
      <c r="C1682" s="2" t="n">
        <f aca="false">AVERAGE(B1682:B2081)</f>
        <v>22.2786545</v>
      </c>
      <c r="D1682" s="2" t="n">
        <f aca="false">B1682-C1682</f>
        <v>-0.3055545</v>
      </c>
      <c r="E1682" s="14" t="n">
        <f aca="false">AVERAGE(B1682:B1701)</f>
        <v>21.98811</v>
      </c>
      <c r="F1682" s="14" t="n">
        <f aca="false">(E1682-C1682)/2</f>
        <v>-0.14527225</v>
      </c>
      <c r="G1682" s="3" t="n">
        <f aca="false">B1682-B1681</f>
        <v>0.00150000000000006</v>
      </c>
      <c r="H1682" s="4" t="n">
        <f aca="false">B1682-B1677</f>
        <v>0.0072999999999972</v>
      </c>
      <c r="I1682" s="4" t="n">
        <f aca="false">B1682-B1662</f>
        <v>0.0290999999999997</v>
      </c>
      <c r="J1682" s="2" t="n">
        <v>22.9249</v>
      </c>
      <c r="K1682" s="2" t="n">
        <f aca="false">AVERAGE(J1682:J2081)</f>
        <v>23.10992975</v>
      </c>
      <c r="L1682" s="2" t="n">
        <f aca="false">J1682-K1682</f>
        <v>-0.185029750000002</v>
      </c>
      <c r="M1682" s="3" t="n">
        <f aca="false">J1682-J1681</f>
        <v>0.0395000000000003</v>
      </c>
      <c r="N1682" s="4" t="n">
        <f aca="false">J1682-J1677</f>
        <v>0.118600000000001</v>
      </c>
      <c r="O1682" s="15" t="n">
        <f aca="false">J1682-J1672</f>
        <v>0.0593000000000004</v>
      </c>
    </row>
    <row r="1683" customFormat="false" ht="17" hidden="false" customHeight="false" outlineLevel="0" collapsed="false">
      <c r="A1683" s="1" t="n">
        <v>168.1</v>
      </c>
      <c r="B1683" s="2" t="n">
        <v>21.9745</v>
      </c>
      <c r="C1683" s="2" t="n">
        <f aca="false">AVERAGE(B1683:B2082)</f>
        <v>22.280507</v>
      </c>
      <c r="D1683" s="2" t="n">
        <f aca="false">B1683-C1683</f>
        <v>-0.306006999999998</v>
      </c>
      <c r="E1683" s="14" t="n">
        <f aca="false">AVERAGE(B1683:B1702)</f>
        <v>21.98979</v>
      </c>
      <c r="F1683" s="14" t="n">
        <f aca="false">(E1683-C1683)/2</f>
        <v>-0.145358499999999</v>
      </c>
      <c r="G1683" s="3" t="n">
        <f aca="false">B1683-B1682</f>
        <v>0.00140000000000029</v>
      </c>
      <c r="J1683" s="2" t="n">
        <v>22.8261</v>
      </c>
      <c r="K1683" s="2" t="n">
        <f aca="false">AVERAGE(J1683:J2082)</f>
        <v>23.11131325</v>
      </c>
      <c r="L1683" s="2" t="n">
        <f aca="false">J1683-K1683</f>
        <v>-0.285213249999998</v>
      </c>
      <c r="M1683" s="3" t="n">
        <f aca="false">J1683-J1682</f>
        <v>-0.0988000000000007</v>
      </c>
    </row>
    <row r="1684" customFormat="false" ht="17" hidden="false" customHeight="false" outlineLevel="0" collapsed="false">
      <c r="A1684" s="1" t="n">
        <v>168.2</v>
      </c>
      <c r="B1684" s="2" t="n">
        <v>21.976</v>
      </c>
      <c r="C1684" s="2" t="n">
        <f aca="false">AVERAGE(B1684:B2083)</f>
        <v>22.282389</v>
      </c>
      <c r="D1684" s="2" t="n">
        <f aca="false">B1684-C1684</f>
        <v>-0.306388999999999</v>
      </c>
      <c r="E1684" s="14" t="n">
        <f aca="false">AVERAGE(B1684:B1703)</f>
        <v>21.9912</v>
      </c>
      <c r="F1684" s="14" t="n">
        <f aca="false">(E1684-C1684)/2</f>
        <v>-0.1455945</v>
      </c>
      <c r="G1684" s="3" t="n">
        <f aca="false">B1684-B1683</f>
        <v>0.00150000000000006</v>
      </c>
      <c r="J1684" s="2" t="n">
        <v>22.8261</v>
      </c>
      <c r="K1684" s="2" t="n">
        <f aca="false">AVERAGE(J1684:J2083)</f>
        <v>23.1127955</v>
      </c>
      <c r="L1684" s="2" t="n">
        <f aca="false">J1684-K1684</f>
        <v>-0.2866955</v>
      </c>
      <c r="M1684" s="3" t="n">
        <f aca="false">J1684-J1683</f>
        <v>0</v>
      </c>
    </row>
    <row r="1685" customFormat="false" ht="17" hidden="false" customHeight="false" outlineLevel="0" collapsed="false">
      <c r="A1685" s="1" t="n">
        <v>168.3</v>
      </c>
      <c r="B1685" s="2" t="n">
        <v>21.9774</v>
      </c>
      <c r="C1685" s="2" t="n">
        <f aca="false">AVERAGE(B1685:B2084)</f>
        <v>22.2843165</v>
      </c>
      <c r="D1685" s="2" t="n">
        <f aca="false">B1685-C1685</f>
        <v>-0.3069165</v>
      </c>
      <c r="E1685" s="14" t="n">
        <f aca="false">AVERAGE(B1685:B1704)</f>
        <v>21.992735</v>
      </c>
      <c r="F1685" s="14" t="n">
        <f aca="false">(E1685-C1685)/2</f>
        <v>-0.14579075</v>
      </c>
      <c r="G1685" s="3" t="n">
        <f aca="false">B1685-B1684</f>
        <v>0.00140000000000029</v>
      </c>
      <c r="J1685" s="2" t="n">
        <v>22.9644</v>
      </c>
      <c r="K1685" s="2" t="n">
        <f aca="false">AVERAGE(J1685:J2084)</f>
        <v>23.114327</v>
      </c>
      <c r="L1685" s="2" t="n">
        <f aca="false">J1685-K1685</f>
        <v>-0.149926999999998</v>
      </c>
      <c r="M1685" s="3" t="n">
        <f aca="false">J1685-J1684</f>
        <v>0.138300000000001</v>
      </c>
    </row>
    <row r="1686" customFormat="false" ht="17" hidden="false" customHeight="false" outlineLevel="0" collapsed="false">
      <c r="A1686" s="1" t="n">
        <v>168.4</v>
      </c>
      <c r="B1686" s="2" t="n">
        <v>21.9789</v>
      </c>
      <c r="C1686" s="2" t="n">
        <f aca="false">AVERAGE(B1686:B2085)</f>
        <v>22.28629</v>
      </c>
      <c r="D1686" s="2" t="n">
        <f aca="false">B1686-C1686</f>
        <v>-0.307389999999998</v>
      </c>
      <c r="E1686" s="14" t="n">
        <f aca="false">AVERAGE(B1686:B1705)</f>
        <v>21.994065</v>
      </c>
      <c r="F1686" s="14" t="n">
        <f aca="false">(E1686-C1686)/2</f>
        <v>-0.146112499999999</v>
      </c>
      <c r="G1686" s="3" t="n">
        <f aca="false">B1686-B1685</f>
        <v>0.00150000000000006</v>
      </c>
      <c r="J1686" s="2" t="n">
        <v>22.9051</v>
      </c>
      <c r="K1686" s="2" t="n">
        <f aca="false">AVERAGE(J1686:J2085)</f>
        <v>23.11556225</v>
      </c>
      <c r="L1686" s="2" t="n">
        <f aca="false">J1686-K1686</f>
        <v>-0.210462249999996</v>
      </c>
      <c r="M1686" s="3" t="n">
        <f aca="false">J1686-J1685</f>
        <v>-0.0593000000000004</v>
      </c>
    </row>
    <row r="1687" customFormat="false" ht="17" hidden="false" customHeight="false" outlineLevel="0" collapsed="false">
      <c r="A1687" s="1" t="n">
        <v>168.5</v>
      </c>
      <c r="B1687" s="2" t="n">
        <v>21.9804</v>
      </c>
      <c r="C1687" s="2" t="n">
        <f aca="false">AVERAGE(B1687:B2086)</f>
        <v>22.28829275</v>
      </c>
      <c r="D1687" s="2" t="n">
        <f aca="false">B1687-C1687</f>
        <v>-0.307892750000001</v>
      </c>
      <c r="E1687" s="14" t="n">
        <f aca="false">AVERAGE(B1687:B1706)</f>
        <v>21.99496</v>
      </c>
      <c r="F1687" s="14" t="n">
        <f aca="false">(E1687-C1687)/2</f>
        <v>-0.146666375000001</v>
      </c>
      <c r="G1687" s="3" t="n">
        <f aca="false">B1687-B1686</f>
        <v>0.00150000000000006</v>
      </c>
      <c r="H1687" s="4" t="n">
        <f aca="false">B1687-B1682</f>
        <v>0.00730000000000075</v>
      </c>
      <c r="J1687" s="2" t="n">
        <v>22.9249</v>
      </c>
      <c r="K1687" s="2" t="n">
        <f aca="false">AVERAGE(J1687:J2086)</f>
        <v>23.11689625</v>
      </c>
      <c r="L1687" s="2" t="n">
        <f aca="false">J1687-K1687</f>
        <v>-0.191996249999999</v>
      </c>
      <c r="M1687" s="3" t="n">
        <f aca="false">J1687-J1686</f>
        <v>0.0198</v>
      </c>
      <c r="N1687" s="4" t="n">
        <f aca="false">J1687-J1682</f>
        <v>0</v>
      </c>
      <c r="O1687" s="15" t="n">
        <f aca="false">J1687-J1677</f>
        <v>0.118600000000001</v>
      </c>
    </row>
    <row r="1688" customFormat="false" ht="17" hidden="false" customHeight="false" outlineLevel="0" collapsed="false">
      <c r="A1688" s="1" t="n">
        <v>168.6</v>
      </c>
      <c r="B1688" s="2" t="n">
        <v>21.9818</v>
      </c>
      <c r="C1688" s="2" t="n">
        <f aca="false">AVERAGE(B1688:B2087)</f>
        <v>22.29030825</v>
      </c>
      <c r="D1688" s="2" t="n">
        <f aca="false">B1688-C1688</f>
        <v>-0.308508249999999</v>
      </c>
      <c r="E1688" s="14" t="n">
        <f aca="false">AVERAGE(B1688:B1707)</f>
        <v>21.99637</v>
      </c>
      <c r="F1688" s="14" t="n">
        <f aca="false">(E1688-C1688)/2</f>
        <v>-0.146969125</v>
      </c>
      <c r="G1688" s="3" t="n">
        <f aca="false">B1688-B1687</f>
        <v>0.00140000000000029</v>
      </c>
      <c r="J1688" s="2" t="n">
        <v>23.0435</v>
      </c>
      <c r="K1688" s="2" t="n">
        <f aca="false">AVERAGE(J1688:J2087)</f>
        <v>23.1181315</v>
      </c>
      <c r="L1688" s="2" t="n">
        <f aca="false">J1688-K1688</f>
        <v>-0.0746314999999989</v>
      </c>
      <c r="M1688" s="3" t="n">
        <f aca="false">J1688-J1687</f>
        <v>0.118600000000001</v>
      </c>
    </row>
    <row r="1689" customFormat="false" ht="17" hidden="false" customHeight="false" outlineLevel="0" collapsed="false">
      <c r="A1689" s="1" t="n">
        <v>168.7</v>
      </c>
      <c r="B1689" s="2" t="n">
        <v>21.9833</v>
      </c>
      <c r="C1689" s="2" t="n">
        <f aca="false">AVERAGE(B1689:B2088)</f>
        <v>22.2923365</v>
      </c>
      <c r="D1689" s="2" t="n">
        <f aca="false">B1689-C1689</f>
        <v>-0.309036500000001</v>
      </c>
      <c r="E1689" s="14" t="n">
        <f aca="false">AVERAGE(B1689:B1708)</f>
        <v>21.99791</v>
      </c>
      <c r="F1689" s="14" t="n">
        <f aca="false">(E1689-C1689)/2</f>
        <v>-0.147213250000002</v>
      </c>
      <c r="G1689" s="3" t="n">
        <f aca="false">B1689-B1688</f>
        <v>0.00150000000000006</v>
      </c>
      <c r="J1689" s="2" t="n">
        <v>22.8458</v>
      </c>
      <c r="K1689" s="2" t="n">
        <f aca="false">AVERAGE(J1689:J2088)</f>
        <v>23.11907025</v>
      </c>
      <c r="L1689" s="2" t="n">
        <f aca="false">J1689-K1689</f>
        <v>-0.27327025</v>
      </c>
      <c r="M1689" s="3" t="n">
        <f aca="false">J1689-J1688</f>
        <v>-0.197700000000001</v>
      </c>
    </row>
    <row r="1690" customFormat="false" ht="17" hidden="false" customHeight="false" outlineLevel="0" collapsed="false">
      <c r="A1690" s="1" t="n">
        <v>168.8</v>
      </c>
      <c r="B1690" s="2" t="n">
        <v>21.9847</v>
      </c>
      <c r="C1690" s="2" t="n">
        <f aca="false">AVERAGE(B1690:B2089)</f>
        <v>22.294361</v>
      </c>
      <c r="D1690" s="2" t="n">
        <f aca="false">B1690-C1690</f>
        <v>-0.309660999999998</v>
      </c>
      <c r="E1690" s="14" t="n">
        <f aca="false">AVERAGE(B1690:B1709)</f>
        <v>21.999375</v>
      </c>
      <c r="F1690" s="14" t="n">
        <f aca="false">(E1690-C1690)/2</f>
        <v>-0.147492999999999</v>
      </c>
      <c r="G1690" s="3" t="n">
        <f aca="false">B1690-B1689</f>
        <v>0.00140000000000029</v>
      </c>
      <c r="J1690" s="2" t="n">
        <v>22.9051</v>
      </c>
      <c r="K1690" s="2" t="n">
        <f aca="false">AVERAGE(J1690:J2089)</f>
        <v>23.1205525</v>
      </c>
      <c r="L1690" s="2" t="n">
        <f aca="false">J1690-K1690</f>
        <v>-0.215452499999998</v>
      </c>
      <c r="M1690" s="3" t="n">
        <f aca="false">J1690-J1689</f>
        <v>0.0593000000000004</v>
      </c>
    </row>
    <row r="1691" customFormat="false" ht="17" hidden="false" customHeight="false" outlineLevel="0" collapsed="false">
      <c r="A1691" s="1" t="n">
        <v>168.9</v>
      </c>
      <c r="B1691" s="2" t="n">
        <v>21.9862</v>
      </c>
      <c r="C1691" s="2" t="n">
        <f aca="false">AVERAGE(B1691:B2090)</f>
        <v>22.2963985</v>
      </c>
      <c r="D1691" s="2" t="n">
        <f aca="false">B1691-C1691</f>
        <v>-0.310198499999999</v>
      </c>
      <c r="E1691" s="14" t="n">
        <f aca="false">AVERAGE(B1691:B1710)</f>
        <v>22.001165</v>
      </c>
      <c r="F1691" s="14" t="n">
        <f aca="false">(E1691-C1691)/2</f>
        <v>-0.147616749999999</v>
      </c>
      <c r="G1691" s="3" t="n">
        <f aca="false">B1691-B1690</f>
        <v>0.00150000000000006</v>
      </c>
      <c r="J1691" s="2" t="n">
        <v>22.8854</v>
      </c>
      <c r="K1691" s="2" t="n">
        <f aca="false">AVERAGE(J1691:J2090)</f>
        <v>23.1218865</v>
      </c>
      <c r="L1691" s="2" t="n">
        <f aca="false">J1691-K1691</f>
        <v>-0.236486500000002</v>
      </c>
      <c r="M1691" s="3" t="n">
        <f aca="false">J1691-J1690</f>
        <v>-0.0197000000000003</v>
      </c>
    </row>
    <row r="1692" customFormat="false" ht="17" hidden="false" customHeight="false" outlineLevel="0" collapsed="false">
      <c r="A1692" s="1" t="n">
        <v>169</v>
      </c>
      <c r="B1692" s="2" t="n">
        <v>21.9876</v>
      </c>
      <c r="C1692" s="2" t="n">
        <f aca="false">AVERAGE(B1692:B2091)</f>
        <v>22.29843225</v>
      </c>
      <c r="D1692" s="2" t="n">
        <f aca="false">B1692-C1692</f>
        <v>-0.310832250000001</v>
      </c>
      <c r="E1692" s="14" t="n">
        <f aca="false">AVERAGE(B1692:B1711)</f>
        <v>22.00324</v>
      </c>
      <c r="F1692" s="14" t="n">
        <f aca="false">(E1692-C1692)/2</f>
        <v>-0.147596125000002</v>
      </c>
      <c r="G1692" s="3" t="n">
        <f aca="false">B1692-B1691</f>
        <v>0.00140000000000029</v>
      </c>
      <c r="H1692" s="4" t="n">
        <f aca="false">B1692-B1687</f>
        <v>0.00720000000000098</v>
      </c>
      <c r="I1692" s="4" t="n">
        <f aca="false">B1692-B1682</f>
        <v>0.0145000000000017</v>
      </c>
      <c r="J1692" s="2" t="n">
        <v>22.9051</v>
      </c>
      <c r="K1692" s="2" t="n">
        <f aca="false">AVERAGE(J1692:J2091)</f>
        <v>23.123418</v>
      </c>
      <c r="L1692" s="2" t="n">
        <f aca="false">J1692-K1692</f>
        <v>-0.218318</v>
      </c>
      <c r="M1692" s="3" t="n">
        <f aca="false">J1692-J1691</f>
        <v>0.0197000000000003</v>
      </c>
      <c r="N1692" s="4" t="n">
        <f aca="false">J1692-J1687</f>
        <v>-0.0198</v>
      </c>
    </row>
    <row r="1693" customFormat="false" ht="17" hidden="false" customHeight="false" outlineLevel="0" collapsed="false">
      <c r="A1693" s="1" t="n">
        <v>169.1</v>
      </c>
      <c r="B1693" s="2" t="n">
        <v>21.9928</v>
      </c>
      <c r="C1693" s="2" t="n">
        <f aca="false">AVERAGE(B1693:B2092)</f>
        <v>22.300479</v>
      </c>
      <c r="D1693" s="2" t="n">
        <f aca="false">B1693-C1693</f>
        <v>-0.307679</v>
      </c>
      <c r="E1693" s="14" t="n">
        <f aca="false">AVERAGE(B1693:B1712)</f>
        <v>22.00465</v>
      </c>
      <c r="F1693" s="14" t="n">
        <f aca="false">(E1693-C1693)/2</f>
        <v>-0.147914500000001</v>
      </c>
      <c r="G1693" s="3" t="n">
        <f aca="false">B1693-B1692</f>
        <v>0.00519999999999854</v>
      </c>
      <c r="J1693" s="2" t="n">
        <v>22.8854</v>
      </c>
      <c r="K1693" s="2" t="n">
        <f aca="false">AVERAGE(J1693:J2092)</f>
        <v>23.124752</v>
      </c>
      <c r="L1693" s="2" t="n">
        <f aca="false">J1693-K1693</f>
        <v>-0.239351999999997</v>
      </c>
      <c r="M1693" s="3" t="n">
        <f aca="false">J1693-J1692</f>
        <v>-0.0197000000000003</v>
      </c>
    </row>
    <row r="1694" customFormat="false" ht="17" hidden="false" customHeight="false" outlineLevel="0" collapsed="false">
      <c r="A1694" s="1" t="n">
        <v>169.2</v>
      </c>
      <c r="B1694" s="2" t="n">
        <v>21.996</v>
      </c>
      <c r="C1694" s="2" t="n">
        <f aca="false">AVERAGE(B1694:B2093)</f>
        <v>22.30251275</v>
      </c>
      <c r="D1694" s="2" t="n">
        <f aca="false">B1694-C1694</f>
        <v>-0.306512750000003</v>
      </c>
      <c r="E1694" s="14" t="n">
        <f aca="false">AVERAGE(B1694:B1713)</f>
        <v>22.0058</v>
      </c>
      <c r="F1694" s="14" t="n">
        <f aca="false">(E1694-C1694)/2</f>
        <v>-0.148356375000001</v>
      </c>
      <c r="G1694" s="3" t="n">
        <f aca="false">B1694-B1693</f>
        <v>0.00319999999999965</v>
      </c>
      <c r="J1694" s="2" t="n">
        <v>22.9051</v>
      </c>
      <c r="K1694" s="2" t="n">
        <f aca="false">AVERAGE(J1694:J2093)</f>
        <v>23.1260365</v>
      </c>
      <c r="L1694" s="2" t="n">
        <f aca="false">J1694-K1694</f>
        <v>-0.220936500000001</v>
      </c>
      <c r="M1694" s="3" t="n">
        <f aca="false">J1694-J1693</f>
        <v>0.0197000000000003</v>
      </c>
    </row>
    <row r="1695" customFormat="false" ht="17" hidden="false" customHeight="false" outlineLevel="0" collapsed="false">
      <c r="A1695" s="1" t="n">
        <v>169.3</v>
      </c>
      <c r="B1695" s="2" t="n">
        <v>21.996</v>
      </c>
      <c r="C1695" s="2" t="n">
        <f aca="false">AVERAGE(B1695:B2094)</f>
        <v>22.3045385</v>
      </c>
      <c r="D1695" s="2" t="n">
        <f aca="false">B1695-C1695</f>
        <v>-0.308538500000001</v>
      </c>
      <c r="E1695" s="14" t="n">
        <f aca="false">AVERAGE(B1695:B1714)</f>
        <v>22.00679</v>
      </c>
      <c r="F1695" s="14" t="n">
        <f aca="false">(E1695-C1695)/2</f>
        <v>-0.148874249999999</v>
      </c>
      <c r="G1695" s="3" t="n">
        <f aca="false">B1695-B1694</f>
        <v>0</v>
      </c>
      <c r="J1695" s="2" t="n">
        <v>22.9051</v>
      </c>
      <c r="K1695" s="2" t="n">
        <f aca="false">AVERAGE(J1695:J2094)</f>
        <v>23.1273705</v>
      </c>
      <c r="L1695" s="2" t="n">
        <f aca="false">J1695-K1695</f>
        <v>-0.2222705</v>
      </c>
      <c r="M1695" s="3" t="n">
        <f aca="false">J1695-J1694</f>
        <v>0</v>
      </c>
    </row>
    <row r="1696" customFormat="false" ht="17" hidden="false" customHeight="false" outlineLevel="0" collapsed="false">
      <c r="A1696" s="1" t="n">
        <v>169.4</v>
      </c>
      <c r="B1696" s="2" t="n">
        <v>21.996</v>
      </c>
      <c r="C1696" s="2" t="n">
        <f aca="false">AVERAGE(B1696:B2095)</f>
        <v>22.30658075</v>
      </c>
      <c r="D1696" s="2" t="n">
        <f aca="false">B1696-C1696</f>
        <v>-0.31058075</v>
      </c>
      <c r="E1696" s="14" t="n">
        <f aca="false">AVERAGE(B1696:B1715)</f>
        <v>22.00778</v>
      </c>
      <c r="F1696" s="14" t="n">
        <f aca="false">(E1696-C1696)/2</f>
        <v>-0.149400374999999</v>
      </c>
      <c r="G1696" s="3" t="n">
        <f aca="false">B1696-B1695</f>
        <v>0</v>
      </c>
      <c r="J1696" s="2" t="n">
        <v>22.8656</v>
      </c>
      <c r="K1696" s="2" t="n">
        <f aca="false">AVERAGE(J1696:J2095)</f>
        <v>23.128754</v>
      </c>
      <c r="L1696" s="2" t="n">
        <f aca="false">J1696-K1696</f>
        <v>-0.263154</v>
      </c>
      <c r="M1696" s="3" t="n">
        <f aca="false">J1696-J1695</f>
        <v>-0.0395000000000003</v>
      </c>
    </row>
    <row r="1697" customFormat="false" ht="17" hidden="false" customHeight="false" outlineLevel="0" collapsed="false">
      <c r="A1697" s="1" t="n">
        <v>169.5</v>
      </c>
      <c r="B1697" s="2" t="n">
        <v>21.996</v>
      </c>
      <c r="C1697" s="2" t="n">
        <f aca="false">AVERAGE(B1697:B2096)</f>
        <v>22.3086395</v>
      </c>
      <c r="D1697" s="2" t="n">
        <f aca="false">B1697-C1697</f>
        <v>-0.3126395</v>
      </c>
      <c r="E1697" s="14" t="n">
        <f aca="false">AVERAGE(B1697:B1716)</f>
        <v>22.00877</v>
      </c>
      <c r="F1697" s="14" t="n">
        <f aca="false">(E1697-C1697)/2</f>
        <v>-0.14993475</v>
      </c>
      <c r="G1697" s="3" t="n">
        <f aca="false">B1697-B1696</f>
        <v>0</v>
      </c>
      <c r="H1697" s="4" t="n">
        <f aca="false">B1697-B1692</f>
        <v>0.00839999999999819</v>
      </c>
      <c r="J1697" s="2" t="n">
        <v>22.9051</v>
      </c>
      <c r="K1697" s="2" t="n">
        <f aca="false">AVERAGE(J1697:J2096)</f>
        <v>23.13048325</v>
      </c>
      <c r="L1697" s="2" t="n">
        <f aca="false">J1697-K1697</f>
        <v>-0.22538325</v>
      </c>
      <c r="M1697" s="3" t="n">
        <f aca="false">J1697-J1696</f>
        <v>0.0395000000000003</v>
      </c>
      <c r="N1697" s="4" t="n">
        <f aca="false">J1697-J1692</f>
        <v>0</v>
      </c>
      <c r="O1697" s="15" t="n">
        <f aca="false">J1697-J1687</f>
        <v>-0.0198</v>
      </c>
    </row>
    <row r="1698" customFormat="false" ht="17" hidden="false" customHeight="false" outlineLevel="0" collapsed="false">
      <c r="A1698" s="1" t="n">
        <v>169.6</v>
      </c>
      <c r="B1698" s="2" t="n">
        <v>22</v>
      </c>
      <c r="C1698" s="2" t="n">
        <f aca="false">AVERAGE(B1698:B2097)</f>
        <v>22.31069825</v>
      </c>
      <c r="D1698" s="2" t="n">
        <f aca="false">B1698-C1698</f>
        <v>-0.310698250000002</v>
      </c>
      <c r="E1698" s="14" t="n">
        <f aca="false">AVERAGE(B1698:B1717)</f>
        <v>22.00976</v>
      </c>
      <c r="F1698" s="14" t="n">
        <f aca="false">(E1698-C1698)/2</f>
        <v>-0.150469125000001</v>
      </c>
      <c r="G1698" s="3" t="n">
        <f aca="false">B1698-B1697</f>
        <v>0.00400000000000134</v>
      </c>
      <c r="J1698" s="2" t="n">
        <v>22.9051</v>
      </c>
      <c r="K1698" s="2" t="n">
        <f aca="false">AVERAGE(J1698:J2097)</f>
        <v>23.13186675</v>
      </c>
      <c r="L1698" s="2" t="n">
        <f aca="false">J1698-K1698</f>
        <v>-0.226766749999999</v>
      </c>
      <c r="M1698" s="3" t="n">
        <f aca="false">J1698-J1697</f>
        <v>0</v>
      </c>
    </row>
    <row r="1699" customFormat="false" ht="17" hidden="false" customHeight="false" outlineLevel="0" collapsed="false">
      <c r="A1699" s="1" t="n">
        <v>169.7</v>
      </c>
      <c r="B1699" s="2" t="n">
        <v>22</v>
      </c>
      <c r="C1699" s="2" t="n">
        <f aca="false">AVERAGE(B1699:B2098)</f>
        <v>22.312747</v>
      </c>
      <c r="D1699" s="2" t="n">
        <f aca="false">B1699-C1699</f>
        <v>-0.312746999999998</v>
      </c>
      <c r="E1699" s="14" t="n">
        <f aca="false">AVERAGE(B1699:B1718)</f>
        <v>22.01055</v>
      </c>
      <c r="F1699" s="14" t="n">
        <f aca="false">(E1699-C1699)/2</f>
        <v>-0.151098499999998</v>
      </c>
      <c r="G1699" s="3" t="n">
        <f aca="false">B1699-B1698</f>
        <v>0</v>
      </c>
      <c r="J1699" s="2" t="n">
        <v>22.9051</v>
      </c>
      <c r="K1699" s="2" t="n">
        <f aca="false">AVERAGE(J1699:J2098)</f>
        <v>23.13329975</v>
      </c>
      <c r="L1699" s="2" t="n">
        <f aca="false">J1699-K1699</f>
        <v>-0.228199750000002</v>
      </c>
      <c r="M1699" s="3" t="n">
        <f aca="false">J1699-J1698</f>
        <v>0</v>
      </c>
    </row>
    <row r="1700" customFormat="false" ht="17" hidden="false" customHeight="false" outlineLevel="0" collapsed="false">
      <c r="A1700" s="1" t="n">
        <v>169.8</v>
      </c>
      <c r="B1700" s="2" t="n">
        <v>21.9988</v>
      </c>
      <c r="C1700" s="2" t="n">
        <f aca="false">AVERAGE(B1700:B2099)</f>
        <v>22.31479575</v>
      </c>
      <c r="D1700" s="2" t="n">
        <f aca="false">B1700-C1700</f>
        <v>-0.315995749999999</v>
      </c>
      <c r="E1700" s="14" t="n">
        <f aca="false">AVERAGE(B1700:B1719)</f>
        <v>22.01134</v>
      </c>
      <c r="F1700" s="14" t="n">
        <f aca="false">(E1700-C1700)/2</f>
        <v>-0.151727875000001</v>
      </c>
      <c r="G1700" s="3" t="n">
        <f aca="false">B1700-B1699</f>
        <v>-0.00120000000000076</v>
      </c>
      <c r="J1700" s="2" t="n">
        <v>22.9051</v>
      </c>
      <c r="K1700" s="2" t="n">
        <f aca="false">AVERAGE(J1700:J2099)</f>
        <v>23.13463375</v>
      </c>
      <c r="L1700" s="2" t="n">
        <f aca="false">J1700-K1700</f>
        <v>-0.229533749999998</v>
      </c>
      <c r="M1700" s="3" t="n">
        <f aca="false">J1700-J1699</f>
        <v>0</v>
      </c>
    </row>
    <row r="1701" customFormat="false" ht="17" hidden="false" customHeight="false" outlineLevel="0" collapsed="false">
      <c r="A1701" s="1" t="n">
        <v>169.9</v>
      </c>
      <c r="B1701" s="2" t="n">
        <v>22.0027</v>
      </c>
      <c r="C1701" s="2" t="n">
        <f aca="false">AVERAGE(B1701:B2100)</f>
        <v>22.316864</v>
      </c>
      <c r="D1701" s="2" t="n">
        <f aca="false">B1701-C1701</f>
        <v>-0.314163999999998</v>
      </c>
      <c r="E1701" s="14" t="n">
        <f aca="false">AVERAGE(B1701:B1720)</f>
        <v>22.01219</v>
      </c>
      <c r="F1701" s="14" t="n">
        <f aca="false">(E1701-C1701)/2</f>
        <v>-0.152337000000001</v>
      </c>
      <c r="G1701" s="3" t="n">
        <f aca="false">B1701-B1700</f>
        <v>0.00390000000000157</v>
      </c>
      <c r="J1701" s="2" t="n">
        <v>22.8854</v>
      </c>
      <c r="K1701" s="2" t="n">
        <f aca="false">AVERAGE(J1701:J2100)</f>
        <v>23.1359185</v>
      </c>
      <c r="L1701" s="2" t="n">
        <f aca="false">J1701-K1701</f>
        <v>-0.250518499999998</v>
      </c>
      <c r="M1701" s="3" t="n">
        <f aca="false">J1701-J1700</f>
        <v>-0.0197000000000003</v>
      </c>
    </row>
    <row r="1702" customFormat="false" ht="17" hidden="false" customHeight="false" outlineLevel="0" collapsed="false">
      <c r="A1702" s="1" t="n">
        <v>170</v>
      </c>
      <c r="B1702" s="2" t="n">
        <v>22.0067</v>
      </c>
      <c r="C1702" s="2" t="n">
        <f aca="false">AVERAGE(B1702:B2101)</f>
        <v>22.3189225</v>
      </c>
      <c r="D1702" s="2" t="n">
        <f aca="false">B1702-C1702</f>
        <v>-0.312222500000001</v>
      </c>
      <c r="E1702" s="14" t="n">
        <f aca="false">AVERAGE(B1702:B1721)</f>
        <v>22.013045</v>
      </c>
      <c r="F1702" s="14" t="n">
        <f aca="false">(E1702-C1702)/2</f>
        <v>-0.152938750000001</v>
      </c>
      <c r="G1702" s="3" t="n">
        <f aca="false">B1702-B1701</f>
        <v>0.00399999999999778</v>
      </c>
      <c r="H1702" s="4" t="n">
        <f aca="false">B1702-B1697</f>
        <v>0.0106999999999999</v>
      </c>
      <c r="I1702" s="4" t="n">
        <f aca="false">B1702-B1682</f>
        <v>0.0335999999999999</v>
      </c>
      <c r="J1702" s="2" t="n">
        <v>22.9447</v>
      </c>
      <c r="K1702" s="2" t="n">
        <f aca="false">AVERAGE(J1702:J2101)</f>
        <v>23.13730175</v>
      </c>
      <c r="L1702" s="2" t="n">
        <f aca="false">J1702-K1702</f>
        <v>-0.192601750000001</v>
      </c>
      <c r="M1702" s="3" t="n">
        <f aca="false">J1702-J1701</f>
        <v>0.0593000000000004</v>
      </c>
      <c r="N1702" s="4" t="n">
        <f aca="false">J1702-J1697</f>
        <v>0.0396000000000001</v>
      </c>
      <c r="O1702" s="15" t="n">
        <f aca="false">J1702-J1692</f>
        <v>0.0396000000000001</v>
      </c>
    </row>
    <row r="1703" customFormat="false" ht="17" hidden="false" customHeight="false" outlineLevel="0" collapsed="false">
      <c r="A1703" s="1" t="n">
        <v>170.1</v>
      </c>
      <c r="B1703" s="2" t="n">
        <v>22.0027</v>
      </c>
      <c r="C1703" s="2" t="n">
        <f aca="false">AVERAGE(B1703:B2102)</f>
        <v>22.320971</v>
      </c>
      <c r="D1703" s="2" t="n">
        <f aca="false">B1703-C1703</f>
        <v>-0.318270999999999</v>
      </c>
      <c r="E1703" s="14" t="n">
        <f aca="false">AVERAGE(B1703:B1722)</f>
        <v>22.0137</v>
      </c>
      <c r="F1703" s="14" t="n">
        <f aca="false">(E1703-C1703)/2</f>
        <v>-0.1536355</v>
      </c>
      <c r="G1703" s="3" t="n">
        <f aca="false">B1703-B1702</f>
        <v>-0.00399999999999778</v>
      </c>
      <c r="J1703" s="2" t="n">
        <v>22.9051</v>
      </c>
      <c r="K1703" s="2" t="n">
        <f aca="false">AVERAGE(J1703:J2102)</f>
        <v>23.13858625</v>
      </c>
      <c r="L1703" s="2" t="n">
        <f aca="false">J1703-K1703</f>
        <v>-0.233486249999999</v>
      </c>
      <c r="M1703" s="3" t="n">
        <f aca="false">J1703-J1702</f>
        <v>-0.0396000000000001</v>
      </c>
    </row>
    <row r="1704" customFormat="false" ht="17" hidden="false" customHeight="false" outlineLevel="0" collapsed="false">
      <c r="A1704" s="1" t="n">
        <v>170.2</v>
      </c>
      <c r="B1704" s="2" t="n">
        <v>22.0067</v>
      </c>
      <c r="C1704" s="2" t="n">
        <f aca="false">AVERAGE(B1704:B2103)</f>
        <v>22.3230295</v>
      </c>
      <c r="D1704" s="2" t="n">
        <f aca="false">B1704-C1704</f>
        <v>-0.316329499999998</v>
      </c>
      <c r="E1704" s="14" t="n">
        <f aca="false">AVERAGE(B1704:B1723)</f>
        <v>22.014555</v>
      </c>
      <c r="F1704" s="14" t="n">
        <f aca="false">(E1704-C1704)/2</f>
        <v>-0.15423725</v>
      </c>
      <c r="G1704" s="3" t="n">
        <f aca="false">B1704-B1703</f>
        <v>0.00399999999999778</v>
      </c>
      <c r="J1704" s="2" t="n">
        <v>22.9051</v>
      </c>
      <c r="K1704" s="2" t="n">
        <f aca="false">AVERAGE(J1704:J2103)</f>
        <v>23.13996975</v>
      </c>
      <c r="L1704" s="2" t="n">
        <f aca="false">J1704-K1704</f>
        <v>-0.234869749999998</v>
      </c>
      <c r="M1704" s="3" t="n">
        <f aca="false">J1704-J1703</f>
        <v>0</v>
      </c>
    </row>
    <row r="1705" customFormat="false" ht="17" hidden="false" customHeight="false" outlineLevel="0" collapsed="false">
      <c r="A1705" s="1" t="n">
        <v>170.3</v>
      </c>
      <c r="B1705" s="2" t="n">
        <v>22.004</v>
      </c>
      <c r="C1705" s="2" t="n">
        <f aca="false">AVERAGE(B1705:B2104)</f>
        <v>22.3250945</v>
      </c>
      <c r="D1705" s="2" t="n">
        <f aca="false">B1705-C1705</f>
        <v>-0.321094499999997</v>
      </c>
      <c r="E1705" s="14" t="n">
        <f aca="false">AVERAGE(B1705:B1724)</f>
        <v>22.01521</v>
      </c>
      <c r="F1705" s="14" t="n">
        <f aca="false">(E1705-C1705)/2</f>
        <v>-0.15494225</v>
      </c>
      <c r="G1705" s="3" t="n">
        <f aca="false">B1705-B1704</f>
        <v>-0.00269999999999726</v>
      </c>
      <c r="J1705" s="2" t="n">
        <v>22.8854</v>
      </c>
      <c r="K1705" s="2" t="n">
        <f aca="false">AVERAGE(J1705:J2104)</f>
        <v>23.14140275</v>
      </c>
      <c r="L1705" s="2" t="n">
        <f aca="false">J1705-K1705</f>
        <v>-0.25600275</v>
      </c>
      <c r="M1705" s="3" t="n">
        <f aca="false">J1705-J1704</f>
        <v>-0.0197000000000003</v>
      </c>
    </row>
    <row r="1706" customFormat="false" ht="17" hidden="false" customHeight="false" outlineLevel="0" collapsed="false">
      <c r="A1706" s="1" t="n">
        <v>170.4</v>
      </c>
      <c r="B1706" s="2" t="n">
        <v>21.9968</v>
      </c>
      <c r="C1706" s="2" t="n">
        <f aca="false">AVERAGE(B1706:B2105)</f>
        <v>22.327199</v>
      </c>
      <c r="D1706" s="2" t="n">
        <f aca="false">B1706-C1706</f>
        <v>-0.330399</v>
      </c>
      <c r="E1706" s="14" t="n">
        <f aca="false">AVERAGE(B1706:B1725)</f>
        <v>22.016</v>
      </c>
      <c r="F1706" s="14" t="n">
        <f aca="false">(E1706-C1706)/2</f>
        <v>-0.155599500000001</v>
      </c>
      <c r="G1706" s="3" t="n">
        <f aca="false">B1706-B1705</f>
        <v>-0.00720000000000098</v>
      </c>
      <c r="J1706" s="2" t="n">
        <v>22.9644</v>
      </c>
      <c r="K1706" s="2" t="n">
        <f aca="false">AVERAGE(J1706:J2105)</f>
        <v>23.1428355</v>
      </c>
      <c r="L1706" s="2" t="n">
        <f aca="false">J1706-K1706</f>
        <v>-0.178435499999999</v>
      </c>
      <c r="M1706" s="3" t="n">
        <f aca="false">J1706-J1705</f>
        <v>0.0790000000000006</v>
      </c>
    </row>
    <row r="1707" customFormat="false" ht="17" hidden="false" customHeight="false" outlineLevel="0" collapsed="false">
      <c r="A1707" s="1" t="n">
        <v>170.5</v>
      </c>
      <c r="B1707" s="2" t="n">
        <v>22.0086</v>
      </c>
      <c r="C1707" s="2" t="n">
        <f aca="false">AVERAGE(B1707:B2106)</f>
        <v>22.32930525</v>
      </c>
      <c r="D1707" s="2" t="n">
        <f aca="false">B1707-C1707</f>
        <v>-0.32070525</v>
      </c>
      <c r="E1707" s="14" t="n">
        <f aca="false">AVERAGE(B1707:B1726)</f>
        <v>22.01695</v>
      </c>
      <c r="F1707" s="14" t="n">
        <f aca="false">(E1707-C1707)/2</f>
        <v>-0.156177625</v>
      </c>
      <c r="G1707" s="3" t="n">
        <f aca="false">B1707-B1706</f>
        <v>0.0118000000000009</v>
      </c>
      <c r="H1707" s="4" t="n">
        <f aca="false">B1707-B1702</f>
        <v>0.00190000000000268</v>
      </c>
      <c r="J1707" s="2" t="n">
        <v>22.8261</v>
      </c>
      <c r="K1707" s="2" t="n">
        <f aca="false">AVERAGE(J1707:J2106)</f>
        <v>23.14407075</v>
      </c>
      <c r="L1707" s="2" t="n">
        <f aca="false">J1707-K1707</f>
        <v>-0.317970750000001</v>
      </c>
      <c r="M1707" s="3" t="n">
        <f aca="false">J1707-J1706</f>
        <v>-0.138300000000001</v>
      </c>
      <c r="N1707" s="4" t="n">
        <f aca="false">J1707-J1702</f>
        <v>-0.118600000000001</v>
      </c>
    </row>
    <row r="1708" customFormat="false" ht="17" hidden="false" customHeight="false" outlineLevel="0" collapsed="false">
      <c r="A1708" s="1" t="n">
        <v>170.6</v>
      </c>
      <c r="B1708" s="2" t="n">
        <v>22.0126</v>
      </c>
      <c r="C1708" s="2" t="n">
        <f aca="false">AVERAGE(B1708:B2107)</f>
        <v>22.3313655</v>
      </c>
      <c r="D1708" s="2" t="n">
        <f aca="false">B1708-C1708</f>
        <v>-0.318765500000001</v>
      </c>
      <c r="E1708" s="14" t="n">
        <f aca="false">AVERAGE(B1708:B1727)</f>
        <v>22.01751</v>
      </c>
      <c r="F1708" s="14" t="n">
        <f aca="false">(E1708-C1708)/2</f>
        <v>-0.156927750000001</v>
      </c>
      <c r="G1708" s="3" t="n">
        <f aca="false">B1708-B1707</f>
        <v>0.00399999999999778</v>
      </c>
      <c r="J1708" s="2" t="n">
        <v>22.8854</v>
      </c>
      <c r="K1708" s="2" t="n">
        <f aca="false">AVERAGE(J1708:J2107)</f>
        <v>23.14570125</v>
      </c>
      <c r="L1708" s="2" t="n">
        <f aca="false">J1708-K1708</f>
        <v>-0.260301250000001</v>
      </c>
      <c r="M1708" s="3" t="n">
        <f aca="false">J1708-J1707</f>
        <v>0.0593000000000004</v>
      </c>
    </row>
    <row r="1709" customFormat="false" ht="17" hidden="false" customHeight="false" outlineLevel="0" collapsed="false">
      <c r="A1709" s="1" t="n">
        <v>170.7</v>
      </c>
      <c r="B1709" s="2" t="n">
        <v>22.0126</v>
      </c>
      <c r="C1709" s="2" t="n">
        <f aca="false">AVERAGE(B1709:B2108)</f>
        <v>22.33339925</v>
      </c>
      <c r="D1709" s="2" t="n">
        <f aca="false">B1709-C1709</f>
        <v>-0.320799250000004</v>
      </c>
      <c r="E1709" s="14" t="n">
        <f aca="false">AVERAGE(B1709:B1728)</f>
        <v>22.018065</v>
      </c>
      <c r="F1709" s="14" t="n">
        <f aca="false">(E1709-C1709)/2</f>
        <v>-0.157667125000001</v>
      </c>
      <c r="G1709" s="3" t="n">
        <f aca="false">B1709-B1708</f>
        <v>0</v>
      </c>
      <c r="J1709" s="2" t="n">
        <v>22.9249</v>
      </c>
      <c r="K1709" s="2" t="n">
        <f aca="false">AVERAGE(J1709:J2108)</f>
        <v>23.147134</v>
      </c>
      <c r="L1709" s="2" t="n">
        <f aca="false">J1709-K1709</f>
        <v>-0.222234</v>
      </c>
      <c r="M1709" s="3" t="n">
        <f aca="false">J1709-J1708</f>
        <v>0.0395000000000003</v>
      </c>
    </row>
    <row r="1710" customFormat="false" ht="17" hidden="false" customHeight="false" outlineLevel="0" collapsed="false">
      <c r="A1710" s="1" t="n">
        <v>170.8</v>
      </c>
      <c r="B1710" s="2" t="n">
        <v>22.0205</v>
      </c>
      <c r="C1710" s="2" t="n">
        <f aca="false">AVERAGE(B1710:B2109)</f>
        <v>22.3354495</v>
      </c>
      <c r="D1710" s="2" t="n">
        <f aca="false">B1710-C1710</f>
        <v>-0.314949500000001</v>
      </c>
      <c r="E1710" s="14" t="n">
        <f aca="false">AVERAGE(B1710:B1729)</f>
        <v>22.01862</v>
      </c>
      <c r="F1710" s="14" t="n">
        <f aca="false">(E1710-C1710)/2</f>
        <v>-0.15841475</v>
      </c>
      <c r="G1710" s="3" t="n">
        <f aca="false">B1710-B1709</f>
        <v>0.00789999999999935</v>
      </c>
      <c r="J1710" s="2" t="n">
        <v>22.9051</v>
      </c>
      <c r="K1710" s="2" t="n">
        <f aca="false">AVERAGE(J1710:J2109)</f>
        <v>23.14861625</v>
      </c>
      <c r="L1710" s="2" t="n">
        <f aca="false">J1710-K1710</f>
        <v>-0.243516249999999</v>
      </c>
      <c r="M1710" s="3" t="n">
        <f aca="false">J1710-J1709</f>
        <v>-0.0198</v>
      </c>
    </row>
    <row r="1711" customFormat="false" ht="17" hidden="false" customHeight="false" outlineLevel="0" collapsed="false">
      <c r="A1711" s="1" t="n">
        <v>170.9</v>
      </c>
      <c r="B1711" s="2" t="n">
        <v>22.0277</v>
      </c>
      <c r="C1711" s="2" t="n">
        <f aca="false">AVERAGE(B1711:B2110)</f>
        <v>22.3374965</v>
      </c>
      <c r="D1711" s="2" t="n">
        <f aca="false">B1711-C1711</f>
        <v>-0.309796500000001</v>
      </c>
      <c r="E1711" s="14" t="n">
        <f aca="false">AVERAGE(B1711:B1730)</f>
        <v>22.01878</v>
      </c>
      <c r="F1711" s="14" t="n">
        <f aca="false">(E1711-C1711)/2</f>
        <v>-0.15935825</v>
      </c>
      <c r="G1711" s="3" t="n">
        <f aca="false">B1711-B1710</f>
        <v>0.00720000000000098</v>
      </c>
      <c r="J1711" s="2" t="n">
        <v>22.9249</v>
      </c>
      <c r="K1711" s="2" t="n">
        <f aca="false">AVERAGE(J1711:J2110)</f>
        <v>23.14999975</v>
      </c>
      <c r="L1711" s="2" t="n">
        <f aca="false">J1711-K1711</f>
        <v>-0.225099750000002</v>
      </c>
      <c r="M1711" s="3" t="n">
        <f aca="false">J1711-J1710</f>
        <v>0.0198</v>
      </c>
    </row>
    <row r="1712" customFormat="false" ht="17" hidden="false" customHeight="false" outlineLevel="0" collapsed="false">
      <c r="A1712" s="1" t="n">
        <v>171</v>
      </c>
      <c r="B1712" s="2" t="n">
        <v>22.0158</v>
      </c>
      <c r="C1712" s="2" t="n">
        <f aca="false">AVERAGE(B1712:B2111)</f>
        <v>22.3394925</v>
      </c>
      <c r="D1712" s="2" t="n">
        <f aca="false">B1712-C1712</f>
        <v>-0.323692500000004</v>
      </c>
      <c r="E1712" s="14" t="n">
        <f aca="false">AVERAGE(B1712:B1731)</f>
        <v>22.01878</v>
      </c>
      <c r="F1712" s="14" t="n">
        <f aca="false">(E1712-C1712)/2</f>
        <v>-0.160356250000001</v>
      </c>
      <c r="G1712" s="3" t="n">
        <f aca="false">B1712-B1711</f>
        <v>-0.0119000000000007</v>
      </c>
      <c r="H1712" s="4" t="n">
        <f aca="false">B1712-B1707</f>
        <v>0.00719999999999743</v>
      </c>
      <c r="I1712" s="4" t="n">
        <f aca="false">B1712-B1702</f>
        <v>0.00910000000000011</v>
      </c>
      <c r="J1712" s="2" t="n">
        <v>22.9249</v>
      </c>
      <c r="K1712" s="2" t="n">
        <f aca="false">AVERAGE(J1712:J2111)</f>
        <v>23.15138325</v>
      </c>
      <c r="L1712" s="2" t="n">
        <f aca="false">J1712-K1712</f>
        <v>-0.226483249999998</v>
      </c>
      <c r="M1712" s="3" t="n">
        <f aca="false">J1712-J1711</f>
        <v>0</v>
      </c>
      <c r="N1712" s="4" t="n">
        <f aca="false">J1712-J1707</f>
        <v>0.0988000000000007</v>
      </c>
      <c r="O1712" s="15" t="n">
        <f aca="false">J1712-J1702</f>
        <v>-0.0198</v>
      </c>
    </row>
    <row r="1713" customFormat="false" ht="17" hidden="false" customHeight="false" outlineLevel="0" collapsed="false">
      <c r="A1713" s="1" t="n">
        <v>171.1</v>
      </c>
      <c r="B1713" s="2" t="n">
        <v>22.0158</v>
      </c>
      <c r="C1713" s="2" t="n">
        <f aca="false">AVERAGE(B1713:B2112)</f>
        <v>22.34155125</v>
      </c>
      <c r="D1713" s="2" t="n">
        <f aca="false">B1713-C1713</f>
        <v>-0.325751250000003</v>
      </c>
      <c r="E1713" s="14" t="n">
        <f aca="false">AVERAGE(B1713:B1732)</f>
        <v>22.019375</v>
      </c>
      <c r="F1713" s="14" t="n">
        <f aca="false">(E1713-C1713)/2</f>
        <v>-0.161088125000001</v>
      </c>
      <c r="G1713" s="3" t="n">
        <f aca="false">B1713-B1712</f>
        <v>0</v>
      </c>
      <c r="J1713" s="2" t="n">
        <v>22.9249</v>
      </c>
      <c r="K1713" s="2" t="n">
        <f aca="false">AVERAGE(J1713:J2112)</f>
        <v>23.15266775</v>
      </c>
      <c r="L1713" s="2" t="n">
        <f aca="false">J1713-K1713</f>
        <v>-0.227767749999998</v>
      </c>
      <c r="M1713" s="3" t="n">
        <f aca="false">J1713-J1712</f>
        <v>0</v>
      </c>
    </row>
    <row r="1714" customFormat="false" ht="17" hidden="false" customHeight="false" outlineLevel="0" collapsed="false">
      <c r="A1714" s="1" t="n">
        <v>171.2</v>
      </c>
      <c r="B1714" s="2" t="n">
        <v>22.0158</v>
      </c>
      <c r="C1714" s="2" t="n">
        <f aca="false">AVERAGE(B1714:B2113)</f>
        <v>22.34362625</v>
      </c>
      <c r="D1714" s="2" t="n">
        <f aca="false">B1714-C1714</f>
        <v>-0.327826250000005</v>
      </c>
      <c r="E1714" s="14" t="n">
        <f aca="false">AVERAGE(B1714:B1733)</f>
        <v>22.01997</v>
      </c>
      <c r="F1714" s="14" t="n">
        <f aca="false">(E1714-C1714)/2</f>
        <v>-0.161828125000001</v>
      </c>
      <c r="G1714" s="3" t="n">
        <f aca="false">B1714-B1713</f>
        <v>0</v>
      </c>
      <c r="J1714" s="2" t="n">
        <v>22.9249</v>
      </c>
      <c r="K1714" s="2" t="n">
        <f aca="false">AVERAGE(J1714:J2113)</f>
        <v>23.1541005</v>
      </c>
      <c r="L1714" s="2" t="n">
        <f aca="false">J1714-K1714</f>
        <v>-0.229200499999997</v>
      </c>
      <c r="M1714" s="3" t="n">
        <f aca="false">J1714-J1713</f>
        <v>0</v>
      </c>
    </row>
    <row r="1715" customFormat="false" ht="17" hidden="false" customHeight="false" outlineLevel="0" collapsed="false">
      <c r="A1715" s="1" t="n">
        <v>171.3</v>
      </c>
      <c r="B1715" s="2" t="n">
        <v>22.0158</v>
      </c>
      <c r="C1715" s="2" t="n">
        <f aca="false">AVERAGE(B1715:B2114)</f>
        <v>22.34573425</v>
      </c>
      <c r="D1715" s="2" t="n">
        <f aca="false">B1715-C1715</f>
        <v>-0.329934250000001</v>
      </c>
      <c r="E1715" s="14" t="n">
        <f aca="false">AVERAGE(B1715:B1734)</f>
        <v>22.02076</v>
      </c>
      <c r="F1715" s="14" t="n">
        <f aca="false">(E1715-C1715)/2</f>
        <v>-0.162487125</v>
      </c>
      <c r="G1715" s="3" t="n">
        <f aca="false">B1715-B1714</f>
        <v>0</v>
      </c>
      <c r="J1715" s="2" t="n">
        <v>22.9249</v>
      </c>
      <c r="K1715" s="2" t="n">
        <f aca="false">AVERAGE(J1715:J2114)</f>
        <v>23.1556815</v>
      </c>
      <c r="L1715" s="2" t="n">
        <f aca="false">J1715-K1715</f>
        <v>-0.230781499999999</v>
      </c>
      <c r="M1715" s="3" t="n">
        <f aca="false">J1715-J1714</f>
        <v>0</v>
      </c>
    </row>
    <row r="1716" customFormat="false" ht="17" hidden="false" customHeight="false" outlineLevel="0" collapsed="false">
      <c r="A1716" s="1" t="n">
        <v>171.4</v>
      </c>
      <c r="B1716" s="2" t="n">
        <v>22.0158</v>
      </c>
      <c r="C1716" s="2" t="n">
        <f aca="false">AVERAGE(B1716:B2115)</f>
        <v>22.34782575</v>
      </c>
      <c r="D1716" s="2" t="n">
        <f aca="false">B1716-C1716</f>
        <v>-0.332025750000003</v>
      </c>
      <c r="E1716" s="14" t="n">
        <f aca="false">AVERAGE(B1716:B1735)</f>
        <v>22.02175</v>
      </c>
      <c r="F1716" s="14" t="n">
        <f aca="false">(E1716-C1716)/2</f>
        <v>-0.163037875000001</v>
      </c>
      <c r="G1716" s="3" t="n">
        <f aca="false">B1716-B1715</f>
        <v>0</v>
      </c>
      <c r="J1716" s="2" t="n">
        <v>22.9644</v>
      </c>
      <c r="K1716" s="2" t="n">
        <f aca="false">AVERAGE(J1716:J2115)</f>
        <v>23.1570155</v>
      </c>
      <c r="L1716" s="2" t="n">
        <f aca="false">J1716-K1716</f>
        <v>-0.192615499999995</v>
      </c>
      <c r="M1716" s="3" t="n">
        <f aca="false">J1716-J1715</f>
        <v>0.0395000000000003</v>
      </c>
    </row>
    <row r="1717" customFormat="false" ht="17" hidden="false" customHeight="false" outlineLevel="0" collapsed="false">
      <c r="A1717" s="1" t="n">
        <v>171.5</v>
      </c>
      <c r="B1717" s="2" t="n">
        <v>22.0158</v>
      </c>
      <c r="C1717" s="2" t="n">
        <f aca="false">AVERAGE(B1717:B2116)</f>
        <v>22.34991725</v>
      </c>
      <c r="D1717" s="2" t="n">
        <f aca="false">B1717-C1717</f>
        <v>-0.334117249999999</v>
      </c>
      <c r="E1717" s="14" t="n">
        <f aca="false">AVERAGE(B1717:B1736)</f>
        <v>22.02274</v>
      </c>
      <c r="F1717" s="14" t="n">
        <f aca="false">(E1717-C1717)/2</f>
        <v>-0.163588624999999</v>
      </c>
      <c r="G1717" s="3" t="n">
        <f aca="false">B1717-B1716</f>
        <v>0</v>
      </c>
      <c r="H1717" s="4" t="n">
        <f aca="false">B1717-B1712</f>
        <v>0</v>
      </c>
      <c r="J1717" s="2" t="n">
        <v>22.9249</v>
      </c>
      <c r="K1717" s="2" t="n">
        <f aca="false">AVERAGE(J1717:J2116)</f>
        <v>23.15825075</v>
      </c>
      <c r="L1717" s="2" t="n">
        <f aca="false">J1717-K1717</f>
        <v>-0.23335075</v>
      </c>
      <c r="M1717" s="3" t="n">
        <f aca="false">J1717-J1716</f>
        <v>-0.0395000000000003</v>
      </c>
      <c r="N1717" s="4" t="n">
        <f aca="false">J1717-J1712</f>
        <v>0</v>
      </c>
      <c r="O1717" s="15" t="n">
        <f aca="false">J1717-J1707</f>
        <v>0.0988000000000007</v>
      </c>
    </row>
    <row r="1718" customFormat="false" ht="17" hidden="false" customHeight="false" outlineLevel="0" collapsed="false">
      <c r="A1718" s="1" t="n">
        <v>171.6</v>
      </c>
      <c r="B1718" s="2" t="n">
        <v>22.0158</v>
      </c>
      <c r="C1718" s="2" t="n">
        <f aca="false">AVERAGE(B1718:B2117)</f>
        <v>22.35200875</v>
      </c>
      <c r="D1718" s="2" t="n">
        <f aca="false">B1718-C1718</f>
        <v>-0.336208750000001</v>
      </c>
      <c r="E1718" s="14" t="n">
        <f aca="false">AVERAGE(B1718:B1737)</f>
        <v>22.02373</v>
      </c>
      <c r="F1718" s="14" t="n">
        <f aca="false">(E1718-C1718)/2</f>
        <v>-0.164139375</v>
      </c>
      <c r="G1718" s="3" t="n">
        <f aca="false">B1718-B1717</f>
        <v>0</v>
      </c>
      <c r="J1718" s="2" t="n">
        <v>22.9447</v>
      </c>
      <c r="K1718" s="2" t="n">
        <f aca="false">AVERAGE(J1718:J2117)</f>
        <v>23.1596835</v>
      </c>
      <c r="L1718" s="2" t="n">
        <f aca="false">J1718-K1718</f>
        <v>-0.214983499999999</v>
      </c>
      <c r="M1718" s="3" t="n">
        <f aca="false">J1718-J1717</f>
        <v>0.0198</v>
      </c>
    </row>
    <row r="1719" customFormat="false" ht="17" hidden="false" customHeight="false" outlineLevel="0" collapsed="false">
      <c r="A1719" s="1" t="n">
        <v>171.7</v>
      </c>
      <c r="B1719" s="2" t="n">
        <v>22.0158</v>
      </c>
      <c r="C1719" s="2" t="n">
        <f aca="false">AVERAGE(B1719:B2118)</f>
        <v>22.35411675</v>
      </c>
      <c r="D1719" s="2" t="n">
        <f aca="false">B1719-C1719</f>
        <v>-0.338316750000001</v>
      </c>
      <c r="E1719" s="14" t="n">
        <f aca="false">AVERAGE(B1719:B1738)</f>
        <v>22.02472</v>
      </c>
      <c r="F1719" s="14" t="n">
        <f aca="false">(E1719-C1719)/2</f>
        <v>-0.164698375</v>
      </c>
      <c r="G1719" s="3" t="n">
        <f aca="false">B1719-B1718</f>
        <v>0</v>
      </c>
      <c r="J1719" s="2" t="n">
        <v>22.9249</v>
      </c>
      <c r="K1719" s="2" t="n">
        <f aca="false">AVERAGE(J1719:J2118)</f>
        <v>23.16106675</v>
      </c>
      <c r="L1719" s="2" t="n">
        <f aca="false">J1719-K1719</f>
        <v>-0.236166749999999</v>
      </c>
      <c r="M1719" s="3" t="n">
        <f aca="false">J1719-J1718</f>
        <v>-0.0198</v>
      </c>
    </row>
    <row r="1720" customFormat="false" ht="17" hidden="false" customHeight="false" outlineLevel="0" collapsed="false">
      <c r="A1720" s="1" t="n">
        <v>171.8</v>
      </c>
      <c r="B1720" s="2" t="n">
        <v>22.0158</v>
      </c>
      <c r="C1720" s="2" t="n">
        <f aca="false">AVERAGE(B1720:B2119)</f>
        <v>22.35622475</v>
      </c>
      <c r="D1720" s="2" t="n">
        <f aca="false">B1720-C1720</f>
        <v>-0.340424750000004</v>
      </c>
      <c r="E1720" s="14" t="n">
        <f aca="false">AVERAGE(B1720:B1739)</f>
        <v>22.025905</v>
      </c>
      <c r="F1720" s="14" t="n">
        <f aca="false">(E1720-C1720)/2</f>
        <v>-0.165159875000001</v>
      </c>
      <c r="G1720" s="3" t="n">
        <f aca="false">B1720-B1719</f>
        <v>0</v>
      </c>
      <c r="J1720" s="2" t="n">
        <v>22.9447</v>
      </c>
      <c r="K1720" s="2" t="n">
        <f aca="false">AVERAGE(J1720:J2119)</f>
        <v>23.16264775</v>
      </c>
      <c r="L1720" s="2" t="n">
        <f aca="false">J1720-K1720</f>
        <v>-0.21794775</v>
      </c>
      <c r="M1720" s="3" t="n">
        <f aca="false">J1720-J1719</f>
        <v>0.0198</v>
      </c>
    </row>
    <row r="1721" customFormat="false" ht="17" hidden="false" customHeight="false" outlineLevel="0" collapsed="false">
      <c r="A1721" s="1" t="n">
        <v>171.9</v>
      </c>
      <c r="B1721" s="2" t="n">
        <v>22.0198</v>
      </c>
      <c r="C1721" s="2" t="n">
        <f aca="false">AVERAGE(B1721:B2120)</f>
        <v>22.35833275</v>
      </c>
      <c r="D1721" s="2" t="n">
        <f aca="false">B1721-C1721</f>
        <v>-0.338532749999999</v>
      </c>
      <c r="E1721" s="14" t="n">
        <f aca="false">AVERAGE(B1721:B1740)</f>
        <v>22.02709</v>
      </c>
      <c r="F1721" s="14" t="n">
        <f aca="false">(E1721-C1721)/2</f>
        <v>-0.165621374999999</v>
      </c>
      <c r="G1721" s="3" t="n">
        <f aca="false">B1721-B1720</f>
        <v>0.00400000000000134</v>
      </c>
      <c r="J1721" s="2" t="n">
        <v>22.9249</v>
      </c>
      <c r="K1721" s="2" t="n">
        <f aca="false">AVERAGE(J1721:J2120)</f>
        <v>23.16412975</v>
      </c>
      <c r="L1721" s="2" t="n">
        <f aca="false">J1721-K1721</f>
        <v>-0.23922975</v>
      </c>
      <c r="M1721" s="3" t="n">
        <f aca="false">J1721-J1720</f>
        <v>-0.0198</v>
      </c>
    </row>
    <row r="1722" customFormat="false" ht="17" hidden="false" customHeight="false" outlineLevel="0" collapsed="false">
      <c r="A1722" s="1" t="n">
        <v>172</v>
      </c>
      <c r="B1722" s="2" t="n">
        <v>22.0198</v>
      </c>
      <c r="C1722" s="2" t="n">
        <f aca="false">AVERAGE(B1722:B2121)</f>
        <v>22.36043075</v>
      </c>
      <c r="D1722" s="2" t="n">
        <f aca="false">B1722-C1722</f>
        <v>-0.340630749999999</v>
      </c>
      <c r="E1722" s="14" t="n">
        <f aca="false">AVERAGE(B1722:B1741)</f>
        <v>22.028275</v>
      </c>
      <c r="F1722" s="14" t="n">
        <f aca="false">(E1722-C1722)/2</f>
        <v>-0.166077874999999</v>
      </c>
      <c r="G1722" s="3" t="n">
        <f aca="false">B1722-B1721</f>
        <v>0</v>
      </c>
      <c r="H1722" s="4" t="n">
        <f aca="false">B1722-B1717</f>
        <v>0.00400000000000134</v>
      </c>
      <c r="I1722" s="4" t="n">
        <f aca="false">B1722-B1702</f>
        <v>0.0131000000000014</v>
      </c>
      <c r="J1722" s="2" t="n">
        <v>22.9249</v>
      </c>
      <c r="K1722" s="2" t="n">
        <f aca="false">AVERAGE(J1722:J2121)</f>
        <v>23.1655625</v>
      </c>
      <c r="L1722" s="2" t="n">
        <f aca="false">J1722-K1722</f>
        <v>-0.240662499999999</v>
      </c>
      <c r="M1722" s="3" t="n">
        <f aca="false">J1722-J1721</f>
        <v>0</v>
      </c>
      <c r="N1722" s="4" t="n">
        <f aca="false">J1722-J1717</f>
        <v>0</v>
      </c>
    </row>
    <row r="1723" customFormat="false" ht="17" hidden="false" customHeight="false" outlineLevel="0" collapsed="false">
      <c r="A1723" s="1" t="n">
        <v>172.1</v>
      </c>
      <c r="B1723" s="2" t="n">
        <v>22.0198</v>
      </c>
      <c r="C1723" s="2" t="n">
        <f aca="false">AVERAGE(B1723:B2122)</f>
        <v>22.36252875</v>
      </c>
      <c r="D1723" s="2" t="n">
        <f aca="false">B1723-C1723</f>
        <v>-0.342728750000003</v>
      </c>
      <c r="E1723" s="14" t="n">
        <f aca="false">AVERAGE(B1723:B1742)</f>
        <v>22.029655</v>
      </c>
      <c r="F1723" s="14" t="n">
        <f aca="false">(E1723-C1723)/2</f>
        <v>-0.166436875000002</v>
      </c>
      <c r="G1723" s="3" t="n">
        <f aca="false">B1723-B1722</f>
        <v>0</v>
      </c>
      <c r="J1723" s="2" t="n">
        <v>22.9447</v>
      </c>
      <c r="K1723" s="2" t="n">
        <f aca="false">AVERAGE(J1723:J2122)</f>
        <v>23.166946</v>
      </c>
      <c r="L1723" s="2" t="n">
        <f aca="false">J1723-K1723</f>
        <v>-0.222245999999998</v>
      </c>
      <c r="M1723" s="3" t="n">
        <f aca="false">J1723-J1722</f>
        <v>0.0198</v>
      </c>
    </row>
    <row r="1724" customFormat="false" ht="17" hidden="false" customHeight="false" outlineLevel="0" collapsed="false">
      <c r="A1724" s="1" t="n">
        <v>172.2</v>
      </c>
      <c r="B1724" s="2" t="n">
        <v>22.0198</v>
      </c>
      <c r="C1724" s="2" t="n">
        <f aca="false">AVERAGE(B1724:B2123)</f>
        <v>22.36464325</v>
      </c>
      <c r="D1724" s="2" t="n">
        <f aca="false">B1724-C1724</f>
        <v>-0.34484325</v>
      </c>
      <c r="E1724" s="14" t="n">
        <f aca="false">AVERAGE(B1724:B1743)</f>
        <v>22.031035</v>
      </c>
      <c r="F1724" s="14" t="n">
        <f aca="false">(E1724-C1724)/2</f>
        <v>-0.166804125000001</v>
      </c>
      <c r="G1724" s="3" t="n">
        <f aca="false">B1724-B1723</f>
        <v>0</v>
      </c>
      <c r="J1724" s="2" t="n">
        <v>22.9249</v>
      </c>
      <c r="K1724" s="2" t="n">
        <f aca="false">AVERAGE(J1724:J2123)</f>
        <v>23.16837875</v>
      </c>
      <c r="L1724" s="2" t="n">
        <f aca="false">J1724-K1724</f>
        <v>-0.243478750000001</v>
      </c>
      <c r="M1724" s="3" t="n">
        <f aca="false">J1724-J1723</f>
        <v>-0.0198</v>
      </c>
    </row>
    <row r="1725" customFormat="false" ht="17" hidden="false" customHeight="false" outlineLevel="0" collapsed="false">
      <c r="A1725" s="1" t="n">
        <v>172.3</v>
      </c>
      <c r="B1725" s="2" t="n">
        <v>22.0198</v>
      </c>
      <c r="C1725" s="2" t="n">
        <f aca="false">AVERAGE(B1725:B2124)</f>
        <v>22.36675775</v>
      </c>
      <c r="D1725" s="2" t="n">
        <f aca="false">B1725-C1725</f>
        <v>-0.346957750000001</v>
      </c>
      <c r="E1725" s="14" t="n">
        <f aca="false">AVERAGE(B1725:B1744)</f>
        <v>22.032415</v>
      </c>
      <c r="F1725" s="14" t="n">
        <f aca="false">(E1725-C1725)/2</f>
        <v>-0.167171375000001</v>
      </c>
      <c r="G1725" s="3" t="n">
        <f aca="false">B1725-B1724</f>
        <v>0</v>
      </c>
      <c r="J1725" s="2" t="n">
        <v>22.9447</v>
      </c>
      <c r="K1725" s="2" t="n">
        <f aca="false">AVERAGE(J1725:J2124)</f>
        <v>23.17000925</v>
      </c>
      <c r="L1725" s="2" t="n">
        <f aca="false">J1725-K1725</f>
        <v>-0.225309249999999</v>
      </c>
      <c r="M1725" s="3" t="n">
        <f aca="false">J1725-J1724</f>
        <v>0.0198</v>
      </c>
    </row>
    <row r="1726" customFormat="false" ht="17" hidden="false" customHeight="false" outlineLevel="0" collapsed="false">
      <c r="A1726" s="1" t="n">
        <v>172.4</v>
      </c>
      <c r="B1726" s="2" t="n">
        <v>22.0158</v>
      </c>
      <c r="C1726" s="2" t="n">
        <f aca="false">AVERAGE(B1726:B2125)</f>
        <v>22.36887225</v>
      </c>
      <c r="D1726" s="2" t="n">
        <f aca="false">B1726-C1726</f>
        <v>-0.35307225</v>
      </c>
      <c r="E1726" s="14" t="n">
        <f aca="false">AVERAGE(B1726:B1745)</f>
        <v>22.033995</v>
      </c>
      <c r="F1726" s="14" t="n">
        <f aca="false">(E1726-C1726)/2</f>
        <v>-0.167438625000001</v>
      </c>
      <c r="G1726" s="3" t="n">
        <f aca="false">B1726-B1725</f>
        <v>-0.00400000000000134</v>
      </c>
      <c r="J1726" s="2" t="n">
        <v>22.9447</v>
      </c>
      <c r="K1726" s="2" t="n">
        <f aca="false">AVERAGE(J1726:J2125)</f>
        <v>23.17124425</v>
      </c>
      <c r="L1726" s="2" t="n">
        <f aca="false">J1726-K1726</f>
        <v>-0.22654425</v>
      </c>
      <c r="M1726" s="3" t="n">
        <f aca="false">J1726-J1725</f>
        <v>0</v>
      </c>
    </row>
    <row r="1727" customFormat="false" ht="17" hidden="false" customHeight="false" outlineLevel="0" collapsed="false">
      <c r="A1727" s="1" t="n">
        <v>172.5</v>
      </c>
      <c r="B1727" s="2" t="n">
        <v>22.0198</v>
      </c>
      <c r="C1727" s="2" t="n">
        <f aca="false">AVERAGE(B1727:B2126)</f>
        <v>22.37099675</v>
      </c>
      <c r="D1727" s="2" t="n">
        <f aca="false">B1727-C1727</f>
        <v>-0.35119675</v>
      </c>
      <c r="E1727" s="14" t="n">
        <f aca="false">AVERAGE(B1727:B1746)</f>
        <v>22.035775</v>
      </c>
      <c r="F1727" s="14" t="n">
        <f aca="false">(E1727-C1727)/2</f>
        <v>-0.167610874999999</v>
      </c>
      <c r="G1727" s="3" t="n">
        <f aca="false">B1727-B1726</f>
        <v>0.00400000000000134</v>
      </c>
      <c r="H1727" s="4" t="n">
        <f aca="false">B1727-B1722</f>
        <v>0</v>
      </c>
      <c r="J1727" s="2" t="n">
        <v>22.9447</v>
      </c>
      <c r="K1727" s="2" t="n">
        <f aca="false">AVERAGE(J1727:J2126)</f>
        <v>23.17247925</v>
      </c>
      <c r="L1727" s="2" t="n">
        <f aca="false">J1727-K1727</f>
        <v>-0.227779250000001</v>
      </c>
      <c r="M1727" s="3" t="n">
        <f aca="false">J1727-J1726</f>
        <v>0</v>
      </c>
      <c r="N1727" s="4" t="n">
        <f aca="false">J1727-J1722</f>
        <v>0.0198</v>
      </c>
      <c r="O1727" s="15" t="n">
        <f aca="false">J1727-J1717</f>
        <v>0.0198</v>
      </c>
    </row>
    <row r="1728" customFormat="false" ht="17" hidden="false" customHeight="false" outlineLevel="0" collapsed="false">
      <c r="A1728" s="1" t="n">
        <v>172.6</v>
      </c>
      <c r="B1728" s="2" t="n">
        <v>22.0237</v>
      </c>
      <c r="C1728" s="2" t="n">
        <f aca="false">AVERAGE(B1728:B2127)</f>
        <v>22.37311125</v>
      </c>
      <c r="D1728" s="2" t="n">
        <f aca="false">B1728-C1728</f>
        <v>-0.349411249999999</v>
      </c>
      <c r="E1728" s="14" t="n">
        <f aca="false">AVERAGE(B1728:B1747)</f>
        <v>22.037355</v>
      </c>
      <c r="F1728" s="14" t="n">
        <f aca="false">(E1728-C1728)/2</f>
        <v>-0.167878125000001</v>
      </c>
      <c r="G1728" s="3" t="n">
        <f aca="false">B1728-B1727</f>
        <v>0.00390000000000157</v>
      </c>
      <c r="J1728" s="2" t="n">
        <v>22.9447</v>
      </c>
      <c r="K1728" s="2" t="n">
        <f aca="false">AVERAGE(J1728:J2127)</f>
        <v>23.1738625</v>
      </c>
      <c r="L1728" s="2" t="n">
        <f aca="false">J1728-K1728</f>
        <v>-0.229162499999998</v>
      </c>
      <c r="M1728" s="3" t="n">
        <f aca="false">J1728-J1727</f>
        <v>0</v>
      </c>
    </row>
    <row r="1729" customFormat="false" ht="17" hidden="false" customHeight="false" outlineLevel="0" collapsed="false">
      <c r="A1729" s="1" t="n">
        <v>172.7</v>
      </c>
      <c r="B1729" s="2" t="n">
        <v>22.0237</v>
      </c>
      <c r="C1729" s="2" t="n">
        <f aca="false">AVERAGE(B1729:B2128)</f>
        <v>22.375249</v>
      </c>
      <c r="D1729" s="2" t="n">
        <f aca="false">B1729-C1729</f>
        <v>-0.351548999999999</v>
      </c>
      <c r="E1729" s="14" t="n">
        <f aca="false">AVERAGE(B1729:B1748)</f>
        <v>22.038935</v>
      </c>
      <c r="F1729" s="14" t="n">
        <f aca="false">(E1729-C1729)/2</f>
        <v>-0.168156999999999</v>
      </c>
      <c r="G1729" s="3" t="n">
        <f aca="false">B1729-B1728</f>
        <v>0</v>
      </c>
      <c r="J1729" s="2" t="n">
        <v>22.9249</v>
      </c>
      <c r="K1729" s="2" t="n">
        <f aca="false">AVERAGE(J1729:J2128)</f>
        <v>23.1753445</v>
      </c>
      <c r="L1729" s="2" t="n">
        <f aca="false">J1729-K1729</f>
        <v>-0.2504445</v>
      </c>
      <c r="M1729" s="3" t="n">
        <f aca="false">J1729-J1728</f>
        <v>-0.0198</v>
      </c>
    </row>
    <row r="1730" customFormat="false" ht="17" hidden="false" customHeight="false" outlineLevel="0" collapsed="false">
      <c r="A1730" s="1" t="n">
        <v>172.8</v>
      </c>
      <c r="B1730" s="2" t="n">
        <v>22.0237</v>
      </c>
      <c r="C1730" s="2" t="n">
        <f aca="false">AVERAGE(B1730:B2129)</f>
        <v>22.37740325</v>
      </c>
      <c r="D1730" s="2" t="n">
        <f aca="false">B1730-C1730</f>
        <v>-0.353703249999999</v>
      </c>
      <c r="E1730" s="14" t="n">
        <f aca="false">AVERAGE(B1730:B1749)</f>
        <v>22.040515</v>
      </c>
      <c r="F1730" s="14" t="n">
        <f aca="false">(E1730-C1730)/2</f>
        <v>-0.168444125000001</v>
      </c>
      <c r="G1730" s="3" t="n">
        <f aca="false">B1730-B1729</f>
        <v>0</v>
      </c>
      <c r="J1730" s="2" t="n">
        <v>22.9447</v>
      </c>
      <c r="K1730" s="2" t="n">
        <f aca="false">AVERAGE(J1730:J2129)</f>
        <v>23.17677725</v>
      </c>
      <c r="L1730" s="2" t="n">
        <f aca="false">J1730-K1730</f>
        <v>-0.23207725</v>
      </c>
      <c r="M1730" s="3" t="n">
        <f aca="false">J1730-J1729</f>
        <v>0.0198</v>
      </c>
    </row>
    <row r="1731" customFormat="false" ht="17" hidden="false" customHeight="false" outlineLevel="0" collapsed="false">
      <c r="A1731" s="1" t="n">
        <v>172.9</v>
      </c>
      <c r="B1731" s="2" t="n">
        <v>22.0277</v>
      </c>
      <c r="C1731" s="2" t="n">
        <f aca="false">AVERAGE(B1731:B2130)</f>
        <v>22.3795575</v>
      </c>
      <c r="D1731" s="2" t="n">
        <f aca="false">B1731-C1731</f>
        <v>-0.351857500000001</v>
      </c>
      <c r="E1731" s="14" t="n">
        <f aca="false">AVERAGE(B1731:B1750)</f>
        <v>22.042295</v>
      </c>
      <c r="F1731" s="14" t="n">
        <f aca="false">(E1731-C1731)/2</f>
        <v>-0.168631250000001</v>
      </c>
      <c r="G1731" s="3" t="n">
        <f aca="false">B1731-B1730</f>
        <v>0.00399999999999778</v>
      </c>
      <c r="J1731" s="2" t="n">
        <v>22.9447</v>
      </c>
      <c r="K1731" s="2" t="n">
        <f aca="false">AVERAGE(J1731:J2130)</f>
        <v>23.17821</v>
      </c>
      <c r="L1731" s="2" t="n">
        <f aca="false">J1731-K1731</f>
        <v>-0.233509999999999</v>
      </c>
      <c r="M1731" s="3" t="n">
        <f aca="false">J1731-J1730</f>
        <v>0</v>
      </c>
    </row>
    <row r="1732" customFormat="false" ht="17" hidden="false" customHeight="false" outlineLevel="0" collapsed="false">
      <c r="A1732" s="1" t="n">
        <v>173</v>
      </c>
      <c r="B1732" s="2" t="n">
        <v>22.0277</v>
      </c>
      <c r="C1732" s="2" t="n">
        <f aca="false">AVERAGE(B1732:B2131)</f>
        <v>22.38166875</v>
      </c>
      <c r="D1732" s="2" t="n">
        <f aca="false">B1732-C1732</f>
        <v>-0.35396875</v>
      </c>
      <c r="E1732" s="14" t="n">
        <f aca="false">AVERAGE(B1732:B1751)</f>
        <v>22.043875</v>
      </c>
      <c r="F1732" s="14" t="n">
        <f aca="false">(E1732-C1732)/2</f>
        <v>-0.168896875</v>
      </c>
      <c r="G1732" s="3" t="n">
        <f aca="false">B1732-B1731</f>
        <v>0</v>
      </c>
      <c r="H1732" s="4" t="n">
        <f aca="false">B1732-B1727</f>
        <v>0.00789999999999935</v>
      </c>
      <c r="I1732" s="4" t="n">
        <f aca="false">B1732-B1722</f>
        <v>0.00789999999999935</v>
      </c>
      <c r="J1732" s="2" t="n">
        <v>22.9447</v>
      </c>
      <c r="K1732" s="2" t="n">
        <f aca="false">AVERAGE(J1732:J2131)</f>
        <v>23.17959325</v>
      </c>
      <c r="L1732" s="2" t="n">
        <f aca="false">J1732-K1732</f>
        <v>-0.234893249999995</v>
      </c>
      <c r="M1732" s="3" t="n">
        <f aca="false">J1732-J1731</f>
        <v>0</v>
      </c>
      <c r="N1732" s="4" t="n">
        <f aca="false">J1732-J1727</f>
        <v>0</v>
      </c>
      <c r="O1732" s="15" t="n">
        <f aca="false">J1732-J1722</f>
        <v>0.0198</v>
      </c>
    </row>
    <row r="1733" customFormat="false" ht="17" hidden="false" customHeight="false" outlineLevel="0" collapsed="false">
      <c r="A1733" s="1" t="n">
        <v>173.1</v>
      </c>
      <c r="B1733" s="2" t="n">
        <v>22.0277</v>
      </c>
      <c r="C1733" s="2" t="n">
        <f aca="false">AVERAGE(B1733:B2132)</f>
        <v>22.38378</v>
      </c>
      <c r="D1733" s="2" t="n">
        <f aca="false">B1733-C1733</f>
        <v>-0.356080000000002</v>
      </c>
      <c r="E1733" s="14" t="n">
        <f aca="false">AVERAGE(B1733:B1752)</f>
        <v>22.045455</v>
      </c>
      <c r="F1733" s="14" t="n">
        <f aca="false">(E1733-C1733)/2</f>
        <v>-0.169162500000001</v>
      </c>
      <c r="G1733" s="3" t="n">
        <f aca="false">B1733-B1732</f>
        <v>0</v>
      </c>
      <c r="J1733" s="2" t="n">
        <v>22.9249</v>
      </c>
      <c r="K1733" s="2" t="n">
        <f aca="false">AVERAGE(J1733:J2132)</f>
        <v>23.1809765</v>
      </c>
      <c r="L1733" s="2" t="n">
        <f aca="false">J1733-K1733</f>
        <v>-0.256076499999999</v>
      </c>
      <c r="M1733" s="3" t="n">
        <f aca="false">J1733-J1732</f>
        <v>-0.0198</v>
      </c>
    </row>
    <row r="1734" customFormat="false" ht="17" hidden="false" customHeight="false" outlineLevel="0" collapsed="false">
      <c r="A1734" s="1" t="n">
        <v>173.2</v>
      </c>
      <c r="B1734" s="2" t="n">
        <v>22.0316</v>
      </c>
      <c r="C1734" s="2" t="n">
        <f aca="false">AVERAGE(B1734:B2133)</f>
        <v>22.38592425</v>
      </c>
      <c r="D1734" s="2" t="n">
        <f aca="false">B1734-C1734</f>
        <v>-0.354324249999998</v>
      </c>
      <c r="E1734" s="14" t="n">
        <f aca="false">AVERAGE(B1734:B1753)</f>
        <v>22.047165</v>
      </c>
      <c r="F1734" s="14" t="n">
        <f aca="false">(E1734-C1734)/2</f>
        <v>-0.169379624999999</v>
      </c>
      <c r="G1734" s="3" t="n">
        <f aca="false">B1734-B1733</f>
        <v>0.00390000000000157</v>
      </c>
      <c r="J1734" s="2" t="n">
        <v>22.9644</v>
      </c>
      <c r="K1734" s="2" t="n">
        <f aca="false">AVERAGE(J1734:J2133)</f>
        <v>23.18240925</v>
      </c>
      <c r="L1734" s="2" t="n">
        <f aca="false">J1734-K1734</f>
        <v>-0.218009249999998</v>
      </c>
      <c r="M1734" s="3" t="n">
        <f aca="false">J1734-J1733</f>
        <v>0.0395000000000003</v>
      </c>
    </row>
    <row r="1735" customFormat="false" ht="17" hidden="false" customHeight="false" outlineLevel="0" collapsed="false">
      <c r="A1735" s="1" t="n">
        <v>173.3</v>
      </c>
      <c r="B1735" s="2" t="n">
        <v>22.0356</v>
      </c>
      <c r="C1735" s="2" t="n">
        <f aca="false">AVERAGE(B1735:B2134)</f>
        <v>22.38807525</v>
      </c>
      <c r="D1735" s="2" t="n">
        <f aca="false">B1735-C1735</f>
        <v>-0.352475250000001</v>
      </c>
      <c r="E1735" s="14" t="n">
        <f aca="false">AVERAGE(B1735:B1754)</f>
        <v>22.04835</v>
      </c>
      <c r="F1735" s="14" t="n">
        <f aca="false">(E1735-C1735)/2</f>
        <v>-0.169862625</v>
      </c>
      <c r="G1735" s="3" t="n">
        <f aca="false">B1735-B1734</f>
        <v>0.00399999999999778</v>
      </c>
      <c r="J1735" s="2" t="n">
        <v>22.9249</v>
      </c>
      <c r="K1735" s="2" t="n">
        <f aca="false">AVERAGE(J1735:J2134)</f>
        <v>23.183842</v>
      </c>
      <c r="L1735" s="2" t="n">
        <f aca="false">J1735-K1735</f>
        <v>-0.258941999999998</v>
      </c>
      <c r="M1735" s="3" t="n">
        <f aca="false">J1735-J1734</f>
        <v>-0.0395000000000003</v>
      </c>
    </row>
    <row r="1736" customFormat="false" ht="17" hidden="false" customHeight="false" outlineLevel="0" collapsed="false">
      <c r="A1736" s="1" t="n">
        <v>173.4</v>
      </c>
      <c r="B1736" s="2" t="n">
        <v>22.0356</v>
      </c>
      <c r="C1736" s="2" t="n">
        <f aca="false">AVERAGE(B1736:B2135)</f>
        <v>22.39021625</v>
      </c>
      <c r="D1736" s="2" t="n">
        <f aca="false">B1736-C1736</f>
        <v>-0.354616249999999</v>
      </c>
      <c r="E1736" s="14" t="n">
        <f aca="false">AVERAGE(B1736:B1755)</f>
        <v>22.049335</v>
      </c>
      <c r="F1736" s="14" t="n">
        <f aca="false">(E1736-C1736)/2</f>
        <v>-0.170440624999999</v>
      </c>
      <c r="G1736" s="3" t="n">
        <f aca="false">B1736-B1735</f>
        <v>0</v>
      </c>
      <c r="J1736" s="2" t="n">
        <v>22.9644</v>
      </c>
      <c r="K1736" s="2" t="n">
        <f aca="false">AVERAGE(J1736:J2135)</f>
        <v>23.18532425</v>
      </c>
      <c r="L1736" s="2" t="n">
        <f aca="false">J1736-K1736</f>
        <v>-0.220924249999996</v>
      </c>
      <c r="M1736" s="3" t="n">
        <f aca="false">J1736-J1735</f>
        <v>0.0395000000000003</v>
      </c>
    </row>
    <row r="1737" customFormat="false" ht="17" hidden="false" customHeight="false" outlineLevel="0" collapsed="false">
      <c r="A1737" s="1" t="n">
        <v>173.5</v>
      </c>
      <c r="B1737" s="2" t="n">
        <v>22.0356</v>
      </c>
      <c r="C1737" s="2" t="n">
        <f aca="false">AVERAGE(B1737:B2136)</f>
        <v>22.39235725</v>
      </c>
      <c r="D1737" s="2" t="n">
        <f aca="false">B1737-C1737</f>
        <v>-0.356757250000001</v>
      </c>
      <c r="E1737" s="14" t="n">
        <f aca="false">AVERAGE(B1737:B1756)</f>
        <v>22.05065</v>
      </c>
      <c r="F1737" s="14" t="n">
        <f aca="false">(E1737-C1737)/2</f>
        <v>-0.170853625000001</v>
      </c>
      <c r="G1737" s="3" t="n">
        <f aca="false">B1737-B1736</f>
        <v>0</v>
      </c>
      <c r="H1737" s="4" t="n">
        <f aca="false">B1737-B1732</f>
        <v>0.00789999999999935</v>
      </c>
      <c r="J1737" s="2" t="n">
        <v>22.9249</v>
      </c>
      <c r="K1737" s="2" t="n">
        <f aca="false">AVERAGE(J1737:J2136)</f>
        <v>23.18665825</v>
      </c>
      <c r="L1737" s="2" t="n">
        <f aca="false">J1737-K1737</f>
        <v>-0.26175825</v>
      </c>
      <c r="M1737" s="3" t="n">
        <f aca="false">J1737-J1736</f>
        <v>-0.0395000000000003</v>
      </c>
      <c r="N1737" s="4" t="n">
        <f aca="false">J1737-J1732</f>
        <v>-0.0198</v>
      </c>
    </row>
    <row r="1738" customFormat="false" ht="17" hidden="false" customHeight="false" outlineLevel="0" collapsed="false">
      <c r="A1738" s="1" t="n">
        <v>173.6</v>
      </c>
      <c r="B1738" s="2" t="n">
        <v>22.0356</v>
      </c>
      <c r="C1738" s="2" t="n">
        <f aca="false">AVERAGE(B1738:B2137)</f>
        <v>22.39449825</v>
      </c>
      <c r="D1738" s="2" t="n">
        <f aca="false">B1738-C1738</f>
        <v>-0.358898250000003</v>
      </c>
      <c r="E1738" s="14" t="n">
        <f aca="false">AVERAGE(B1738:B1757)</f>
        <v>22.051965</v>
      </c>
      <c r="F1738" s="14" t="n">
        <f aca="false">(E1738-C1738)/2</f>
        <v>-0.171266624999999</v>
      </c>
      <c r="G1738" s="3" t="n">
        <f aca="false">B1738-B1737</f>
        <v>0</v>
      </c>
      <c r="J1738" s="2" t="n">
        <v>22.9644</v>
      </c>
      <c r="K1738" s="2" t="n">
        <f aca="false">AVERAGE(J1738:J2137)</f>
        <v>23.1881405</v>
      </c>
      <c r="L1738" s="2" t="n">
        <f aca="false">J1738-K1738</f>
        <v>-0.223740499999998</v>
      </c>
      <c r="M1738" s="3" t="n">
        <f aca="false">J1738-J1737</f>
        <v>0.0395000000000003</v>
      </c>
    </row>
    <row r="1739" customFormat="false" ht="17" hidden="false" customHeight="false" outlineLevel="0" collapsed="false">
      <c r="A1739" s="1" t="n">
        <v>173.7</v>
      </c>
      <c r="B1739" s="2" t="n">
        <v>22.0395</v>
      </c>
      <c r="C1739" s="2" t="n">
        <f aca="false">AVERAGE(B1739:B2138)</f>
        <v>22.39663925</v>
      </c>
      <c r="D1739" s="2" t="n">
        <f aca="false">B1739-C1739</f>
        <v>-0.357139249999999</v>
      </c>
      <c r="E1739" s="14" t="n">
        <f aca="false">AVERAGE(B1739:B1758)</f>
        <v>22.05361</v>
      </c>
      <c r="F1739" s="14" t="n">
        <f aca="false">(E1739-C1739)/2</f>
        <v>-0.171514625</v>
      </c>
      <c r="G1739" s="3" t="n">
        <f aca="false">B1739-B1738</f>
        <v>0.00390000000000157</v>
      </c>
      <c r="J1739" s="2" t="n">
        <v>22.9644</v>
      </c>
      <c r="K1739" s="2" t="n">
        <f aca="false">AVERAGE(J1739:J2138)</f>
        <v>23.18962275</v>
      </c>
      <c r="L1739" s="2" t="n">
        <f aca="false">J1739-K1739</f>
        <v>-0.225222749999997</v>
      </c>
      <c r="M1739" s="3" t="n">
        <f aca="false">J1739-J1738</f>
        <v>0</v>
      </c>
    </row>
    <row r="1740" customFormat="false" ht="17" hidden="false" customHeight="false" outlineLevel="0" collapsed="false">
      <c r="A1740" s="1" t="n">
        <v>173.8</v>
      </c>
      <c r="B1740" s="2" t="n">
        <v>22.0395</v>
      </c>
      <c r="C1740" s="2" t="n">
        <f aca="false">AVERAGE(B1740:B2139)</f>
        <v>22.3987705</v>
      </c>
      <c r="D1740" s="2" t="n">
        <f aca="false">B1740-C1740</f>
        <v>-0.359270500000001</v>
      </c>
      <c r="E1740" s="14" t="n">
        <f aca="false">AVERAGE(B1740:B1759)</f>
        <v>22.05473</v>
      </c>
      <c r="F1740" s="14" t="n">
        <f aca="false">(E1740-C1740)/2</f>
        <v>-0.172020250000001</v>
      </c>
      <c r="G1740" s="3" t="n">
        <f aca="false">B1740-B1739</f>
        <v>0</v>
      </c>
      <c r="J1740" s="2" t="n">
        <v>22.9644</v>
      </c>
      <c r="K1740" s="2" t="n">
        <f aca="false">AVERAGE(J1740:J2139)</f>
        <v>23.19095675</v>
      </c>
      <c r="L1740" s="2" t="n">
        <f aca="false">J1740-K1740</f>
        <v>-0.22655675</v>
      </c>
      <c r="M1740" s="3" t="n">
        <f aca="false">J1740-J1739</f>
        <v>0</v>
      </c>
    </row>
    <row r="1741" customFormat="false" ht="17" hidden="false" customHeight="false" outlineLevel="0" collapsed="false">
      <c r="A1741" s="1" t="n">
        <v>173.9</v>
      </c>
      <c r="B1741" s="2" t="n">
        <v>22.0435</v>
      </c>
      <c r="C1741" s="2" t="n">
        <f aca="false">AVERAGE(B1741:B2140)</f>
        <v>22.40090175</v>
      </c>
      <c r="D1741" s="2" t="n">
        <f aca="false">B1741-C1741</f>
        <v>-0.357401749999998</v>
      </c>
      <c r="E1741" s="14" t="n">
        <f aca="false">AVERAGE(B1741:B1760)</f>
        <v>22.05618</v>
      </c>
      <c r="F1741" s="14" t="n">
        <f aca="false">(E1741-C1741)/2</f>
        <v>-0.172360874999999</v>
      </c>
      <c r="G1741" s="3" t="n">
        <f aca="false">B1741-B1740</f>
        <v>0.00400000000000134</v>
      </c>
      <c r="J1741" s="2" t="n">
        <v>22.9644</v>
      </c>
      <c r="K1741" s="2" t="n">
        <f aca="false">AVERAGE(J1741:J2140)</f>
        <v>23.192192</v>
      </c>
      <c r="L1741" s="2" t="n">
        <f aca="false">J1741-K1741</f>
        <v>-0.227791999999997</v>
      </c>
      <c r="M1741" s="3" t="n">
        <f aca="false">J1741-J1740</f>
        <v>0</v>
      </c>
    </row>
    <row r="1742" customFormat="false" ht="17" hidden="false" customHeight="false" outlineLevel="0" collapsed="false">
      <c r="A1742" s="1" t="n">
        <v>174</v>
      </c>
      <c r="B1742" s="2" t="n">
        <v>22.0474</v>
      </c>
      <c r="C1742" s="2" t="n">
        <f aca="false">AVERAGE(B1742:B2141)</f>
        <v>22.403023</v>
      </c>
      <c r="D1742" s="2" t="n">
        <f aca="false">B1742-C1742</f>
        <v>-0.355622999999998</v>
      </c>
      <c r="E1742" s="14" t="n">
        <f aca="false">AVERAGE(B1742:B1761)</f>
        <v>22.05743</v>
      </c>
      <c r="F1742" s="14" t="n">
        <f aca="false">(E1742-C1742)/2</f>
        <v>-0.172796499999999</v>
      </c>
      <c r="G1742" s="3" t="n">
        <f aca="false">B1742-B1741</f>
        <v>0.00389999999999802</v>
      </c>
      <c r="H1742" s="4" t="n">
        <f aca="false">B1742-B1737</f>
        <v>0.0118000000000009</v>
      </c>
      <c r="I1742" s="4" t="n">
        <f aca="false">B1742-B1722</f>
        <v>0.0275999999999996</v>
      </c>
      <c r="J1742" s="2" t="n">
        <v>22.9644</v>
      </c>
      <c r="K1742" s="2" t="n">
        <f aca="false">AVERAGE(J1742:J2141)</f>
        <v>23.1935755</v>
      </c>
      <c r="L1742" s="2" t="n">
        <f aca="false">J1742-K1742</f>
        <v>-0.2291755</v>
      </c>
      <c r="M1742" s="3" t="n">
        <f aca="false">J1742-J1741</f>
        <v>0</v>
      </c>
      <c r="N1742" s="4" t="n">
        <f aca="false">J1742-J1737</f>
        <v>0.0395000000000003</v>
      </c>
      <c r="O1742" s="15" t="n">
        <f aca="false">J1742-J1732</f>
        <v>0.0197000000000003</v>
      </c>
    </row>
    <row r="1743" customFormat="false" ht="17" hidden="false" customHeight="false" outlineLevel="0" collapsed="false">
      <c r="A1743" s="1" t="n">
        <v>174.1</v>
      </c>
      <c r="B1743" s="2" t="n">
        <v>22.0474</v>
      </c>
      <c r="C1743" s="2" t="n">
        <f aca="false">AVERAGE(B1743:B2142)</f>
        <v>22.4051345</v>
      </c>
      <c r="D1743" s="2" t="n">
        <f aca="false">B1743-C1743</f>
        <v>-0.357734499999999</v>
      </c>
      <c r="E1743" s="14" t="n">
        <f aca="false">AVERAGE(B1743:B1762)</f>
        <v>22.058485</v>
      </c>
      <c r="F1743" s="14" t="n">
        <f aca="false">(E1743-C1743)/2</f>
        <v>-0.173324749999999</v>
      </c>
      <c r="G1743" s="3" t="n">
        <f aca="false">B1743-B1742</f>
        <v>0</v>
      </c>
      <c r="J1743" s="2" t="n">
        <v>22.9644</v>
      </c>
      <c r="K1743" s="2" t="n">
        <f aca="false">AVERAGE(J1743:J2142)</f>
        <v>23.1949095</v>
      </c>
      <c r="L1743" s="2" t="n">
        <f aca="false">J1743-K1743</f>
        <v>-0.230509499999997</v>
      </c>
      <c r="M1743" s="3" t="n">
        <f aca="false">J1743-J1742</f>
        <v>0</v>
      </c>
    </row>
    <row r="1744" customFormat="false" ht="17" hidden="false" customHeight="false" outlineLevel="0" collapsed="false">
      <c r="A1744" s="1" t="n">
        <v>174.2</v>
      </c>
      <c r="B1744" s="2" t="n">
        <v>22.0474</v>
      </c>
      <c r="C1744" s="2" t="n">
        <f aca="false">AVERAGE(B1744:B2143)</f>
        <v>22.4072625</v>
      </c>
      <c r="D1744" s="2" t="n">
        <f aca="false">B1744-C1744</f>
        <v>-0.359862500000002</v>
      </c>
      <c r="E1744" s="14" t="n">
        <f aca="false">AVERAGE(B1744:B1763)</f>
        <v>22.05954</v>
      </c>
      <c r="F1744" s="14" t="n">
        <f aca="false">(E1744-C1744)/2</f>
        <v>-0.17386125</v>
      </c>
      <c r="G1744" s="3" t="n">
        <f aca="false">B1744-B1743</f>
        <v>0</v>
      </c>
      <c r="J1744" s="2" t="n">
        <v>22.9644</v>
      </c>
      <c r="K1744" s="2" t="n">
        <f aca="false">AVERAGE(J1744:J2143)</f>
        <v>23.196293</v>
      </c>
      <c r="L1744" s="2" t="n">
        <f aca="false">J1744-K1744</f>
        <v>-0.231892999999999</v>
      </c>
      <c r="M1744" s="3" t="n">
        <f aca="false">J1744-J1743</f>
        <v>0</v>
      </c>
    </row>
    <row r="1745" customFormat="false" ht="17" hidden="false" customHeight="false" outlineLevel="0" collapsed="false">
      <c r="A1745" s="1" t="n">
        <v>174.3</v>
      </c>
      <c r="B1745" s="2" t="n">
        <v>22.0514</v>
      </c>
      <c r="C1745" s="2" t="n">
        <f aca="false">AVERAGE(B1745:B2144)</f>
        <v>22.4093905</v>
      </c>
      <c r="D1745" s="2" t="n">
        <f aca="false">B1745-C1745</f>
        <v>-0.3579905</v>
      </c>
      <c r="E1745" s="14" t="n">
        <f aca="false">AVERAGE(B1745:B1764)</f>
        <v>22.060595</v>
      </c>
      <c r="F1745" s="14" t="n">
        <f aca="false">(E1745-C1745)/2</f>
        <v>-0.174397750000001</v>
      </c>
      <c r="G1745" s="3" t="n">
        <f aca="false">B1745-B1744</f>
        <v>0.00400000000000134</v>
      </c>
      <c r="J1745" s="2" t="n">
        <v>22.9644</v>
      </c>
      <c r="K1745" s="2" t="n">
        <f aca="false">AVERAGE(J1745:J2144)</f>
        <v>23.197627</v>
      </c>
      <c r="L1745" s="2" t="n">
        <f aca="false">J1745-K1745</f>
        <v>-0.233226999999996</v>
      </c>
      <c r="M1745" s="3" t="n">
        <f aca="false">J1745-J1744</f>
        <v>0</v>
      </c>
    </row>
    <row r="1746" customFormat="false" ht="17" hidden="false" customHeight="false" outlineLevel="0" collapsed="false">
      <c r="A1746" s="1" t="n">
        <v>174.4</v>
      </c>
      <c r="B1746" s="2" t="n">
        <v>22.0514</v>
      </c>
      <c r="C1746" s="2" t="n">
        <f aca="false">AVERAGE(B1746:B2145)</f>
        <v>22.4115085</v>
      </c>
      <c r="D1746" s="2" t="n">
        <f aca="false">B1746-C1746</f>
        <v>-0.360108499999999</v>
      </c>
      <c r="E1746" s="14" t="n">
        <f aca="false">AVERAGE(B1746:B1765)</f>
        <v>22.06178</v>
      </c>
      <c r="F1746" s="14" t="n">
        <f aca="false">(E1746-C1746)/2</f>
        <v>-0.174864250000001</v>
      </c>
      <c r="G1746" s="3" t="n">
        <f aca="false">B1746-B1745</f>
        <v>0</v>
      </c>
      <c r="J1746" s="2" t="n">
        <v>22.9644</v>
      </c>
      <c r="K1746" s="2" t="n">
        <f aca="false">AVERAGE(J1746:J2145)</f>
        <v>23.1992575</v>
      </c>
      <c r="L1746" s="2" t="n">
        <f aca="false">J1746-K1746</f>
        <v>-0.234857499999997</v>
      </c>
      <c r="M1746" s="3" t="n">
        <f aca="false">J1746-J1745</f>
        <v>0</v>
      </c>
    </row>
    <row r="1747" customFormat="false" ht="17" hidden="false" customHeight="false" outlineLevel="0" collapsed="false">
      <c r="A1747" s="1" t="n">
        <v>174.5</v>
      </c>
      <c r="B1747" s="2" t="n">
        <v>22.0514</v>
      </c>
      <c r="C1747" s="2" t="n">
        <f aca="false">AVERAGE(B1747:B2146)</f>
        <v>22.4136265</v>
      </c>
      <c r="D1747" s="2" t="n">
        <f aca="false">B1747-C1747</f>
        <v>-0.362226499999998</v>
      </c>
      <c r="E1747" s="14" t="n">
        <f aca="false">AVERAGE(B1747:B1766)</f>
        <v>22.062965</v>
      </c>
      <c r="F1747" s="14" t="n">
        <f aca="false">(E1747-C1747)/2</f>
        <v>-0.175330750000001</v>
      </c>
      <c r="G1747" s="3" t="n">
        <f aca="false">B1747-B1746</f>
        <v>0</v>
      </c>
      <c r="H1747" s="4" t="n">
        <f aca="false">B1747-B1742</f>
        <v>0.00400000000000134</v>
      </c>
      <c r="J1747" s="2" t="n">
        <v>22.9644</v>
      </c>
      <c r="K1747" s="2" t="n">
        <f aca="false">AVERAGE(J1747:J2146)</f>
        <v>23.2005915</v>
      </c>
      <c r="L1747" s="2" t="n">
        <f aca="false">J1747-K1747</f>
        <v>-0.2361915</v>
      </c>
      <c r="M1747" s="3" t="n">
        <f aca="false">J1747-J1746</f>
        <v>0</v>
      </c>
      <c r="N1747" s="4" t="n">
        <f aca="false">J1747-J1742</f>
        <v>0</v>
      </c>
      <c r="O1747" s="15" t="n">
        <f aca="false">J1747-J1737</f>
        <v>0.0395000000000003</v>
      </c>
    </row>
    <row r="1748" customFormat="false" ht="17" hidden="false" customHeight="false" outlineLevel="0" collapsed="false">
      <c r="A1748" s="1" t="n">
        <v>174.6</v>
      </c>
      <c r="B1748" s="2" t="n">
        <v>22.0553</v>
      </c>
      <c r="C1748" s="2" t="n">
        <f aca="false">AVERAGE(B1748:B2147)</f>
        <v>22.41576075</v>
      </c>
      <c r="D1748" s="2" t="n">
        <f aca="false">B1748-C1748</f>
        <v>-0.360460750000001</v>
      </c>
      <c r="E1748" s="14" t="n">
        <f aca="false">AVERAGE(B1748:B1767)</f>
        <v>22.06415</v>
      </c>
      <c r="F1748" s="14" t="n">
        <f aca="false">(E1748-C1748)/2</f>
        <v>-0.175805375</v>
      </c>
      <c r="G1748" s="3" t="n">
        <f aca="false">B1748-B1747</f>
        <v>0.00389999999999802</v>
      </c>
      <c r="J1748" s="2" t="n">
        <v>22.9842</v>
      </c>
      <c r="K1748" s="2" t="n">
        <f aca="false">AVERAGE(J1748:J2147)</f>
        <v>23.20202425</v>
      </c>
      <c r="L1748" s="2" t="n">
        <f aca="false">J1748-K1748</f>
        <v>-0.21782425</v>
      </c>
      <c r="M1748" s="3" t="n">
        <f aca="false">J1748-J1747</f>
        <v>0.0198</v>
      </c>
    </row>
    <row r="1749" customFormat="false" ht="17" hidden="false" customHeight="false" outlineLevel="0" collapsed="false">
      <c r="A1749" s="1" t="n">
        <v>174.7</v>
      </c>
      <c r="B1749" s="2" t="n">
        <v>22.0553</v>
      </c>
      <c r="C1749" s="2" t="n">
        <f aca="false">AVERAGE(B1749:B2148)</f>
        <v>22.41788525</v>
      </c>
      <c r="D1749" s="2" t="n">
        <f aca="false">B1749-C1749</f>
        <v>-0.362585249999999</v>
      </c>
      <c r="E1749" s="14" t="n">
        <f aca="false">AVERAGE(B1749:B1768)</f>
        <v>22.06514</v>
      </c>
      <c r="F1749" s="14" t="n">
        <f aca="false">(E1749-C1749)/2</f>
        <v>-0.176372624999999</v>
      </c>
      <c r="G1749" s="3" t="n">
        <f aca="false">B1749-B1748</f>
        <v>0</v>
      </c>
      <c r="J1749" s="2" t="n">
        <v>22.9447</v>
      </c>
      <c r="K1749" s="2" t="n">
        <f aca="false">AVERAGE(J1749:J2148)</f>
        <v>23.20335825</v>
      </c>
      <c r="L1749" s="2" t="n">
        <f aca="false">J1749-K1749</f>
        <v>-0.25865825</v>
      </c>
      <c r="M1749" s="3" t="n">
        <f aca="false">J1749-J1748</f>
        <v>-0.0395000000000003</v>
      </c>
    </row>
    <row r="1750" customFormat="false" ht="17" hidden="false" customHeight="false" outlineLevel="0" collapsed="false">
      <c r="A1750" s="1" t="n">
        <v>174.8</v>
      </c>
      <c r="B1750" s="2" t="n">
        <v>22.0593</v>
      </c>
      <c r="C1750" s="2" t="n">
        <f aca="false">AVERAGE(B1750:B2149)</f>
        <v>22.42000975</v>
      </c>
      <c r="D1750" s="2" t="n">
        <f aca="false">B1750-C1750</f>
        <v>-0.360709749999998</v>
      </c>
      <c r="E1750" s="14" t="n">
        <f aca="false">AVERAGE(B1750:B1769)</f>
        <v>22.06646</v>
      </c>
      <c r="F1750" s="14" t="n">
        <f aca="false">(E1750-C1750)/2</f>
        <v>-0.176774875</v>
      </c>
      <c r="G1750" s="3" t="n">
        <f aca="false">B1750-B1749</f>
        <v>0.00400000000000134</v>
      </c>
      <c r="J1750" s="2" t="n">
        <v>23.004</v>
      </c>
      <c r="K1750" s="2" t="n">
        <f aca="false">AVERAGE(J1750:J2149)</f>
        <v>23.20484025</v>
      </c>
      <c r="L1750" s="2" t="n">
        <f aca="false">J1750-K1750</f>
        <v>-0.200840250000002</v>
      </c>
      <c r="M1750" s="3" t="n">
        <f aca="false">J1750-J1749</f>
        <v>0.0593000000000004</v>
      </c>
    </row>
    <row r="1751" customFormat="false" ht="17" hidden="false" customHeight="false" outlineLevel="0" collapsed="false">
      <c r="A1751" s="1" t="n">
        <v>174.9</v>
      </c>
      <c r="B1751" s="2" t="n">
        <v>22.0593</v>
      </c>
      <c r="C1751" s="2" t="n">
        <f aca="false">AVERAGE(B1751:B2150)</f>
        <v>22.42214075</v>
      </c>
      <c r="D1751" s="2" t="n">
        <f aca="false">B1751-C1751</f>
        <v>-0.362840749999997</v>
      </c>
      <c r="E1751" s="14" t="n">
        <f aca="false">AVERAGE(B1751:B1770)</f>
        <v>22.06758</v>
      </c>
      <c r="F1751" s="14" t="n">
        <f aca="false">(E1751-C1751)/2</f>
        <v>-0.177280374999999</v>
      </c>
      <c r="G1751" s="3" t="n">
        <f aca="false">B1751-B1750</f>
        <v>0</v>
      </c>
      <c r="J1751" s="2" t="n">
        <v>22.9644</v>
      </c>
      <c r="K1751" s="2" t="n">
        <f aca="false">AVERAGE(J1751:J2150)</f>
        <v>23.20637175</v>
      </c>
      <c r="L1751" s="2" t="n">
        <f aca="false">J1751-K1751</f>
        <v>-0.241971749999998</v>
      </c>
      <c r="M1751" s="3" t="n">
        <f aca="false">J1751-J1750</f>
        <v>-0.0396000000000001</v>
      </c>
    </row>
    <row r="1752" customFormat="false" ht="17" hidden="false" customHeight="false" outlineLevel="0" collapsed="false">
      <c r="A1752" s="1" t="n">
        <v>175</v>
      </c>
      <c r="B1752" s="2" t="n">
        <v>22.0593</v>
      </c>
      <c r="C1752" s="2" t="n">
        <f aca="false">AVERAGE(B1752:B2151)</f>
        <v>22.42427175</v>
      </c>
      <c r="D1752" s="2" t="n">
        <f aca="false">B1752-C1752</f>
        <v>-0.364971749999999</v>
      </c>
      <c r="E1752" s="14" t="n">
        <f aca="false">AVERAGE(B1752:B1771)</f>
        <v>22.0687</v>
      </c>
      <c r="F1752" s="14" t="n">
        <f aca="false">(E1752-C1752)/2</f>
        <v>-0.177785875</v>
      </c>
      <c r="G1752" s="3" t="n">
        <f aca="false">B1752-B1751</f>
        <v>0</v>
      </c>
      <c r="H1752" s="4" t="n">
        <f aca="false">B1752-B1747</f>
        <v>0.00789999999999935</v>
      </c>
      <c r="I1752" s="4" t="n">
        <f aca="false">B1752-B1742</f>
        <v>0.0119000000000007</v>
      </c>
      <c r="J1752" s="2" t="n">
        <v>22.9842</v>
      </c>
      <c r="K1752" s="2" t="n">
        <f aca="false">AVERAGE(J1752:J2151)</f>
        <v>23.2078045</v>
      </c>
      <c r="L1752" s="2" t="n">
        <f aca="false">J1752-K1752</f>
        <v>-0.2236045</v>
      </c>
      <c r="M1752" s="3" t="n">
        <f aca="false">J1752-J1751</f>
        <v>0.0198</v>
      </c>
      <c r="N1752" s="4" t="n">
        <f aca="false">J1752-J1747</f>
        <v>0.0198</v>
      </c>
    </row>
    <row r="1753" customFormat="false" ht="17" hidden="false" customHeight="false" outlineLevel="0" collapsed="false">
      <c r="A1753" s="1" t="n">
        <v>175.1</v>
      </c>
      <c r="B1753" s="2" t="n">
        <v>22.0619</v>
      </c>
      <c r="C1753" s="2" t="n">
        <f aca="false">AVERAGE(B1753:B2152)</f>
        <v>22.42640275</v>
      </c>
      <c r="D1753" s="2" t="n">
        <f aca="false">B1753-C1753</f>
        <v>-0.36450275</v>
      </c>
      <c r="E1753" s="14" t="n">
        <f aca="false">AVERAGE(B1753:B1772)</f>
        <v>22.06982</v>
      </c>
      <c r="F1753" s="14" t="n">
        <f aca="false">(E1753-C1753)/2</f>
        <v>-0.178291375000001</v>
      </c>
      <c r="G1753" s="3" t="n">
        <f aca="false">B1753-B1752</f>
        <v>0.00260000000000105</v>
      </c>
      <c r="J1753" s="2" t="n">
        <v>22.9644</v>
      </c>
      <c r="K1753" s="2" t="n">
        <f aca="false">AVERAGE(J1753:J2152)</f>
        <v>23.20903975</v>
      </c>
      <c r="L1753" s="2" t="n">
        <f aca="false">J1753-K1753</f>
        <v>-0.244639750000001</v>
      </c>
      <c r="M1753" s="3" t="n">
        <f aca="false">J1753-J1752</f>
        <v>-0.0198</v>
      </c>
    </row>
    <row r="1754" customFormat="false" ht="17" hidden="false" customHeight="false" outlineLevel="0" collapsed="false">
      <c r="A1754" s="1" t="n">
        <v>175.2</v>
      </c>
      <c r="B1754" s="2" t="n">
        <v>22.0553</v>
      </c>
      <c r="C1754" s="2" t="n">
        <f aca="false">AVERAGE(B1754:B2153)</f>
        <v>22.42854375</v>
      </c>
      <c r="D1754" s="2" t="n">
        <f aca="false">B1754-C1754</f>
        <v>-0.37324375</v>
      </c>
      <c r="E1754" s="14" t="n">
        <f aca="false">AVERAGE(B1754:B1773)</f>
        <v>22.07081</v>
      </c>
      <c r="F1754" s="14" t="n">
        <f aca="false">(E1754-C1754)/2</f>
        <v>-0.178866874999999</v>
      </c>
      <c r="G1754" s="3" t="n">
        <f aca="false">B1754-B1753</f>
        <v>-0.00660000000000238</v>
      </c>
      <c r="J1754" s="2" t="n">
        <v>22.9644</v>
      </c>
      <c r="K1754" s="2" t="n">
        <f aca="false">AVERAGE(J1754:J2153)</f>
        <v>23.21042325</v>
      </c>
      <c r="L1754" s="2" t="n">
        <f aca="false">J1754-K1754</f>
        <v>-0.246023249999997</v>
      </c>
      <c r="M1754" s="3" t="n">
        <f aca="false">J1754-J1753</f>
        <v>0</v>
      </c>
    </row>
    <row r="1755" customFormat="false" ht="17" hidden="false" customHeight="false" outlineLevel="0" collapsed="false">
      <c r="A1755" s="1" t="n">
        <v>175.3</v>
      </c>
      <c r="B1755" s="2" t="n">
        <v>22.0553</v>
      </c>
      <c r="C1755" s="2" t="n">
        <f aca="false">AVERAGE(B1755:B2154)</f>
        <v>22.43071775</v>
      </c>
      <c r="D1755" s="2" t="n">
        <f aca="false">B1755-C1755</f>
        <v>-0.37541775</v>
      </c>
      <c r="E1755" s="14" t="n">
        <f aca="false">AVERAGE(B1755:B1774)</f>
        <v>22.07246</v>
      </c>
      <c r="F1755" s="14" t="n">
        <f aca="false">(E1755-C1755)/2</f>
        <v>-0.179128875</v>
      </c>
      <c r="G1755" s="3" t="n">
        <f aca="false">B1755-B1754</f>
        <v>0</v>
      </c>
      <c r="J1755" s="2" t="n">
        <v>22.9842</v>
      </c>
      <c r="K1755" s="2" t="n">
        <f aca="false">AVERAGE(J1755:J2154)</f>
        <v>23.2119055</v>
      </c>
      <c r="L1755" s="2" t="n">
        <f aca="false">J1755-K1755</f>
        <v>-0.227705499999995</v>
      </c>
      <c r="M1755" s="3" t="n">
        <f aca="false">J1755-J1754</f>
        <v>0.0198</v>
      </c>
    </row>
    <row r="1756" customFormat="false" ht="17" hidden="false" customHeight="false" outlineLevel="0" collapsed="false">
      <c r="A1756" s="1" t="n">
        <v>175.4</v>
      </c>
      <c r="B1756" s="2" t="n">
        <v>22.0619</v>
      </c>
      <c r="C1756" s="2" t="n">
        <f aca="false">AVERAGE(B1756:B2155)</f>
        <v>22.43290825</v>
      </c>
      <c r="D1756" s="2" t="n">
        <f aca="false">B1756-C1756</f>
        <v>-0.371008249999999</v>
      </c>
      <c r="E1756" s="14" t="n">
        <f aca="false">AVERAGE(B1756:B1775)</f>
        <v>22.07411</v>
      </c>
      <c r="F1756" s="14" t="n">
        <f aca="false">(E1756-C1756)/2</f>
        <v>-0.179399125</v>
      </c>
      <c r="G1756" s="3" t="n">
        <f aca="false">B1756-B1755</f>
        <v>0.00660000000000238</v>
      </c>
      <c r="J1756" s="2" t="n">
        <v>22.9842</v>
      </c>
      <c r="K1756" s="2" t="n">
        <f aca="false">AVERAGE(J1756:J2155)</f>
        <v>23.21328875</v>
      </c>
      <c r="L1756" s="2" t="n">
        <f aca="false">J1756-K1756</f>
        <v>-0.229088749999999</v>
      </c>
      <c r="M1756" s="3" t="n">
        <f aca="false">J1756-J1755</f>
        <v>0</v>
      </c>
    </row>
    <row r="1757" customFormat="false" ht="17" hidden="false" customHeight="false" outlineLevel="0" collapsed="false">
      <c r="A1757" s="1" t="n">
        <v>175.5</v>
      </c>
      <c r="B1757" s="2" t="n">
        <v>22.0619</v>
      </c>
      <c r="C1757" s="2" t="n">
        <f aca="false">AVERAGE(B1757:B2156)</f>
        <v>22.43508225</v>
      </c>
      <c r="D1757" s="2" t="n">
        <f aca="false">B1757-C1757</f>
        <v>-0.373182249999999</v>
      </c>
      <c r="E1757" s="14" t="n">
        <f aca="false">AVERAGE(B1757:B1776)</f>
        <v>22.07576</v>
      </c>
      <c r="F1757" s="14" t="n">
        <f aca="false">(E1757-C1757)/2</f>
        <v>-0.179661125000001</v>
      </c>
      <c r="G1757" s="3" t="n">
        <f aca="false">B1757-B1756</f>
        <v>0</v>
      </c>
      <c r="H1757" s="4" t="n">
        <f aca="false">B1757-B1752</f>
        <v>0.00260000000000105</v>
      </c>
      <c r="J1757" s="2" t="n">
        <v>22.9842</v>
      </c>
      <c r="K1757" s="2" t="n">
        <f aca="false">AVERAGE(J1757:J2156)</f>
        <v>23.21462275</v>
      </c>
      <c r="L1757" s="2" t="n">
        <f aca="false">J1757-K1757</f>
        <v>-0.230422749999999</v>
      </c>
      <c r="M1757" s="3" t="n">
        <f aca="false">J1757-J1756</f>
        <v>0</v>
      </c>
      <c r="N1757" s="4" t="n">
        <f aca="false">J1757-J1752</f>
        <v>0</v>
      </c>
      <c r="O1757" s="15" t="n">
        <f aca="false">J1757-J1747</f>
        <v>0.0198</v>
      </c>
    </row>
    <row r="1758" customFormat="false" ht="17" hidden="false" customHeight="false" outlineLevel="0" collapsed="false">
      <c r="A1758" s="1" t="n">
        <v>175.6</v>
      </c>
      <c r="B1758" s="2" t="n">
        <v>22.0685</v>
      </c>
      <c r="C1758" s="2" t="n">
        <f aca="false">AVERAGE(B1758:B2157)</f>
        <v>22.43727275</v>
      </c>
      <c r="D1758" s="2" t="n">
        <f aca="false">B1758-C1758</f>
        <v>-0.368772750000002</v>
      </c>
      <c r="E1758" s="14" t="n">
        <f aca="false">AVERAGE(B1758:B1777)</f>
        <v>22.07741</v>
      </c>
      <c r="F1758" s="14" t="n">
        <f aca="false">(E1758-C1758)/2</f>
        <v>-0.179931375000001</v>
      </c>
      <c r="G1758" s="3" t="n">
        <f aca="false">B1758-B1757</f>
        <v>0.00659999999999883</v>
      </c>
      <c r="J1758" s="2" t="n">
        <v>22.9644</v>
      </c>
      <c r="K1758" s="2" t="n">
        <f aca="false">AVERAGE(J1758:J2157)</f>
        <v>23.21595675</v>
      </c>
      <c r="L1758" s="2" t="n">
        <f aca="false">J1758-K1758</f>
        <v>-0.251556749999999</v>
      </c>
      <c r="M1758" s="3" t="n">
        <f aca="false">J1758-J1757</f>
        <v>-0.0198</v>
      </c>
    </row>
    <row r="1759" customFormat="false" ht="17" hidden="false" customHeight="false" outlineLevel="0" collapsed="false">
      <c r="A1759" s="1" t="n">
        <v>175.7</v>
      </c>
      <c r="B1759" s="2" t="n">
        <v>22.0619</v>
      </c>
      <c r="C1759" s="2" t="n">
        <f aca="false">AVERAGE(B1759:B2158)</f>
        <v>22.43943025</v>
      </c>
      <c r="D1759" s="2" t="n">
        <f aca="false">B1759-C1759</f>
        <v>-0.37753025</v>
      </c>
      <c r="E1759" s="14" t="n">
        <f aca="false">AVERAGE(B1759:B1778)</f>
        <v>22.07873</v>
      </c>
      <c r="F1759" s="14" t="n">
        <f aca="false">(E1759-C1759)/2</f>
        <v>-0.180350125</v>
      </c>
      <c r="G1759" s="3" t="n">
        <f aca="false">B1759-B1758</f>
        <v>-0.00659999999999883</v>
      </c>
      <c r="J1759" s="2" t="n">
        <v>22.9842</v>
      </c>
      <c r="K1759" s="2" t="n">
        <f aca="false">AVERAGE(J1759:J2158)</f>
        <v>23.2173895</v>
      </c>
      <c r="L1759" s="2" t="n">
        <f aca="false">J1759-K1759</f>
        <v>-0.233189499999998</v>
      </c>
      <c r="M1759" s="3" t="n">
        <f aca="false">J1759-J1758</f>
        <v>0.0198</v>
      </c>
    </row>
    <row r="1760" customFormat="false" ht="17" hidden="false" customHeight="false" outlineLevel="0" collapsed="false">
      <c r="A1760" s="1" t="n">
        <v>175.8</v>
      </c>
      <c r="B1760" s="2" t="n">
        <v>22.0685</v>
      </c>
      <c r="C1760" s="2" t="n">
        <f aca="false">AVERAGE(B1760:B2159)</f>
        <v>22.44157125</v>
      </c>
      <c r="D1760" s="2" t="n">
        <f aca="false">B1760-C1760</f>
        <v>-0.373071250000002</v>
      </c>
      <c r="E1760" s="14" t="n">
        <f aca="false">AVERAGE(B1760:B1779)</f>
        <v>22.08038</v>
      </c>
      <c r="F1760" s="14" t="n">
        <f aca="false">(E1760-C1760)/2</f>
        <v>-0.180595625000002</v>
      </c>
      <c r="G1760" s="3" t="n">
        <f aca="false">B1760-B1759</f>
        <v>0.00659999999999883</v>
      </c>
      <c r="J1760" s="2" t="n">
        <v>22.9842</v>
      </c>
      <c r="K1760" s="2" t="n">
        <f aca="false">AVERAGE(J1760:J2159)</f>
        <v>23.2187235</v>
      </c>
      <c r="L1760" s="2" t="n">
        <f aca="false">J1760-K1760</f>
        <v>-0.234523499999998</v>
      </c>
      <c r="M1760" s="3" t="n">
        <f aca="false">J1760-J1759</f>
        <v>0</v>
      </c>
    </row>
    <row r="1761" customFormat="false" ht="17" hidden="false" customHeight="false" outlineLevel="0" collapsed="false">
      <c r="A1761" s="1" t="n">
        <v>175.9</v>
      </c>
      <c r="B1761" s="2" t="n">
        <v>22.0685</v>
      </c>
      <c r="C1761" s="2" t="n">
        <f aca="false">AVERAGE(B1761:B2160)</f>
        <v>22.44367925</v>
      </c>
      <c r="D1761" s="2" t="n">
        <f aca="false">B1761-C1761</f>
        <v>-0.375179249999999</v>
      </c>
      <c r="E1761" s="14" t="n">
        <f aca="false">AVERAGE(B1761:B1780)</f>
        <v>22.0817</v>
      </c>
      <c r="F1761" s="14" t="n">
        <f aca="false">(E1761-C1761)/2</f>
        <v>-0.180989624999999</v>
      </c>
      <c r="G1761" s="3" t="n">
        <f aca="false">B1761-B1760</f>
        <v>0</v>
      </c>
      <c r="J1761" s="2" t="n">
        <v>23.004</v>
      </c>
      <c r="K1761" s="2" t="n">
        <f aca="false">AVERAGE(J1761:J2160)</f>
        <v>23.21995875</v>
      </c>
      <c r="L1761" s="2" t="n">
        <f aca="false">J1761-K1761</f>
        <v>-0.215958749999999</v>
      </c>
      <c r="M1761" s="3" t="n">
        <f aca="false">J1761-J1760</f>
        <v>0.0198</v>
      </c>
    </row>
    <row r="1762" customFormat="false" ht="17" hidden="false" customHeight="false" outlineLevel="0" collapsed="false">
      <c r="A1762" s="1" t="n">
        <v>176</v>
      </c>
      <c r="B1762" s="2" t="n">
        <v>22.0685</v>
      </c>
      <c r="C1762" s="2" t="n">
        <f aca="false">AVERAGE(B1762:B2161)</f>
        <v>22.44582025</v>
      </c>
      <c r="D1762" s="2" t="n">
        <f aca="false">B1762-C1762</f>
        <v>-0.37732025</v>
      </c>
      <c r="E1762" s="14" t="n">
        <f aca="false">AVERAGE(B1762:B1781)</f>
        <v>22.08302</v>
      </c>
      <c r="F1762" s="14" t="n">
        <f aca="false">(E1762-C1762)/2</f>
        <v>-0.181400125000001</v>
      </c>
      <c r="G1762" s="3" t="n">
        <f aca="false">B1762-B1761</f>
        <v>0</v>
      </c>
      <c r="H1762" s="4" t="n">
        <f aca="false">B1762-B1757</f>
        <v>0.00659999999999883</v>
      </c>
      <c r="I1762" s="4" t="n">
        <f aca="false">B1762-B1742</f>
        <v>0.0211000000000006</v>
      </c>
      <c r="J1762" s="2" t="n">
        <v>23.004</v>
      </c>
      <c r="K1762" s="2" t="n">
        <f aca="false">AVERAGE(J1762:J2161)</f>
        <v>23.2212925</v>
      </c>
      <c r="L1762" s="2" t="n">
        <f aca="false">J1762-K1762</f>
        <v>-0.217292499999999</v>
      </c>
      <c r="M1762" s="3" t="n">
        <f aca="false">J1762-J1761</f>
        <v>0</v>
      </c>
      <c r="N1762" s="4" t="n">
        <f aca="false">J1762-J1757</f>
        <v>0.0198</v>
      </c>
      <c r="O1762" s="15" t="n">
        <f aca="false">J1762-J1752</f>
        <v>0.0198</v>
      </c>
    </row>
    <row r="1763" customFormat="false" ht="17" hidden="false" customHeight="false" outlineLevel="0" collapsed="false">
      <c r="A1763" s="1" t="n">
        <v>176.1</v>
      </c>
      <c r="B1763" s="2" t="n">
        <v>22.0685</v>
      </c>
      <c r="C1763" s="2" t="n">
        <f aca="false">AVERAGE(B1763:B2162)</f>
        <v>22.44799425</v>
      </c>
      <c r="D1763" s="2" t="n">
        <f aca="false">B1763-C1763</f>
        <v>-0.379494250000001</v>
      </c>
      <c r="E1763" s="14" t="n">
        <f aca="false">AVERAGE(B1763:B1782)</f>
        <v>22.08434</v>
      </c>
      <c r="F1763" s="14" t="n">
        <f aca="false">(E1763-C1763)/2</f>
        <v>-0.181827125</v>
      </c>
      <c r="G1763" s="3" t="n">
        <f aca="false">B1763-B1762</f>
        <v>0</v>
      </c>
      <c r="J1763" s="2" t="n">
        <v>22.9842</v>
      </c>
      <c r="K1763" s="2" t="n">
        <f aca="false">AVERAGE(J1763:J2162)</f>
        <v>23.22267575</v>
      </c>
      <c r="L1763" s="2" t="n">
        <f aca="false">J1763-K1763</f>
        <v>-0.238475749999996</v>
      </c>
      <c r="M1763" s="3" t="n">
        <f aca="false">J1763-J1762</f>
        <v>-0.0198</v>
      </c>
    </row>
    <row r="1764" customFormat="false" ht="17" hidden="false" customHeight="false" outlineLevel="0" collapsed="false">
      <c r="A1764" s="1" t="n">
        <v>176.2</v>
      </c>
      <c r="B1764" s="2" t="n">
        <v>22.0685</v>
      </c>
      <c r="C1764" s="2" t="n">
        <f aca="false">AVERAGE(B1764:B2163)</f>
        <v>22.45018475</v>
      </c>
      <c r="D1764" s="2" t="n">
        <f aca="false">B1764-C1764</f>
        <v>-0.381684749999998</v>
      </c>
      <c r="E1764" s="14" t="n">
        <f aca="false">AVERAGE(B1764:B1783)</f>
        <v>22.08566</v>
      </c>
      <c r="F1764" s="14" t="n">
        <f aca="false">(E1764-C1764)/2</f>
        <v>-0.182262375000001</v>
      </c>
      <c r="G1764" s="3" t="n">
        <f aca="false">B1764-B1763</f>
        <v>0</v>
      </c>
      <c r="J1764" s="2" t="n">
        <v>22.9842</v>
      </c>
      <c r="K1764" s="2" t="n">
        <f aca="false">AVERAGE(J1764:J2163)</f>
        <v>23.223911</v>
      </c>
      <c r="L1764" s="2" t="n">
        <f aca="false">J1764-K1764</f>
        <v>-0.239710999999996</v>
      </c>
      <c r="M1764" s="3" t="n">
        <f aca="false">J1764-J1763</f>
        <v>0</v>
      </c>
    </row>
    <row r="1765" customFormat="false" ht="17" hidden="false" customHeight="false" outlineLevel="0" collapsed="false">
      <c r="A1765" s="1" t="n">
        <v>176.3</v>
      </c>
      <c r="B1765" s="2" t="n">
        <v>22.0751</v>
      </c>
      <c r="C1765" s="2" t="n">
        <f aca="false">AVERAGE(B1765:B2164)</f>
        <v>22.45237525</v>
      </c>
      <c r="D1765" s="2" t="n">
        <f aca="false">B1765-C1765</f>
        <v>-0.37727525</v>
      </c>
      <c r="E1765" s="14" t="n">
        <f aca="false">AVERAGE(B1765:B1784)</f>
        <v>22.08731</v>
      </c>
      <c r="F1765" s="14" t="n">
        <f aca="false">(E1765-C1765)/2</f>
        <v>-0.182532625</v>
      </c>
      <c r="G1765" s="3" t="n">
        <f aca="false">B1765-B1764</f>
        <v>0.00659999999999883</v>
      </c>
      <c r="J1765" s="2" t="n">
        <v>22.9842</v>
      </c>
      <c r="K1765" s="2" t="n">
        <f aca="false">AVERAGE(J1765:J2164)</f>
        <v>23.2254425</v>
      </c>
      <c r="L1765" s="2" t="n">
        <f aca="false">J1765-K1765</f>
        <v>-0.241242499999998</v>
      </c>
      <c r="M1765" s="3" t="n">
        <f aca="false">J1765-J1764</f>
        <v>0</v>
      </c>
    </row>
    <row r="1766" customFormat="false" ht="17" hidden="false" customHeight="false" outlineLevel="0" collapsed="false">
      <c r="A1766" s="1" t="n">
        <v>176.4</v>
      </c>
      <c r="B1766" s="2" t="n">
        <v>22.0751</v>
      </c>
      <c r="C1766" s="2" t="n">
        <f aca="false">AVERAGE(B1766:B2165)</f>
        <v>22.45454925</v>
      </c>
      <c r="D1766" s="2" t="n">
        <f aca="false">B1766-C1766</f>
        <v>-0.37944925</v>
      </c>
      <c r="E1766" s="14" t="n">
        <f aca="false">AVERAGE(B1766:B1785)</f>
        <v>22.08863</v>
      </c>
      <c r="F1766" s="14" t="n">
        <f aca="false">(E1766-C1766)/2</f>
        <v>-0.182959624999999</v>
      </c>
      <c r="G1766" s="3" t="n">
        <f aca="false">B1766-B1765</f>
        <v>0</v>
      </c>
      <c r="J1766" s="2" t="n">
        <v>22.9842</v>
      </c>
      <c r="K1766" s="2" t="n">
        <f aca="false">AVERAGE(J1766:J2165)</f>
        <v>23.22687525</v>
      </c>
      <c r="L1766" s="2" t="n">
        <f aca="false">J1766-K1766</f>
        <v>-0.242675249999998</v>
      </c>
      <c r="M1766" s="3" t="n">
        <f aca="false">J1766-J1765</f>
        <v>0</v>
      </c>
    </row>
    <row r="1767" customFormat="false" ht="17" hidden="false" customHeight="false" outlineLevel="0" collapsed="false">
      <c r="A1767" s="1" t="n">
        <v>176.5</v>
      </c>
      <c r="B1767" s="2" t="n">
        <v>22.0751</v>
      </c>
      <c r="C1767" s="2" t="n">
        <f aca="false">AVERAGE(B1767:B2166)</f>
        <v>22.45672325</v>
      </c>
      <c r="D1767" s="2" t="n">
        <f aca="false">B1767-C1767</f>
        <v>-0.381623250000001</v>
      </c>
      <c r="E1767" s="14" t="n">
        <f aca="false">AVERAGE(B1767:B1786)</f>
        <v>22.090275</v>
      </c>
      <c r="F1767" s="14" t="n">
        <f aca="false">(E1767-C1767)/2</f>
        <v>-0.183224125000001</v>
      </c>
      <c r="G1767" s="3" t="n">
        <f aca="false">B1767-B1766</f>
        <v>0</v>
      </c>
      <c r="H1767" s="4" t="n">
        <f aca="false">B1767-B1762</f>
        <v>0.00659999999999883</v>
      </c>
      <c r="J1767" s="2" t="n">
        <v>22.9842</v>
      </c>
      <c r="K1767" s="2" t="n">
        <f aca="false">AVERAGE(J1767:J2166)</f>
        <v>23.2282585</v>
      </c>
      <c r="L1767" s="2" t="n">
        <f aca="false">J1767-K1767</f>
        <v>-0.244058500000001</v>
      </c>
      <c r="M1767" s="3" t="n">
        <f aca="false">J1767-J1766</f>
        <v>0</v>
      </c>
      <c r="N1767" s="4" t="n">
        <f aca="false">J1767-J1762</f>
        <v>-0.0198</v>
      </c>
    </row>
    <row r="1768" customFormat="false" ht="17" hidden="false" customHeight="false" outlineLevel="0" collapsed="false">
      <c r="A1768" s="1" t="n">
        <v>176.6</v>
      </c>
      <c r="B1768" s="2" t="n">
        <v>22.0751</v>
      </c>
      <c r="C1768" s="2" t="n">
        <f aca="false">AVERAGE(B1768:B2167)</f>
        <v>22.45891375</v>
      </c>
      <c r="D1768" s="2" t="n">
        <f aca="false">B1768-C1768</f>
        <v>-0.383813750000002</v>
      </c>
      <c r="E1768" s="14" t="n">
        <f aca="false">AVERAGE(B1768:B1787)</f>
        <v>22.091595</v>
      </c>
      <c r="F1768" s="14" t="n">
        <f aca="false">(E1768-C1768)/2</f>
        <v>-0.183659375</v>
      </c>
      <c r="G1768" s="3" t="n">
        <f aca="false">B1768-B1767</f>
        <v>0</v>
      </c>
      <c r="J1768" s="2" t="n">
        <v>23.004</v>
      </c>
      <c r="K1768" s="2" t="n">
        <f aca="false">AVERAGE(J1768:J2167)</f>
        <v>23.2298395</v>
      </c>
      <c r="L1768" s="2" t="n">
        <f aca="false">J1768-K1768</f>
        <v>-0.225839499999996</v>
      </c>
      <c r="M1768" s="3" t="n">
        <f aca="false">J1768-J1767</f>
        <v>0.0198</v>
      </c>
    </row>
    <row r="1769" customFormat="false" ht="17" hidden="false" customHeight="false" outlineLevel="0" collapsed="false">
      <c r="A1769" s="1" t="n">
        <v>176.7</v>
      </c>
      <c r="B1769" s="2" t="n">
        <v>22.0817</v>
      </c>
      <c r="C1769" s="2" t="n">
        <f aca="false">AVERAGE(B1769:B2168)</f>
        <v>22.46108775</v>
      </c>
      <c r="D1769" s="2" t="n">
        <f aca="false">B1769-C1769</f>
        <v>-0.379387749999999</v>
      </c>
      <c r="E1769" s="14" t="n">
        <f aca="false">AVERAGE(B1769:B1788)</f>
        <v>22.09324</v>
      </c>
      <c r="F1769" s="14" t="n">
        <f aca="false">(E1769-C1769)/2</f>
        <v>-0.183923875</v>
      </c>
      <c r="G1769" s="3" t="n">
        <f aca="false">B1769-B1768</f>
        <v>0.00660000000000238</v>
      </c>
      <c r="J1769" s="2" t="n">
        <v>22.9644</v>
      </c>
      <c r="K1769" s="2" t="n">
        <f aca="false">AVERAGE(J1769:J2168)</f>
        <v>23.23122275</v>
      </c>
      <c r="L1769" s="2" t="n">
        <f aca="false">J1769-K1769</f>
        <v>-0.266822749999999</v>
      </c>
      <c r="M1769" s="3" t="n">
        <f aca="false">J1769-J1768</f>
        <v>-0.0396000000000001</v>
      </c>
    </row>
    <row r="1770" customFormat="false" ht="17" hidden="false" customHeight="false" outlineLevel="0" collapsed="false">
      <c r="A1770" s="1" t="n">
        <v>176.8</v>
      </c>
      <c r="B1770" s="2" t="n">
        <v>22.0817</v>
      </c>
      <c r="C1770" s="2" t="n">
        <f aca="false">AVERAGE(B1770:B2169)</f>
        <v>22.46326175</v>
      </c>
      <c r="D1770" s="2" t="n">
        <f aca="false">B1770-C1770</f>
        <v>-0.38156175</v>
      </c>
      <c r="E1770" s="14" t="n">
        <f aca="false">AVERAGE(B1770:B1789)</f>
        <v>22.094555</v>
      </c>
      <c r="F1770" s="14" t="n">
        <f aca="false">(E1770-C1770)/2</f>
        <v>-0.184353375000001</v>
      </c>
      <c r="G1770" s="3" t="n">
        <f aca="false">B1770-B1769</f>
        <v>0</v>
      </c>
      <c r="J1770" s="2" t="n">
        <v>23.004</v>
      </c>
      <c r="K1770" s="2" t="n">
        <f aca="false">AVERAGE(J1770:J2169)</f>
        <v>23.23260625</v>
      </c>
      <c r="L1770" s="2" t="n">
        <f aca="false">J1770-K1770</f>
        <v>-0.228606249999999</v>
      </c>
      <c r="M1770" s="3" t="n">
        <f aca="false">J1770-J1769</f>
        <v>0.0396000000000001</v>
      </c>
    </row>
    <row r="1771" customFormat="false" ht="17" hidden="false" customHeight="false" outlineLevel="0" collapsed="false">
      <c r="A1771" s="1" t="n">
        <v>176.9</v>
      </c>
      <c r="B1771" s="2" t="n">
        <v>22.0817</v>
      </c>
      <c r="C1771" s="2" t="n">
        <f aca="false">AVERAGE(B1771:B2170)</f>
        <v>22.46541925</v>
      </c>
      <c r="D1771" s="2" t="n">
        <f aca="false">B1771-C1771</f>
        <v>-0.383719249999999</v>
      </c>
      <c r="E1771" s="14" t="n">
        <f aca="false">AVERAGE(B1771:B1790)</f>
        <v>22.0962</v>
      </c>
      <c r="F1771" s="14" t="n">
        <f aca="false">(E1771-C1771)/2</f>
        <v>-0.184609625</v>
      </c>
      <c r="G1771" s="3" t="n">
        <f aca="false">B1771-B1770</f>
        <v>0</v>
      </c>
      <c r="J1771" s="2" t="n">
        <v>23.004</v>
      </c>
      <c r="K1771" s="2" t="n">
        <f aca="false">AVERAGE(J1771:J2170)</f>
        <v>23.23394</v>
      </c>
      <c r="L1771" s="2" t="n">
        <f aca="false">J1771-K1771</f>
        <v>-0.229939999999996</v>
      </c>
      <c r="M1771" s="3" t="n">
        <f aca="false">J1771-J1770</f>
        <v>0</v>
      </c>
    </row>
    <row r="1772" customFormat="false" ht="17" hidden="false" customHeight="false" outlineLevel="0" collapsed="false">
      <c r="A1772" s="1" t="n">
        <v>177</v>
      </c>
      <c r="B1772" s="2" t="n">
        <v>22.0817</v>
      </c>
      <c r="C1772" s="2" t="n">
        <f aca="false">AVERAGE(B1772:B2171)</f>
        <v>22.46759325</v>
      </c>
      <c r="D1772" s="2" t="n">
        <f aca="false">B1772-C1772</f>
        <v>-0.385893249999999</v>
      </c>
      <c r="E1772" s="14" t="n">
        <f aca="false">AVERAGE(B1772:B1791)</f>
        <v>22.097845</v>
      </c>
      <c r="F1772" s="14" t="n">
        <f aca="false">(E1772-C1772)/2</f>
        <v>-0.184874125</v>
      </c>
      <c r="G1772" s="3" t="n">
        <f aca="false">B1772-B1771</f>
        <v>0</v>
      </c>
      <c r="H1772" s="4" t="n">
        <f aca="false">B1772-B1767</f>
        <v>0.00660000000000238</v>
      </c>
      <c r="I1772" s="4" t="n">
        <f aca="false">B1772-B1762</f>
        <v>0.0132000000000012</v>
      </c>
      <c r="J1772" s="2" t="n">
        <v>23.004</v>
      </c>
      <c r="K1772" s="2" t="n">
        <f aca="false">AVERAGE(J1772:J2171)</f>
        <v>23.23527375</v>
      </c>
      <c r="L1772" s="2" t="n">
        <f aca="false">J1772-K1772</f>
        <v>-0.23127375</v>
      </c>
      <c r="M1772" s="3" t="n">
        <f aca="false">J1772-J1771</f>
        <v>0</v>
      </c>
      <c r="N1772" s="4" t="n">
        <f aca="false">J1772-J1767</f>
        <v>0.0198</v>
      </c>
      <c r="O1772" s="15" t="n">
        <f aca="false">J1772-J1762</f>
        <v>0</v>
      </c>
    </row>
    <row r="1773" customFormat="false" ht="17" hidden="false" customHeight="false" outlineLevel="0" collapsed="false">
      <c r="A1773" s="1" t="n">
        <v>177.1</v>
      </c>
      <c r="B1773" s="2" t="n">
        <v>22.0817</v>
      </c>
      <c r="C1773" s="2" t="n">
        <f aca="false">AVERAGE(B1773:B2172)</f>
        <v>22.46976725</v>
      </c>
      <c r="D1773" s="2" t="n">
        <f aca="false">B1773-C1773</f>
        <v>-0.388067249999999</v>
      </c>
      <c r="E1773" s="14" t="n">
        <f aca="false">AVERAGE(B1773:B1792)</f>
        <v>22.09949</v>
      </c>
      <c r="F1773" s="14" t="n">
        <f aca="false">(E1773-C1773)/2</f>
        <v>-0.185138625</v>
      </c>
      <c r="G1773" s="3" t="n">
        <f aca="false">B1773-B1772</f>
        <v>0</v>
      </c>
      <c r="J1773" s="2" t="n">
        <v>22.9842</v>
      </c>
      <c r="K1773" s="2" t="n">
        <f aca="false">AVERAGE(J1773:J2172)</f>
        <v>23.2366075</v>
      </c>
      <c r="L1773" s="2" t="n">
        <f aca="false">J1773-K1773</f>
        <v>-0.2524075</v>
      </c>
      <c r="M1773" s="3" t="n">
        <f aca="false">J1773-J1772</f>
        <v>-0.0198</v>
      </c>
    </row>
    <row r="1774" customFormat="false" ht="17" hidden="false" customHeight="false" outlineLevel="0" collapsed="false">
      <c r="A1774" s="1" t="n">
        <v>177.2</v>
      </c>
      <c r="B1774" s="2" t="n">
        <v>22.0883</v>
      </c>
      <c r="C1774" s="2" t="n">
        <f aca="false">AVERAGE(B1774:B2173)</f>
        <v>22.47194125</v>
      </c>
      <c r="D1774" s="2" t="n">
        <f aca="false">B1774-C1774</f>
        <v>-0.38364125</v>
      </c>
      <c r="E1774" s="14" t="n">
        <f aca="false">AVERAGE(B1774:B1793)</f>
        <v>22.101465</v>
      </c>
      <c r="F1774" s="14" t="n">
        <f aca="false">(E1774-C1774)/2</f>
        <v>-0.185238125000001</v>
      </c>
      <c r="G1774" s="3" t="n">
        <f aca="false">B1774-B1773</f>
        <v>0.00659999999999883</v>
      </c>
      <c r="J1774" s="2" t="n">
        <v>22.9842</v>
      </c>
      <c r="K1774" s="2" t="n">
        <f aca="false">AVERAGE(J1774:J2173)</f>
        <v>23.23804025</v>
      </c>
      <c r="L1774" s="2" t="n">
        <f aca="false">J1774-K1774</f>
        <v>-0.253840249999996</v>
      </c>
      <c r="M1774" s="3" t="n">
        <f aca="false">J1774-J1773</f>
        <v>0</v>
      </c>
    </row>
    <row r="1775" customFormat="false" ht="17" hidden="false" customHeight="false" outlineLevel="0" collapsed="false">
      <c r="A1775" s="1" t="n">
        <v>177.3</v>
      </c>
      <c r="B1775" s="2" t="n">
        <v>22.0883</v>
      </c>
      <c r="C1775" s="2" t="n">
        <f aca="false">AVERAGE(B1775:B2174)</f>
        <v>22.474115</v>
      </c>
      <c r="D1775" s="2" t="n">
        <f aca="false">B1775-C1775</f>
        <v>-0.385815000000001</v>
      </c>
      <c r="E1775" s="14" t="n">
        <f aca="false">AVERAGE(B1775:B1794)</f>
        <v>22.10311</v>
      </c>
      <c r="F1775" s="14" t="n">
        <f aca="false">(E1775-C1775)/2</f>
        <v>-0.1855025</v>
      </c>
      <c r="G1775" s="3" t="n">
        <f aca="false">B1775-B1774</f>
        <v>0</v>
      </c>
      <c r="J1775" s="2" t="n">
        <v>23.004</v>
      </c>
      <c r="K1775" s="2" t="n">
        <f aca="false">AVERAGE(J1775:J2174)</f>
        <v>23.23957175</v>
      </c>
      <c r="L1775" s="2" t="n">
        <f aca="false">J1775-K1775</f>
        <v>-0.235571749999998</v>
      </c>
      <c r="M1775" s="3" t="n">
        <f aca="false">J1775-J1774</f>
        <v>0.0198</v>
      </c>
    </row>
    <row r="1776" customFormat="false" ht="17" hidden="false" customHeight="false" outlineLevel="0" collapsed="false">
      <c r="A1776" s="1" t="n">
        <v>177.4</v>
      </c>
      <c r="B1776" s="2" t="n">
        <v>22.0949</v>
      </c>
      <c r="C1776" s="2" t="n">
        <f aca="false">AVERAGE(B1776:B2175)</f>
        <v>22.47628875</v>
      </c>
      <c r="D1776" s="2" t="n">
        <f aca="false">B1776-C1776</f>
        <v>-0.381388749999999</v>
      </c>
      <c r="E1776" s="14" t="n">
        <f aca="false">AVERAGE(B1776:B1795)</f>
        <v>22.105085</v>
      </c>
      <c r="F1776" s="14" t="n">
        <f aca="false">(E1776-C1776)/2</f>
        <v>-0.185601875</v>
      </c>
      <c r="G1776" s="3" t="n">
        <f aca="false">B1776-B1775</f>
        <v>0.00659999999999883</v>
      </c>
      <c r="J1776" s="2" t="n">
        <v>23.0435</v>
      </c>
      <c r="K1776" s="2" t="n">
        <f aca="false">AVERAGE(J1776:J2175)</f>
        <v>23.24085625</v>
      </c>
      <c r="L1776" s="2" t="n">
        <f aca="false">J1776-K1776</f>
        <v>-0.197356249999999</v>
      </c>
      <c r="M1776" s="3" t="n">
        <f aca="false">J1776-J1775</f>
        <v>0.0395000000000003</v>
      </c>
    </row>
    <row r="1777" customFormat="false" ht="17" hidden="false" customHeight="false" outlineLevel="0" collapsed="false">
      <c r="A1777" s="1" t="n">
        <v>177.5</v>
      </c>
      <c r="B1777" s="2" t="n">
        <v>22.0949</v>
      </c>
      <c r="C1777" s="2" t="n">
        <f aca="false">AVERAGE(B1777:B2176)</f>
        <v>22.4784625</v>
      </c>
      <c r="D1777" s="2" t="n">
        <f aca="false">B1777-C1777</f>
        <v>-0.3835625</v>
      </c>
      <c r="E1777" s="14" t="n">
        <f aca="false">AVERAGE(B1777:B1796)</f>
        <v>22.1064</v>
      </c>
      <c r="F1777" s="14" t="n">
        <f aca="false">(E1777-C1777)/2</f>
        <v>-0.186031249999999</v>
      </c>
      <c r="G1777" s="3" t="n">
        <f aca="false">B1777-B1776</f>
        <v>0</v>
      </c>
      <c r="H1777" s="4" t="n">
        <f aca="false">B1777-B1772</f>
        <v>0.0131999999999977</v>
      </c>
      <c r="J1777" s="2" t="n">
        <v>23.004</v>
      </c>
      <c r="K1777" s="2" t="n">
        <f aca="false">AVERAGE(J1777:J2176)</f>
        <v>23.2422395</v>
      </c>
      <c r="L1777" s="2" t="n">
        <f aca="false">J1777-K1777</f>
        <v>-0.238239499999999</v>
      </c>
      <c r="M1777" s="3" t="n">
        <f aca="false">J1777-J1776</f>
        <v>-0.0395000000000003</v>
      </c>
      <c r="N1777" s="4" t="n">
        <f aca="false">J1777-J1772</f>
        <v>0</v>
      </c>
      <c r="O1777" s="15" t="n">
        <f aca="false">J1777-J1767</f>
        <v>0.0198</v>
      </c>
    </row>
    <row r="1778" customFormat="false" ht="17" hidden="false" customHeight="false" outlineLevel="0" collapsed="false">
      <c r="A1778" s="1" t="n">
        <v>177.6</v>
      </c>
      <c r="B1778" s="2" t="n">
        <v>22.0949</v>
      </c>
      <c r="C1778" s="2" t="n">
        <f aca="false">AVERAGE(B1778:B2177)</f>
        <v>22.48063625</v>
      </c>
      <c r="D1778" s="2" t="n">
        <f aca="false">B1778-C1778</f>
        <v>-0.385736249999997</v>
      </c>
      <c r="E1778" s="14" t="n">
        <f aca="false">AVERAGE(B1778:B1797)</f>
        <v>22.108045</v>
      </c>
      <c r="F1778" s="14" t="n">
        <f aca="false">(E1778-C1778)/2</f>
        <v>-0.186295624999998</v>
      </c>
      <c r="G1778" s="3" t="n">
        <f aca="false">B1778-B1777</f>
        <v>0</v>
      </c>
      <c r="J1778" s="2" t="n">
        <v>23.004</v>
      </c>
      <c r="K1778" s="2" t="n">
        <f aca="false">AVERAGE(J1778:J2177)</f>
        <v>23.24362275</v>
      </c>
      <c r="L1778" s="2" t="n">
        <f aca="false">J1778-K1778</f>
        <v>-0.239622749999999</v>
      </c>
      <c r="M1778" s="3" t="n">
        <f aca="false">J1778-J1777</f>
        <v>0</v>
      </c>
    </row>
    <row r="1779" customFormat="false" ht="17" hidden="false" customHeight="false" outlineLevel="0" collapsed="false">
      <c r="A1779" s="1" t="n">
        <v>177.7</v>
      </c>
      <c r="B1779" s="2" t="n">
        <v>22.0949</v>
      </c>
      <c r="C1779" s="2" t="n">
        <f aca="false">AVERAGE(B1779:B2178)</f>
        <v>22.4828265</v>
      </c>
      <c r="D1779" s="2" t="n">
        <f aca="false">B1779-C1779</f>
        <v>-0.387926500000003</v>
      </c>
      <c r="E1779" s="14" t="n">
        <f aca="false">AVERAGE(B1779:B1798)</f>
        <v>22.10969</v>
      </c>
      <c r="F1779" s="14" t="n">
        <f aca="false">(E1779-C1779)/2</f>
        <v>-0.186568250000001</v>
      </c>
      <c r="G1779" s="3" t="n">
        <f aca="false">B1779-B1778</f>
        <v>0</v>
      </c>
      <c r="J1779" s="2" t="n">
        <v>23.004</v>
      </c>
      <c r="K1779" s="2" t="n">
        <f aca="false">AVERAGE(J1779:J2178)</f>
        <v>23.24490725</v>
      </c>
      <c r="L1779" s="2" t="n">
        <f aca="false">J1779-K1779</f>
        <v>-0.240907249999999</v>
      </c>
      <c r="M1779" s="3" t="n">
        <f aca="false">J1779-J1778</f>
        <v>0</v>
      </c>
    </row>
    <row r="1780" customFormat="false" ht="17" hidden="false" customHeight="false" outlineLevel="0" collapsed="false">
      <c r="A1780" s="1" t="n">
        <v>177.8</v>
      </c>
      <c r="B1780" s="2" t="n">
        <v>22.0949</v>
      </c>
      <c r="C1780" s="2" t="n">
        <f aca="false">AVERAGE(B1780:B2179)</f>
        <v>22.48501675</v>
      </c>
      <c r="D1780" s="2" t="n">
        <f aca="false">B1780-C1780</f>
        <v>-0.390116750000001</v>
      </c>
      <c r="E1780" s="14" t="n">
        <f aca="false">AVERAGE(B1780:B1799)</f>
        <v>22.111665</v>
      </c>
      <c r="F1780" s="14" t="n">
        <f aca="false">(E1780-C1780)/2</f>
        <v>-0.186675875000001</v>
      </c>
      <c r="G1780" s="3" t="n">
        <f aca="false">B1780-B1779</f>
        <v>0</v>
      </c>
      <c r="J1780" s="2" t="n">
        <v>23.0632</v>
      </c>
      <c r="K1780" s="2" t="n">
        <f aca="false">AVERAGE(J1780:J2179)</f>
        <v>23.246241</v>
      </c>
      <c r="L1780" s="2" t="n">
        <f aca="false">J1780-K1780</f>
        <v>-0.183041000000003</v>
      </c>
      <c r="M1780" s="3" t="n">
        <f aca="false">J1780-J1779</f>
        <v>0.059199999999997</v>
      </c>
    </row>
    <row r="1781" customFormat="false" ht="17" hidden="false" customHeight="false" outlineLevel="0" collapsed="false">
      <c r="A1781" s="1" t="n">
        <v>177.9</v>
      </c>
      <c r="B1781" s="2" t="n">
        <v>22.0949</v>
      </c>
      <c r="C1781" s="2" t="n">
        <f aca="false">AVERAGE(B1781:B2180)</f>
        <v>22.4872235</v>
      </c>
      <c r="D1781" s="2" t="n">
        <f aca="false">B1781-C1781</f>
        <v>-0.3923235</v>
      </c>
      <c r="E1781" s="14" t="n">
        <f aca="false">AVERAGE(B1781:B1800)</f>
        <v>22.11397</v>
      </c>
      <c r="F1781" s="14" t="n">
        <f aca="false">(E1781-C1781)/2</f>
        <v>-0.186626749999999</v>
      </c>
      <c r="G1781" s="3" t="n">
        <f aca="false">B1781-B1780</f>
        <v>0</v>
      </c>
      <c r="J1781" s="2" t="n">
        <v>23.004</v>
      </c>
      <c r="K1781" s="2" t="n">
        <f aca="false">AVERAGE(J1781:J2180)</f>
        <v>23.24747625</v>
      </c>
      <c r="L1781" s="2" t="n">
        <f aca="false">J1781-K1781</f>
        <v>-0.243476249999997</v>
      </c>
      <c r="M1781" s="3" t="n">
        <f aca="false">J1781-J1780</f>
        <v>-0.059199999999997</v>
      </c>
    </row>
    <row r="1782" customFormat="false" ht="17" hidden="false" customHeight="false" outlineLevel="0" collapsed="false">
      <c r="A1782" s="1" t="n">
        <v>178</v>
      </c>
      <c r="B1782" s="2" t="n">
        <v>22.0949</v>
      </c>
      <c r="C1782" s="2" t="n">
        <f aca="false">AVERAGE(B1782:B2181)</f>
        <v>22.48943025</v>
      </c>
      <c r="D1782" s="2" t="n">
        <f aca="false">B1782-C1782</f>
        <v>-0.394530250000003</v>
      </c>
      <c r="E1782" s="14" t="n">
        <f aca="false">AVERAGE(B1782:B1801)</f>
        <v>22.116275</v>
      </c>
      <c r="F1782" s="14" t="n">
        <f aca="false">(E1782-C1782)/2</f>
        <v>-0.186577625</v>
      </c>
      <c r="G1782" s="3" t="n">
        <f aca="false">B1782-B1781</f>
        <v>0</v>
      </c>
      <c r="H1782" s="4" t="n">
        <f aca="false">B1782-B1777</f>
        <v>0</v>
      </c>
      <c r="I1782" s="4" t="n">
        <f aca="false">B1782-B1762</f>
        <v>0.0263999999999989</v>
      </c>
      <c r="J1782" s="2" t="n">
        <v>22.9842</v>
      </c>
      <c r="K1782" s="2" t="n">
        <f aca="false">AVERAGE(J1782:J2181)</f>
        <v>23.24876075</v>
      </c>
      <c r="L1782" s="2" t="n">
        <f aca="false">J1782-K1782</f>
        <v>-0.264560750000001</v>
      </c>
      <c r="M1782" s="3" t="n">
        <f aca="false">J1782-J1781</f>
        <v>-0.0198</v>
      </c>
      <c r="N1782" s="4" t="n">
        <f aca="false">J1782-J1777</f>
        <v>-0.0198</v>
      </c>
    </row>
    <row r="1783" customFormat="false" ht="17" hidden="false" customHeight="false" outlineLevel="0" collapsed="false">
      <c r="A1783" s="1" t="n">
        <v>178.1</v>
      </c>
      <c r="B1783" s="2" t="n">
        <v>22.0949</v>
      </c>
      <c r="C1783" s="2" t="n">
        <f aca="false">AVERAGE(B1783:B2182)</f>
        <v>22.491637</v>
      </c>
      <c r="D1783" s="2" t="n">
        <f aca="false">B1783-C1783</f>
        <v>-0.396737000000002</v>
      </c>
      <c r="E1783" s="14" t="n">
        <f aca="false">AVERAGE(B1783:B1802)</f>
        <v>22.11891</v>
      </c>
      <c r="F1783" s="14" t="n">
        <f aca="false">(E1783-C1783)/2</f>
        <v>-0.186363500000001</v>
      </c>
      <c r="G1783" s="3" t="n">
        <f aca="false">B1783-B1782</f>
        <v>0</v>
      </c>
      <c r="J1783" s="2" t="n">
        <v>23.004</v>
      </c>
      <c r="K1783" s="2" t="n">
        <f aca="false">AVERAGE(J1783:J2182)</f>
        <v>23.25009475</v>
      </c>
      <c r="L1783" s="2" t="n">
        <f aca="false">J1783-K1783</f>
        <v>-0.246094749999997</v>
      </c>
      <c r="M1783" s="3" t="n">
        <f aca="false">J1783-J1782</f>
        <v>0.0198</v>
      </c>
    </row>
    <row r="1784" customFormat="false" ht="17" hidden="false" customHeight="false" outlineLevel="0" collapsed="false">
      <c r="A1784" s="1" t="n">
        <v>178.2</v>
      </c>
      <c r="B1784" s="2" t="n">
        <v>22.1015</v>
      </c>
      <c r="C1784" s="2" t="n">
        <f aca="false">AVERAGE(B1784:B2183)</f>
        <v>22.49384375</v>
      </c>
      <c r="D1784" s="2" t="n">
        <f aca="false">B1784-C1784</f>
        <v>-0.392343749999998</v>
      </c>
      <c r="E1784" s="14" t="n">
        <f aca="false">AVERAGE(B1784:B1803)</f>
        <v>22.121215</v>
      </c>
      <c r="F1784" s="14" t="n">
        <f aca="false">(E1784-C1784)/2</f>
        <v>-0.186314375</v>
      </c>
      <c r="G1784" s="3" t="n">
        <f aca="false">B1784-B1783</f>
        <v>0.00660000000000238</v>
      </c>
      <c r="J1784" s="2" t="n">
        <v>23.004</v>
      </c>
      <c r="K1784" s="2" t="n">
        <f aca="false">AVERAGE(J1784:J2183)</f>
        <v>23.2514285</v>
      </c>
      <c r="L1784" s="2" t="n">
        <f aca="false">J1784-K1784</f>
        <v>-0.247428500000002</v>
      </c>
      <c r="M1784" s="3" t="n">
        <f aca="false">J1784-J1783</f>
        <v>0</v>
      </c>
    </row>
    <row r="1785" customFormat="false" ht="17" hidden="false" customHeight="false" outlineLevel="0" collapsed="false">
      <c r="A1785" s="1" t="n">
        <v>178.3</v>
      </c>
      <c r="B1785" s="2" t="n">
        <v>22.1015</v>
      </c>
      <c r="C1785" s="2" t="n">
        <f aca="false">AVERAGE(B1785:B2184)</f>
        <v>22.4960175</v>
      </c>
      <c r="D1785" s="2" t="n">
        <f aca="false">B1785-C1785</f>
        <v>-0.394517499999996</v>
      </c>
      <c r="E1785" s="14" t="n">
        <f aca="false">AVERAGE(B1785:B1804)</f>
        <v>22.12319</v>
      </c>
      <c r="F1785" s="14" t="n">
        <f aca="false">(E1785-C1785)/2</f>
        <v>-0.186413749999998</v>
      </c>
      <c r="G1785" s="3" t="n">
        <f aca="false">B1785-B1784</f>
        <v>0</v>
      </c>
      <c r="J1785" s="2" t="n">
        <v>23.0632</v>
      </c>
      <c r="K1785" s="2" t="n">
        <f aca="false">AVERAGE(J1785:J2184)</f>
        <v>23.25276225</v>
      </c>
      <c r="L1785" s="2" t="n">
        <f aca="false">J1785-K1785</f>
        <v>-0.189562250000002</v>
      </c>
      <c r="M1785" s="3" t="n">
        <f aca="false">J1785-J1784</f>
        <v>0.059199999999997</v>
      </c>
    </row>
    <row r="1786" customFormat="false" ht="17" hidden="false" customHeight="false" outlineLevel="0" collapsed="false">
      <c r="A1786" s="1" t="n">
        <v>178.4</v>
      </c>
      <c r="B1786" s="2" t="n">
        <v>22.108</v>
      </c>
      <c r="C1786" s="2" t="n">
        <f aca="false">AVERAGE(B1786:B2185)</f>
        <v>22.49820775</v>
      </c>
      <c r="D1786" s="2" t="n">
        <f aca="false">B1786-C1786</f>
        <v>-0.390207750000002</v>
      </c>
      <c r="E1786" s="14" t="n">
        <f aca="false">AVERAGE(B1786:B1805)</f>
        <v>22.124835</v>
      </c>
      <c r="F1786" s="14" t="n">
        <f aca="false">(E1786-C1786)/2</f>
        <v>-0.186686375000003</v>
      </c>
      <c r="G1786" s="3" t="n">
        <f aca="false">B1786-B1785</f>
        <v>0.00649999999999906</v>
      </c>
      <c r="J1786" s="2" t="n">
        <v>23.0237</v>
      </c>
      <c r="K1786" s="2" t="n">
        <f aca="false">AVERAGE(J1786:J2185)</f>
        <v>23.25389875</v>
      </c>
      <c r="L1786" s="2" t="n">
        <f aca="false">J1786-K1786</f>
        <v>-0.230198749999996</v>
      </c>
      <c r="M1786" s="3" t="n">
        <f aca="false">J1786-J1785</f>
        <v>-0.0394999999999968</v>
      </c>
    </row>
    <row r="1787" customFormat="false" ht="17" hidden="false" customHeight="false" outlineLevel="0" collapsed="false">
      <c r="A1787" s="1" t="n">
        <v>178.5</v>
      </c>
      <c r="B1787" s="2" t="n">
        <v>22.1015</v>
      </c>
      <c r="C1787" s="2" t="n">
        <f aca="false">AVERAGE(B1787:B2186)</f>
        <v>22.50036525</v>
      </c>
      <c r="D1787" s="2" t="n">
        <f aca="false">B1787-C1787</f>
        <v>-0.39886525</v>
      </c>
      <c r="E1787" s="14" t="n">
        <f aca="false">AVERAGE(B1787:B1806)</f>
        <v>22.126485</v>
      </c>
      <c r="F1787" s="14" t="n">
        <f aca="false">(E1787-C1787)/2</f>
        <v>-0.186940125000001</v>
      </c>
      <c r="G1787" s="3" t="n">
        <f aca="false">B1787-B1786</f>
        <v>-0.00649999999999906</v>
      </c>
      <c r="H1787" s="4" t="n">
        <f aca="false">B1787-B1782</f>
        <v>0.00660000000000238</v>
      </c>
      <c r="J1787" s="2" t="n">
        <v>23.0237</v>
      </c>
      <c r="K1787" s="2" t="n">
        <f aca="false">AVERAGE(J1787:J2186)</f>
        <v>23.2550845</v>
      </c>
      <c r="L1787" s="2" t="n">
        <f aca="false">J1787-K1787</f>
        <v>-0.231384499999997</v>
      </c>
      <c r="M1787" s="3" t="n">
        <f aca="false">J1787-J1786</f>
        <v>0</v>
      </c>
      <c r="N1787" s="4" t="n">
        <f aca="false">J1787-J1782</f>
        <v>0.0395000000000003</v>
      </c>
      <c r="O1787" s="15" t="n">
        <f aca="false">J1787-J1777</f>
        <v>0.0197000000000003</v>
      </c>
    </row>
    <row r="1788" customFormat="false" ht="17" hidden="false" customHeight="false" outlineLevel="0" collapsed="false">
      <c r="A1788" s="1" t="n">
        <v>178.6</v>
      </c>
      <c r="B1788" s="2" t="n">
        <v>22.108</v>
      </c>
      <c r="C1788" s="2" t="n">
        <f aca="false">AVERAGE(B1788:B2187)</f>
        <v>22.502539</v>
      </c>
      <c r="D1788" s="2" t="n">
        <f aca="false">B1788-C1788</f>
        <v>-0.394539000000002</v>
      </c>
      <c r="E1788" s="14" t="n">
        <f aca="false">AVERAGE(B1788:B1807)</f>
        <v>22.12879</v>
      </c>
      <c r="F1788" s="14" t="n">
        <f aca="false">(E1788-C1788)/2</f>
        <v>-0.1868745</v>
      </c>
      <c r="G1788" s="3" t="n">
        <f aca="false">B1788-B1787</f>
        <v>0.00649999999999906</v>
      </c>
      <c r="J1788" s="2" t="n">
        <v>22.9842</v>
      </c>
      <c r="K1788" s="2" t="n">
        <f aca="false">AVERAGE(J1788:J2187)</f>
        <v>23.2564185</v>
      </c>
      <c r="L1788" s="2" t="n">
        <f aca="false">J1788-K1788</f>
        <v>-0.272218499999998</v>
      </c>
      <c r="M1788" s="3" t="n">
        <f aca="false">J1788-J1787</f>
        <v>-0.0395000000000003</v>
      </c>
    </row>
    <row r="1789" customFormat="false" ht="17" hidden="false" customHeight="false" outlineLevel="0" collapsed="false">
      <c r="A1789" s="1" t="n">
        <v>178.7</v>
      </c>
      <c r="B1789" s="2" t="n">
        <v>22.108</v>
      </c>
      <c r="C1789" s="2" t="n">
        <f aca="false">AVERAGE(B1789:B2188)</f>
        <v>22.5046965</v>
      </c>
      <c r="D1789" s="2" t="n">
        <f aca="false">B1789-C1789</f>
        <v>-0.396696500000001</v>
      </c>
      <c r="E1789" s="14" t="n">
        <f aca="false">AVERAGE(B1789:B1808)</f>
        <v>22.1311</v>
      </c>
      <c r="F1789" s="14" t="n">
        <f aca="false">(E1789-C1789)/2</f>
        <v>-0.186798250000001</v>
      </c>
      <c r="G1789" s="3" t="n">
        <f aca="false">B1789-B1788</f>
        <v>0</v>
      </c>
      <c r="J1789" s="2" t="n">
        <v>23.004</v>
      </c>
      <c r="K1789" s="2" t="n">
        <f aca="false">AVERAGE(J1789:J2188)</f>
        <v>23.25785125</v>
      </c>
      <c r="L1789" s="2" t="n">
        <f aca="false">J1789-K1789</f>
        <v>-0.253851249999997</v>
      </c>
      <c r="M1789" s="3" t="n">
        <f aca="false">J1789-J1788</f>
        <v>0.0198</v>
      </c>
    </row>
    <row r="1790" customFormat="false" ht="17" hidden="false" customHeight="false" outlineLevel="0" collapsed="false">
      <c r="A1790" s="1" t="n">
        <v>178.8</v>
      </c>
      <c r="B1790" s="2" t="n">
        <v>22.1146</v>
      </c>
      <c r="C1790" s="2" t="n">
        <f aca="false">AVERAGE(B1790:B2189)</f>
        <v>22.506887</v>
      </c>
      <c r="D1790" s="2" t="n">
        <f aca="false">B1790-C1790</f>
        <v>-0.392287000000003</v>
      </c>
      <c r="E1790" s="14" t="n">
        <f aca="false">AVERAGE(B1790:B1809)</f>
        <v>22.13341</v>
      </c>
      <c r="F1790" s="14" t="n">
        <f aca="false">(E1790-C1790)/2</f>
        <v>-0.186738500000001</v>
      </c>
      <c r="G1790" s="3" t="n">
        <f aca="false">B1790-B1789</f>
        <v>0.00659999999999883</v>
      </c>
      <c r="J1790" s="2" t="n">
        <v>23.0632</v>
      </c>
      <c r="K1790" s="2" t="n">
        <f aca="false">AVERAGE(J1790:J2189)</f>
        <v>23.25913575</v>
      </c>
      <c r="L1790" s="2" t="n">
        <f aca="false">J1790-K1790</f>
        <v>-0.19593575</v>
      </c>
      <c r="M1790" s="3" t="n">
        <f aca="false">J1790-J1789</f>
        <v>0.059199999999997</v>
      </c>
    </row>
    <row r="1791" customFormat="false" ht="17" hidden="false" customHeight="false" outlineLevel="0" collapsed="false">
      <c r="A1791" s="1" t="n">
        <v>178.9</v>
      </c>
      <c r="B1791" s="2" t="n">
        <v>22.1146</v>
      </c>
      <c r="C1791" s="2" t="n">
        <f aca="false">AVERAGE(B1791:B2190)</f>
        <v>22.509094</v>
      </c>
      <c r="D1791" s="2" t="n">
        <f aca="false">B1791-C1791</f>
        <v>-0.394494000000002</v>
      </c>
      <c r="E1791" s="14" t="n">
        <f aca="false">AVERAGE(B1791:B1810)</f>
        <v>22.13539</v>
      </c>
      <c r="F1791" s="14" t="n">
        <f aca="false">(E1791-C1791)/2</f>
        <v>-0.186852</v>
      </c>
      <c r="G1791" s="3" t="n">
        <f aca="false">B1791-B1790</f>
        <v>0</v>
      </c>
      <c r="J1791" s="2" t="n">
        <v>23.004</v>
      </c>
      <c r="K1791" s="2" t="n">
        <f aca="false">AVERAGE(J1791:J2190)</f>
        <v>23.260371</v>
      </c>
      <c r="L1791" s="2" t="n">
        <f aca="false">J1791-K1791</f>
        <v>-0.256370999999998</v>
      </c>
      <c r="M1791" s="3" t="n">
        <f aca="false">J1791-J1790</f>
        <v>-0.059199999999997</v>
      </c>
    </row>
    <row r="1792" customFormat="false" ht="17" hidden="false" customHeight="false" outlineLevel="0" collapsed="false">
      <c r="A1792" s="1" t="n">
        <v>179</v>
      </c>
      <c r="B1792" s="2" t="n">
        <v>22.1146</v>
      </c>
      <c r="C1792" s="2" t="n">
        <f aca="false">AVERAGE(B1792:B2191)</f>
        <v>22.5113175</v>
      </c>
      <c r="D1792" s="2" t="n">
        <f aca="false">B1792-C1792</f>
        <v>-0.396717500000001</v>
      </c>
      <c r="E1792" s="14" t="n">
        <f aca="false">AVERAGE(B1792:B1811)</f>
        <v>22.13737</v>
      </c>
      <c r="F1792" s="14" t="n">
        <f aca="false">(E1792-C1792)/2</f>
        <v>-0.186973750000002</v>
      </c>
      <c r="G1792" s="3" t="n">
        <f aca="false">B1792-B1791</f>
        <v>0</v>
      </c>
      <c r="H1792" s="4" t="n">
        <f aca="false">B1792-B1787</f>
        <v>0.0130999999999979</v>
      </c>
      <c r="I1792" s="4" t="n">
        <f aca="false">B1792-B1782</f>
        <v>0.0197000000000003</v>
      </c>
      <c r="J1792" s="2" t="n">
        <v>22.9447</v>
      </c>
      <c r="K1792" s="2" t="n">
        <f aca="false">AVERAGE(J1792:J2191)</f>
        <v>23.26200125</v>
      </c>
      <c r="L1792" s="2" t="n">
        <f aca="false">J1792-K1792</f>
        <v>-0.317301249999996</v>
      </c>
      <c r="M1792" s="3" t="n">
        <f aca="false">J1792-J1791</f>
        <v>-0.0593000000000004</v>
      </c>
      <c r="N1792" s="4" t="n">
        <f aca="false">J1792-J1787</f>
        <v>-0.0790000000000006</v>
      </c>
      <c r="O1792" s="15" t="n">
        <f aca="false">J1792-J1782</f>
        <v>-0.0395000000000003</v>
      </c>
    </row>
    <row r="1793" customFormat="false" ht="17" hidden="false" customHeight="false" outlineLevel="0" collapsed="false">
      <c r="A1793" s="1" t="n">
        <v>179.1</v>
      </c>
      <c r="B1793" s="2" t="n">
        <v>22.1212</v>
      </c>
      <c r="C1793" s="2" t="n">
        <f aca="false">AVERAGE(B1793:B2192)</f>
        <v>22.51355725</v>
      </c>
      <c r="D1793" s="2" t="n">
        <f aca="false">B1793-C1793</f>
        <v>-0.392357249999996</v>
      </c>
      <c r="E1793" s="14" t="n">
        <f aca="false">AVERAGE(B1793:B1812)</f>
        <v>22.139675</v>
      </c>
      <c r="F1793" s="14" t="n">
        <f aca="false">(E1793-C1793)/2</f>
        <v>-0.186941124999999</v>
      </c>
      <c r="G1793" s="3" t="n">
        <f aca="false">B1793-B1792</f>
        <v>0.00660000000000238</v>
      </c>
      <c r="J1793" s="2" t="n">
        <v>23.0237</v>
      </c>
      <c r="K1793" s="2" t="n">
        <f aca="false">AVERAGE(J1793:J2192)</f>
        <v>23.263681</v>
      </c>
      <c r="L1793" s="2" t="n">
        <f aca="false">J1793-K1793</f>
        <v>-0.239981</v>
      </c>
      <c r="M1793" s="3" t="n">
        <f aca="false">J1793-J1792</f>
        <v>0.0790000000000006</v>
      </c>
    </row>
    <row r="1794" customFormat="false" ht="17" hidden="false" customHeight="false" outlineLevel="0" collapsed="false">
      <c r="A1794" s="1" t="n">
        <v>179.2</v>
      </c>
      <c r="B1794" s="2" t="n">
        <v>22.1212</v>
      </c>
      <c r="C1794" s="2" t="n">
        <f aca="false">AVERAGE(B1794:B2193)</f>
        <v>22.51576425</v>
      </c>
      <c r="D1794" s="2" t="n">
        <f aca="false">B1794-C1794</f>
        <v>-0.394564250000002</v>
      </c>
      <c r="E1794" s="14" t="n">
        <f aca="false">AVERAGE(B1794:B1813)</f>
        <v>22.14165</v>
      </c>
      <c r="F1794" s="14" t="n">
        <f aca="false">(E1794-C1794)/2</f>
        <v>-0.187057125000003</v>
      </c>
      <c r="G1794" s="3" t="n">
        <f aca="false">B1794-B1793</f>
        <v>0</v>
      </c>
      <c r="J1794" s="2" t="n">
        <v>23.0632</v>
      </c>
      <c r="K1794" s="2" t="n">
        <f aca="false">AVERAGE(J1794:J2193)</f>
        <v>23.26486675</v>
      </c>
      <c r="L1794" s="2" t="n">
        <f aca="false">J1794-K1794</f>
        <v>-0.201666750000001</v>
      </c>
      <c r="M1794" s="3" t="n">
        <f aca="false">J1794-J1793</f>
        <v>0.0394999999999968</v>
      </c>
    </row>
    <row r="1795" customFormat="false" ht="17" hidden="false" customHeight="false" outlineLevel="0" collapsed="false">
      <c r="A1795" s="1" t="n">
        <v>179.3</v>
      </c>
      <c r="B1795" s="2" t="n">
        <v>22.1278</v>
      </c>
      <c r="C1795" s="2" t="n">
        <f aca="false">AVERAGE(B1795:B2194)</f>
        <v>22.518004</v>
      </c>
      <c r="D1795" s="2" t="n">
        <f aca="false">B1795-C1795</f>
        <v>-0.390204000000001</v>
      </c>
      <c r="E1795" s="14" t="n">
        <f aca="false">AVERAGE(B1795:B1814)</f>
        <v>22.143955</v>
      </c>
      <c r="F1795" s="14" t="n">
        <f aca="false">(E1795-C1795)/2</f>
        <v>-0.187024500000001</v>
      </c>
      <c r="G1795" s="3" t="n">
        <f aca="false">B1795-B1794</f>
        <v>0.00659999999999883</v>
      </c>
      <c r="J1795" s="2" t="n">
        <v>23.0237</v>
      </c>
      <c r="K1795" s="2" t="n">
        <f aca="false">AVERAGE(J1795:J2194)</f>
        <v>23.2661515</v>
      </c>
      <c r="L1795" s="2" t="n">
        <f aca="false">J1795-K1795</f>
        <v>-0.242451499999998</v>
      </c>
      <c r="M1795" s="3" t="n">
        <f aca="false">J1795-J1794</f>
        <v>-0.0394999999999968</v>
      </c>
    </row>
    <row r="1796" customFormat="false" ht="17" hidden="false" customHeight="false" outlineLevel="0" collapsed="false">
      <c r="A1796" s="1" t="n">
        <v>179.4</v>
      </c>
      <c r="B1796" s="2" t="n">
        <v>22.1212</v>
      </c>
      <c r="C1796" s="2" t="n">
        <f aca="false">AVERAGE(B1796:B2195)</f>
        <v>22.52021075</v>
      </c>
      <c r="D1796" s="2" t="n">
        <f aca="false">B1796-C1796</f>
        <v>-0.399010749999999</v>
      </c>
      <c r="E1796" s="14" t="n">
        <f aca="false">AVERAGE(B1796:B1815)</f>
        <v>22.14593</v>
      </c>
      <c r="F1796" s="14" t="n">
        <f aca="false">(E1796-C1796)/2</f>
        <v>-0.187140375</v>
      </c>
      <c r="G1796" s="3" t="n">
        <f aca="false">B1796-B1795</f>
        <v>-0.00659999999999883</v>
      </c>
      <c r="J1796" s="2" t="n">
        <v>23.0237</v>
      </c>
      <c r="K1796" s="2" t="n">
        <f aca="false">AVERAGE(J1796:J2195)</f>
        <v>23.267535</v>
      </c>
      <c r="L1796" s="2" t="n">
        <f aca="false">J1796-K1796</f>
        <v>-0.243834999999997</v>
      </c>
      <c r="M1796" s="3" t="n">
        <f aca="false">J1796-J1795</f>
        <v>0</v>
      </c>
    </row>
    <row r="1797" customFormat="false" ht="17" hidden="false" customHeight="false" outlineLevel="0" collapsed="false">
      <c r="A1797" s="1" t="n">
        <v>179.5</v>
      </c>
      <c r="B1797" s="2" t="n">
        <v>22.1278</v>
      </c>
      <c r="C1797" s="2" t="n">
        <f aca="false">AVERAGE(B1797:B2196)</f>
        <v>22.5224505</v>
      </c>
      <c r="D1797" s="2" t="n">
        <f aca="false">B1797-C1797</f>
        <v>-0.394650500000001</v>
      </c>
      <c r="E1797" s="14" t="n">
        <f aca="false">AVERAGE(B1797:B1816)</f>
        <v>22.148235</v>
      </c>
      <c r="F1797" s="14" t="n">
        <f aca="false">(E1797-C1797)/2</f>
        <v>-0.187107750000001</v>
      </c>
      <c r="G1797" s="3" t="n">
        <f aca="false">B1797-B1796</f>
        <v>0.00659999999999883</v>
      </c>
      <c r="H1797" s="4" t="n">
        <f aca="false">B1797-B1792</f>
        <v>0.0132000000000012</v>
      </c>
      <c r="J1797" s="2" t="n">
        <v>23.004</v>
      </c>
      <c r="K1797" s="2" t="n">
        <f aca="false">AVERAGE(J1797:J2196)</f>
        <v>23.26901725</v>
      </c>
      <c r="L1797" s="2" t="n">
        <f aca="false">J1797-K1797</f>
        <v>-0.26501725</v>
      </c>
      <c r="M1797" s="3" t="n">
        <f aca="false">J1797-J1796</f>
        <v>-0.0197000000000003</v>
      </c>
      <c r="N1797" s="4" t="n">
        <f aca="false">J1797-J1792</f>
        <v>0.0593000000000004</v>
      </c>
    </row>
    <row r="1798" customFormat="false" ht="17" hidden="false" customHeight="false" outlineLevel="0" collapsed="false">
      <c r="A1798" s="1" t="n">
        <v>179.6</v>
      </c>
      <c r="B1798" s="2" t="n">
        <v>22.1278</v>
      </c>
      <c r="C1798" s="2" t="n">
        <f aca="false">AVERAGE(B1798:B2197)</f>
        <v>22.524641</v>
      </c>
      <c r="D1798" s="2" t="n">
        <f aca="false">B1798-C1798</f>
        <v>-0.396841000000002</v>
      </c>
      <c r="E1798" s="14" t="n">
        <f aca="false">AVERAGE(B1798:B1817)</f>
        <v>22.15021</v>
      </c>
      <c r="F1798" s="14" t="n">
        <f aca="false">(E1798-C1798)/2</f>
        <v>-0.187215500000002</v>
      </c>
      <c r="G1798" s="3" t="n">
        <f aca="false">B1798-B1797</f>
        <v>0</v>
      </c>
      <c r="J1798" s="2" t="n">
        <v>23.004</v>
      </c>
      <c r="K1798" s="2" t="n">
        <f aca="false">AVERAGE(J1798:J2197)</f>
        <v>23.2704005</v>
      </c>
      <c r="L1798" s="2" t="n">
        <f aca="false">J1798-K1798</f>
        <v>-0.2664005</v>
      </c>
      <c r="M1798" s="3" t="n">
        <f aca="false">J1798-J1797</f>
        <v>0</v>
      </c>
    </row>
    <row r="1799" customFormat="false" ht="17" hidden="false" customHeight="false" outlineLevel="0" collapsed="false">
      <c r="A1799" s="1" t="n">
        <v>179.7</v>
      </c>
      <c r="B1799" s="2" t="n">
        <v>22.1344</v>
      </c>
      <c r="C1799" s="2" t="n">
        <f aca="false">AVERAGE(B1799:B2198)</f>
        <v>22.5267985</v>
      </c>
      <c r="D1799" s="2" t="n">
        <f aca="false">B1799-C1799</f>
        <v>-0.392398499999999</v>
      </c>
      <c r="E1799" s="14" t="n">
        <f aca="false">AVERAGE(B1799:B1818)</f>
        <v>22.151855</v>
      </c>
      <c r="F1799" s="14" t="n">
        <f aca="false">(E1799-C1799)/2</f>
        <v>-0.187471749999999</v>
      </c>
      <c r="G1799" s="3" t="n">
        <f aca="false">B1799-B1798</f>
        <v>0.00659999999999883</v>
      </c>
      <c r="J1799" s="2" t="n">
        <v>22.9842</v>
      </c>
      <c r="K1799" s="2" t="n">
        <f aca="false">AVERAGE(J1799:J2198)</f>
        <v>23.2718825</v>
      </c>
      <c r="L1799" s="2" t="n">
        <f aca="false">J1799-K1799</f>
        <v>-0.287682499999999</v>
      </c>
      <c r="M1799" s="3" t="n">
        <f aca="false">J1799-J1798</f>
        <v>-0.0198</v>
      </c>
    </row>
    <row r="1800" customFormat="false" ht="17" hidden="false" customHeight="false" outlineLevel="0" collapsed="false">
      <c r="A1800" s="1" t="n">
        <v>179.8</v>
      </c>
      <c r="B1800" s="2" t="n">
        <v>22.141</v>
      </c>
      <c r="C1800" s="2" t="n">
        <f aca="false">AVERAGE(B1800:B2199)</f>
        <v>22.5289725</v>
      </c>
      <c r="D1800" s="2" t="n">
        <f aca="false">B1800-C1800</f>
        <v>-0.3879725</v>
      </c>
      <c r="E1800" s="14" t="n">
        <f aca="false">AVERAGE(B1800:B1819)</f>
        <v>22.1535</v>
      </c>
      <c r="F1800" s="14" t="n">
        <f aca="false">(E1800-C1800)/2</f>
        <v>-0.187736249999999</v>
      </c>
      <c r="G1800" s="3" t="n">
        <f aca="false">B1800-B1799</f>
        <v>0.00659999999999883</v>
      </c>
      <c r="J1800" s="2" t="n">
        <v>22.9842</v>
      </c>
      <c r="K1800" s="2" t="n">
        <f aca="false">AVERAGE(J1800:J2199)</f>
        <v>23.27326575</v>
      </c>
      <c r="L1800" s="2" t="n">
        <f aca="false">J1800-K1800</f>
        <v>-0.289065749999999</v>
      </c>
      <c r="M1800" s="3" t="n">
        <f aca="false">J1800-J1799</f>
        <v>0</v>
      </c>
    </row>
    <row r="1801" customFormat="false" ht="17" hidden="false" customHeight="false" outlineLevel="0" collapsed="false">
      <c r="A1801" s="1" t="n">
        <v>179.9</v>
      </c>
      <c r="B1801" s="2" t="n">
        <v>22.141</v>
      </c>
      <c r="C1801" s="2" t="n">
        <f aca="false">AVERAGE(B1801:B2200)</f>
        <v>22.53114625</v>
      </c>
      <c r="D1801" s="2" t="n">
        <f aca="false">B1801-C1801</f>
        <v>-0.390146250000004</v>
      </c>
      <c r="E1801" s="14" t="n">
        <f aca="false">AVERAGE(B1801:B1820)</f>
        <v>22.154815</v>
      </c>
      <c r="F1801" s="14" t="n">
        <f aca="false">(E1801-C1801)/2</f>
        <v>-0.188165625000002</v>
      </c>
      <c r="G1801" s="3" t="n">
        <f aca="false">B1801-B1800</f>
        <v>0</v>
      </c>
      <c r="J1801" s="2" t="n">
        <v>23.0237</v>
      </c>
      <c r="K1801" s="2" t="n">
        <f aca="false">AVERAGE(J1801:J2200)</f>
        <v>23.274748</v>
      </c>
      <c r="L1801" s="2" t="n">
        <f aca="false">J1801-K1801</f>
        <v>-0.251047999999997</v>
      </c>
      <c r="M1801" s="3" t="n">
        <f aca="false">J1801-J1800</f>
        <v>0.0395000000000003</v>
      </c>
    </row>
    <row r="1802" customFormat="false" ht="17" hidden="false" customHeight="false" outlineLevel="0" collapsed="false">
      <c r="A1802" s="1" t="n">
        <v>180</v>
      </c>
      <c r="B1802" s="2" t="n">
        <v>22.1476</v>
      </c>
      <c r="C1802" s="2" t="n">
        <f aca="false">AVERAGE(B1802:B2201)</f>
        <v>22.533353</v>
      </c>
      <c r="D1802" s="2" t="n">
        <f aca="false">B1802-C1802</f>
        <v>-0.385753000000001</v>
      </c>
      <c r="E1802" s="14" t="n">
        <f aca="false">AVERAGE(B1802:B1821)</f>
        <v>22.15646</v>
      </c>
      <c r="F1802" s="14" t="n">
        <f aca="false">(E1802-C1802)/2</f>
        <v>-0.188446500000001</v>
      </c>
      <c r="G1802" s="3" t="n">
        <f aca="false">B1802-B1801</f>
        <v>0.00660000000000238</v>
      </c>
      <c r="H1802" s="4" t="n">
        <f aca="false">B1802-B1797</f>
        <v>0.0198</v>
      </c>
      <c r="I1802" s="4" t="n">
        <f aca="false">B1802-B1782</f>
        <v>0.0527000000000015</v>
      </c>
      <c r="J1802" s="2" t="n">
        <v>23.0632</v>
      </c>
      <c r="K1802" s="2" t="n">
        <f aca="false">AVERAGE(J1802:J2201)</f>
        <v>23.276082</v>
      </c>
      <c r="L1802" s="2" t="n">
        <f aca="false">J1802-K1802</f>
        <v>-0.212882000000004</v>
      </c>
      <c r="M1802" s="3" t="n">
        <f aca="false">J1802-J1801</f>
        <v>0.0394999999999968</v>
      </c>
      <c r="N1802" s="4" t="n">
        <f aca="false">J1802-J1797</f>
        <v>0.059199999999997</v>
      </c>
      <c r="O1802" s="15" t="n">
        <f aca="false">J1802-J1792</f>
        <v>0.118499999999997</v>
      </c>
    </row>
    <row r="1803" customFormat="false" ht="17" hidden="false" customHeight="false" outlineLevel="0" collapsed="false">
      <c r="A1803" s="1" t="n">
        <v>180.1</v>
      </c>
      <c r="B1803" s="2" t="n">
        <v>22.141</v>
      </c>
      <c r="C1803" s="2" t="n">
        <f aca="false">AVERAGE(B1803:B2202)</f>
        <v>22.53551025</v>
      </c>
      <c r="D1803" s="2" t="n">
        <f aca="false">B1803-C1803</f>
        <v>-0.394510250000003</v>
      </c>
      <c r="E1803" s="14" t="n">
        <f aca="false">AVERAGE(B1803:B1822)</f>
        <v>22.157775</v>
      </c>
      <c r="F1803" s="14" t="n">
        <f aca="false">(E1803-C1803)/2</f>
        <v>-0.188867625</v>
      </c>
      <c r="G1803" s="3" t="n">
        <f aca="false">B1803-B1802</f>
        <v>-0.00660000000000238</v>
      </c>
      <c r="J1803" s="2" t="n">
        <v>23.0632</v>
      </c>
      <c r="K1803" s="2" t="n">
        <f aca="false">AVERAGE(J1803:J2202)</f>
        <v>23.27726775</v>
      </c>
      <c r="L1803" s="2" t="n">
        <f aca="false">J1803-K1803</f>
        <v>-0.214067750000002</v>
      </c>
      <c r="M1803" s="3" t="n">
        <f aca="false">J1803-J1802</f>
        <v>0</v>
      </c>
    </row>
    <row r="1804" customFormat="false" ht="17" hidden="false" customHeight="false" outlineLevel="0" collapsed="false">
      <c r="A1804" s="1" t="n">
        <v>180.2</v>
      </c>
      <c r="B1804" s="2" t="n">
        <v>22.141</v>
      </c>
      <c r="C1804" s="2" t="n">
        <f aca="false">AVERAGE(B1804:B2203)</f>
        <v>22.537684</v>
      </c>
      <c r="D1804" s="2" t="n">
        <f aca="false">B1804-C1804</f>
        <v>-0.396684000000001</v>
      </c>
      <c r="E1804" s="14" t="n">
        <f aca="false">AVERAGE(B1804:B1823)</f>
        <v>22.15942</v>
      </c>
      <c r="F1804" s="14" t="n">
        <f aca="false">(E1804-C1804)/2</f>
        <v>-0.189131999999999</v>
      </c>
      <c r="G1804" s="3" t="n">
        <f aca="false">B1804-B1803</f>
        <v>0</v>
      </c>
      <c r="J1804" s="2" t="n">
        <v>23.004</v>
      </c>
      <c r="K1804" s="2" t="n">
        <f aca="false">AVERAGE(J1804:J2203)</f>
        <v>23.2785525</v>
      </c>
      <c r="L1804" s="2" t="n">
        <f aca="false">J1804-K1804</f>
        <v>-0.274552499999999</v>
      </c>
      <c r="M1804" s="3" t="n">
        <f aca="false">J1804-J1803</f>
        <v>-0.059199999999997</v>
      </c>
    </row>
    <row r="1805" customFormat="false" ht="17" hidden="false" customHeight="false" outlineLevel="0" collapsed="false">
      <c r="A1805" s="1" t="n">
        <v>180.3</v>
      </c>
      <c r="B1805" s="2" t="n">
        <v>22.1344</v>
      </c>
      <c r="C1805" s="2" t="n">
        <f aca="false">AVERAGE(B1805:B2204)</f>
        <v>22.53985775</v>
      </c>
      <c r="D1805" s="2" t="n">
        <f aca="false">B1805-C1805</f>
        <v>-0.40545775</v>
      </c>
      <c r="E1805" s="14" t="n">
        <f aca="false">AVERAGE(B1805:B1824)</f>
        <v>22.161065</v>
      </c>
      <c r="F1805" s="14" t="n">
        <f aca="false">(E1805-C1805)/2</f>
        <v>-0.189396374999999</v>
      </c>
      <c r="G1805" s="3" t="n">
        <f aca="false">B1805-B1804</f>
        <v>-0.00659999999999883</v>
      </c>
      <c r="J1805" s="2" t="n">
        <v>23.0237</v>
      </c>
      <c r="K1805" s="2" t="n">
        <f aca="false">AVERAGE(J1805:J2204)</f>
        <v>23.27998525</v>
      </c>
      <c r="L1805" s="2" t="n">
        <f aca="false">J1805-K1805</f>
        <v>-0.256285249999998</v>
      </c>
      <c r="M1805" s="3" t="n">
        <f aca="false">J1805-J1804</f>
        <v>0.0197000000000003</v>
      </c>
    </row>
    <row r="1806" customFormat="false" ht="17" hidden="false" customHeight="false" outlineLevel="0" collapsed="false">
      <c r="A1806" s="1" t="n">
        <v>180.4</v>
      </c>
      <c r="B1806" s="2" t="n">
        <v>22.141</v>
      </c>
      <c r="C1806" s="2" t="n">
        <f aca="false">AVERAGE(B1806:B2205)</f>
        <v>22.5420645</v>
      </c>
      <c r="D1806" s="2" t="n">
        <f aca="false">B1806-C1806</f>
        <v>-0.401064500000004</v>
      </c>
      <c r="E1806" s="14" t="n">
        <f aca="false">AVERAGE(B1806:B1825)</f>
        <v>22.16304</v>
      </c>
      <c r="F1806" s="14" t="n">
        <f aca="false">(E1806-C1806)/2</f>
        <v>-0.18951225</v>
      </c>
      <c r="G1806" s="3" t="n">
        <f aca="false">B1806-B1805</f>
        <v>0.00659999999999883</v>
      </c>
      <c r="J1806" s="2" t="n">
        <v>23.0435</v>
      </c>
      <c r="K1806" s="2" t="n">
        <f aca="false">AVERAGE(J1806:J2205)</f>
        <v>23.28131925</v>
      </c>
      <c r="L1806" s="2" t="n">
        <f aca="false">J1806-K1806</f>
        <v>-0.237819250000001</v>
      </c>
      <c r="M1806" s="3" t="n">
        <f aca="false">J1806-J1805</f>
        <v>0.0198</v>
      </c>
    </row>
    <row r="1807" customFormat="false" ht="17" hidden="false" customHeight="false" outlineLevel="0" collapsed="false">
      <c r="A1807" s="1" t="n">
        <v>180.5</v>
      </c>
      <c r="B1807" s="2" t="n">
        <v>22.1476</v>
      </c>
      <c r="C1807" s="2" t="n">
        <f aca="false">AVERAGE(B1807:B2206)</f>
        <v>22.54425475</v>
      </c>
      <c r="D1807" s="2" t="n">
        <f aca="false">B1807-C1807</f>
        <v>-0.39665475</v>
      </c>
      <c r="E1807" s="14" t="n">
        <f aca="false">AVERAGE(B1807:B1826)</f>
        <v>22.164685</v>
      </c>
      <c r="F1807" s="14" t="n">
        <f aca="false">(E1807-C1807)/2</f>
        <v>-0.189784875000001</v>
      </c>
      <c r="G1807" s="3" t="n">
        <f aca="false">B1807-B1806</f>
        <v>0.00660000000000238</v>
      </c>
      <c r="H1807" s="4" t="n">
        <f aca="false">B1807-B1802</f>
        <v>0</v>
      </c>
      <c r="J1807" s="2" t="n">
        <v>23.0237</v>
      </c>
      <c r="K1807" s="2" t="n">
        <f aca="false">AVERAGE(J1807:J2206)</f>
        <v>23.282505</v>
      </c>
      <c r="L1807" s="2" t="n">
        <f aca="false">J1807-K1807</f>
        <v>-0.258804999999999</v>
      </c>
      <c r="M1807" s="3" t="n">
        <f aca="false">J1807-J1806</f>
        <v>-0.0198</v>
      </c>
      <c r="N1807" s="4" t="n">
        <f aca="false">J1807-J1802</f>
        <v>-0.0394999999999968</v>
      </c>
      <c r="O1807" s="15" t="n">
        <f aca="false">J1807-J1797</f>
        <v>0.0197000000000003</v>
      </c>
    </row>
    <row r="1808" customFormat="false" ht="17" hidden="false" customHeight="false" outlineLevel="0" collapsed="false">
      <c r="A1808" s="1" t="n">
        <v>180.6</v>
      </c>
      <c r="B1808" s="2" t="n">
        <v>22.1542</v>
      </c>
      <c r="C1808" s="2" t="n">
        <f aca="false">AVERAGE(B1808:B2207)</f>
        <v>22.5464285</v>
      </c>
      <c r="D1808" s="2" t="n">
        <f aca="false">B1808-C1808</f>
        <v>-0.392228500000002</v>
      </c>
      <c r="E1808" s="14" t="n">
        <f aca="false">AVERAGE(B1808:B1827)</f>
        <v>22.166</v>
      </c>
      <c r="F1808" s="14" t="n">
        <f aca="false">(E1808-C1808)/2</f>
        <v>-0.19021425</v>
      </c>
      <c r="G1808" s="3" t="n">
        <f aca="false">B1808-B1807</f>
        <v>0.00659999999999883</v>
      </c>
      <c r="J1808" s="2" t="n">
        <v>23.0237</v>
      </c>
      <c r="K1808" s="2" t="n">
        <f aca="false">AVERAGE(J1808:J2207)</f>
        <v>23.283839</v>
      </c>
      <c r="L1808" s="2" t="n">
        <f aca="false">J1808-K1808</f>
        <v>-0.260138999999995</v>
      </c>
      <c r="M1808" s="3" t="n">
        <f aca="false">J1808-J1807</f>
        <v>0</v>
      </c>
    </row>
    <row r="1809" customFormat="false" ht="17" hidden="false" customHeight="false" outlineLevel="0" collapsed="false">
      <c r="A1809" s="1" t="n">
        <v>180.7</v>
      </c>
      <c r="B1809" s="2" t="n">
        <v>22.1542</v>
      </c>
      <c r="C1809" s="2" t="n">
        <f aca="false">AVERAGE(B1809:B2208)</f>
        <v>22.54860225</v>
      </c>
      <c r="D1809" s="2" t="n">
        <f aca="false">B1809-C1809</f>
        <v>-0.394402249999999</v>
      </c>
      <c r="E1809" s="14" t="n">
        <f aca="false">AVERAGE(B1809:B1828)</f>
        <v>22.166985</v>
      </c>
      <c r="F1809" s="14" t="n">
        <f aca="false">(E1809-C1809)/2</f>
        <v>-0.190808624999999</v>
      </c>
      <c r="G1809" s="3" t="n">
        <f aca="false">B1809-B1808</f>
        <v>0</v>
      </c>
      <c r="J1809" s="2" t="n">
        <v>23.0237</v>
      </c>
      <c r="K1809" s="2" t="n">
        <f aca="false">AVERAGE(J1809:J2208)</f>
        <v>23.2851235</v>
      </c>
      <c r="L1809" s="2" t="n">
        <f aca="false">J1809-K1809</f>
        <v>-0.261423499999999</v>
      </c>
      <c r="M1809" s="3" t="n">
        <f aca="false">J1809-J1808</f>
        <v>0</v>
      </c>
    </row>
    <row r="1810" customFormat="false" ht="17" hidden="false" customHeight="false" outlineLevel="0" collapsed="false">
      <c r="A1810" s="1" t="n">
        <v>180.8</v>
      </c>
      <c r="B1810" s="2" t="n">
        <v>22.1542</v>
      </c>
      <c r="C1810" s="2" t="n">
        <f aca="false">AVERAGE(B1810:B2209)</f>
        <v>22.550776</v>
      </c>
      <c r="D1810" s="2" t="n">
        <f aca="false">B1810-C1810</f>
        <v>-0.396576</v>
      </c>
      <c r="E1810" s="14" t="n">
        <f aca="false">AVERAGE(B1810:B1829)</f>
        <v>22.16797</v>
      </c>
      <c r="F1810" s="14" t="n">
        <f aca="false">(E1810-C1810)/2</f>
        <v>-0.191402999999999</v>
      </c>
      <c r="G1810" s="3" t="n">
        <f aca="false">B1810-B1809</f>
        <v>0</v>
      </c>
      <c r="J1810" s="2" t="n">
        <v>23.0632</v>
      </c>
      <c r="K1810" s="2" t="n">
        <f aca="false">AVERAGE(J1810:J2209)</f>
        <v>23.286507</v>
      </c>
      <c r="L1810" s="2" t="n">
        <f aca="false">J1810-K1810</f>
        <v>-0.223307000000002</v>
      </c>
      <c r="M1810" s="3" t="n">
        <f aca="false">J1810-J1809</f>
        <v>0.0394999999999968</v>
      </c>
    </row>
    <row r="1811" customFormat="false" ht="17" hidden="false" customHeight="false" outlineLevel="0" collapsed="false">
      <c r="A1811" s="1" t="n">
        <v>180.9</v>
      </c>
      <c r="B1811" s="2" t="n">
        <v>22.1542</v>
      </c>
      <c r="C1811" s="2" t="n">
        <f aca="false">AVERAGE(B1811:B2210)</f>
        <v>22.55298275</v>
      </c>
      <c r="D1811" s="2" t="n">
        <f aca="false">B1811-C1811</f>
        <v>-0.398782750000002</v>
      </c>
      <c r="E1811" s="14" t="n">
        <f aca="false">AVERAGE(B1811:B1830)</f>
        <v>22.169285</v>
      </c>
      <c r="F1811" s="14" t="n">
        <f aca="false">(E1811-C1811)/2</f>
        <v>-0.191848875000002</v>
      </c>
      <c r="G1811" s="3" t="n">
        <f aca="false">B1811-B1810</f>
        <v>0</v>
      </c>
      <c r="J1811" s="2" t="n">
        <v>23.0237</v>
      </c>
      <c r="K1811" s="2" t="n">
        <f aca="false">AVERAGE(J1811:J2210)</f>
        <v>23.287841</v>
      </c>
      <c r="L1811" s="2" t="n">
        <f aca="false">J1811-K1811</f>
        <v>-0.264140999999999</v>
      </c>
      <c r="M1811" s="3" t="n">
        <f aca="false">J1811-J1810</f>
        <v>-0.0394999999999968</v>
      </c>
    </row>
    <row r="1812" customFormat="false" ht="17" hidden="false" customHeight="false" outlineLevel="0" collapsed="false">
      <c r="A1812" s="1" t="n">
        <v>181</v>
      </c>
      <c r="B1812" s="2" t="n">
        <v>22.1607</v>
      </c>
      <c r="C1812" s="2" t="n">
        <f aca="false">AVERAGE(B1812:B2211)</f>
        <v>22.5551895</v>
      </c>
      <c r="D1812" s="2" t="n">
        <f aca="false">B1812-C1812</f>
        <v>-0.394489500000002</v>
      </c>
      <c r="E1812" s="14" t="n">
        <f aca="false">AVERAGE(B1812:B1831)</f>
        <v>22.17093</v>
      </c>
      <c r="F1812" s="14" t="n">
        <f aca="false">(E1812-C1812)/2</f>
        <v>-0.192129750000001</v>
      </c>
      <c r="G1812" s="3" t="n">
        <f aca="false">B1812-B1811</f>
        <v>0.00649999999999906</v>
      </c>
      <c r="H1812" s="4" t="n">
        <f aca="false">B1812-B1807</f>
        <v>0.0130999999999979</v>
      </c>
      <c r="I1812" s="4" t="n">
        <f aca="false">B1812-B1802</f>
        <v>0.0130999999999979</v>
      </c>
      <c r="J1812" s="2" t="n">
        <v>23.0237</v>
      </c>
      <c r="K1812" s="2" t="n">
        <f aca="false">AVERAGE(J1812:J2211)</f>
        <v>23.2891255</v>
      </c>
      <c r="L1812" s="2" t="n">
        <f aca="false">J1812-K1812</f>
        <v>-0.265425499999999</v>
      </c>
      <c r="M1812" s="3" t="n">
        <f aca="false">J1812-J1811</f>
        <v>0</v>
      </c>
      <c r="N1812" s="4" t="n">
        <f aca="false">J1812-J1807</f>
        <v>0</v>
      </c>
    </row>
    <row r="1813" customFormat="false" ht="17" hidden="false" customHeight="false" outlineLevel="0" collapsed="false">
      <c r="A1813" s="1" t="n">
        <v>181.1</v>
      </c>
      <c r="B1813" s="2" t="n">
        <v>22.1607</v>
      </c>
      <c r="C1813" s="2" t="n">
        <f aca="false">AVERAGE(B1813:B2212)</f>
        <v>22.5573965</v>
      </c>
      <c r="D1813" s="2" t="n">
        <f aca="false">B1813-C1813</f>
        <v>-0.396696500000001</v>
      </c>
      <c r="E1813" s="14" t="n">
        <f aca="false">AVERAGE(B1813:B1832)</f>
        <v>22.17225</v>
      </c>
      <c r="F1813" s="14" t="n">
        <f aca="false">(E1813-C1813)/2</f>
        <v>-0.192573250000001</v>
      </c>
      <c r="G1813" s="3" t="n">
        <f aca="false">B1813-B1812</f>
        <v>0</v>
      </c>
      <c r="J1813" s="2" t="n">
        <v>23.0435</v>
      </c>
      <c r="K1813" s="2" t="n">
        <f aca="false">AVERAGE(J1813:J2212)</f>
        <v>23.290509</v>
      </c>
      <c r="L1813" s="2" t="n">
        <f aca="false">J1813-K1813</f>
        <v>-0.247008999999998</v>
      </c>
      <c r="M1813" s="3" t="n">
        <f aca="false">J1813-J1812</f>
        <v>0.0198</v>
      </c>
    </row>
    <row r="1814" customFormat="false" ht="17" hidden="false" customHeight="false" outlineLevel="0" collapsed="false">
      <c r="A1814" s="1" t="n">
        <v>181.2</v>
      </c>
      <c r="B1814" s="2" t="n">
        <v>22.1673</v>
      </c>
      <c r="C1814" s="2" t="n">
        <f aca="false">AVERAGE(B1814:B2213)</f>
        <v>22.559587</v>
      </c>
      <c r="D1814" s="2" t="n">
        <f aca="false">B1814-C1814</f>
        <v>-0.392287</v>
      </c>
      <c r="E1814" s="14" t="n">
        <f aca="false">AVERAGE(B1814:B1833)</f>
        <v>22.17357</v>
      </c>
      <c r="F1814" s="14" t="n">
        <f aca="false">(E1814-C1814)/2</f>
        <v>-0.193008499999999</v>
      </c>
      <c r="G1814" s="3" t="n">
        <f aca="false">B1814-B1813</f>
        <v>0.00660000000000238</v>
      </c>
      <c r="J1814" s="2" t="n">
        <v>23.0237</v>
      </c>
      <c r="K1814" s="2" t="n">
        <f aca="false">AVERAGE(J1814:J2213)</f>
        <v>23.2917935</v>
      </c>
      <c r="L1814" s="2" t="n">
        <f aca="false">J1814-K1814</f>
        <v>-0.268093499999996</v>
      </c>
      <c r="M1814" s="3" t="n">
        <f aca="false">J1814-J1813</f>
        <v>-0.0198</v>
      </c>
    </row>
    <row r="1815" customFormat="false" ht="17" hidden="false" customHeight="false" outlineLevel="0" collapsed="false">
      <c r="A1815" s="1" t="n">
        <v>181.3</v>
      </c>
      <c r="B1815" s="2" t="n">
        <v>22.1673</v>
      </c>
      <c r="C1815" s="2" t="n">
        <f aca="false">AVERAGE(B1815:B2214)</f>
        <v>22.5617445</v>
      </c>
      <c r="D1815" s="2" t="n">
        <f aca="false">B1815-C1815</f>
        <v>-0.394444499999999</v>
      </c>
      <c r="E1815" s="14" t="n">
        <f aca="false">AVERAGE(B1815:B1834)</f>
        <v>22.17423</v>
      </c>
      <c r="F1815" s="14" t="n">
        <f aca="false">(E1815-C1815)/2</f>
        <v>-0.193757249999999</v>
      </c>
      <c r="G1815" s="3" t="n">
        <f aca="false">B1815-B1814</f>
        <v>0</v>
      </c>
      <c r="J1815" s="2" t="n">
        <v>23.0237</v>
      </c>
      <c r="K1815" s="2" t="n">
        <f aca="false">AVERAGE(J1815:J2214)</f>
        <v>23.29322625</v>
      </c>
      <c r="L1815" s="2" t="n">
        <f aca="false">J1815-K1815</f>
        <v>-0.269526249999995</v>
      </c>
      <c r="M1815" s="3" t="n">
        <f aca="false">J1815-J1814</f>
        <v>0</v>
      </c>
    </row>
    <row r="1816" customFormat="false" ht="17" hidden="false" customHeight="false" outlineLevel="0" collapsed="false">
      <c r="A1816" s="1" t="n">
        <v>181.4</v>
      </c>
      <c r="B1816" s="2" t="n">
        <v>22.1673</v>
      </c>
      <c r="C1816" s="2" t="n">
        <f aca="false">AVERAGE(B1816:B2215)</f>
        <v>22.563902</v>
      </c>
      <c r="D1816" s="2" t="n">
        <f aca="false">B1816-C1816</f>
        <v>-0.396601999999998</v>
      </c>
      <c r="E1816" s="14" t="n">
        <f aca="false">AVERAGE(B1816:B1835)</f>
        <v>22.17522</v>
      </c>
      <c r="F1816" s="14" t="n">
        <f aca="false">(E1816-C1816)/2</f>
        <v>-0.194341</v>
      </c>
      <c r="G1816" s="3" t="n">
        <f aca="false">B1816-B1815</f>
        <v>0</v>
      </c>
      <c r="J1816" s="2" t="n">
        <v>23.0435</v>
      </c>
      <c r="K1816" s="2" t="n">
        <f aca="false">AVERAGE(J1816:J2215)</f>
        <v>23.29456025</v>
      </c>
      <c r="L1816" s="2" t="n">
        <f aca="false">J1816-K1816</f>
        <v>-0.251060249999998</v>
      </c>
      <c r="M1816" s="3" t="n">
        <f aca="false">J1816-J1815</f>
        <v>0.0198</v>
      </c>
    </row>
    <row r="1817" customFormat="false" ht="17" hidden="false" customHeight="false" outlineLevel="0" collapsed="false">
      <c r="A1817" s="1" t="n">
        <v>181.5</v>
      </c>
      <c r="B1817" s="2" t="n">
        <v>22.1673</v>
      </c>
      <c r="C1817" s="2" t="n">
        <f aca="false">AVERAGE(B1817:B2216)</f>
        <v>22.566076</v>
      </c>
      <c r="D1817" s="2" t="n">
        <f aca="false">B1817-C1817</f>
        <v>-0.398775999999998</v>
      </c>
      <c r="E1817" s="14" t="n">
        <f aca="false">AVERAGE(B1817:B1836)</f>
        <v>22.17621</v>
      </c>
      <c r="F1817" s="14" t="n">
        <f aca="false">(E1817-C1817)/2</f>
        <v>-0.194932999999999</v>
      </c>
      <c r="G1817" s="3" t="n">
        <f aca="false">B1817-B1816</f>
        <v>0</v>
      </c>
      <c r="H1817" s="4" t="n">
        <f aca="false">B1817-B1812</f>
        <v>0.00660000000000238</v>
      </c>
      <c r="J1817" s="2" t="n">
        <v>23.1028</v>
      </c>
      <c r="K1817" s="2" t="n">
        <f aca="false">AVERAGE(J1817:J2216)</f>
        <v>23.29614125</v>
      </c>
      <c r="L1817" s="2" t="n">
        <f aca="false">J1817-K1817</f>
        <v>-0.193341250000003</v>
      </c>
      <c r="M1817" s="3" t="n">
        <f aca="false">J1817-J1816</f>
        <v>0.0592999999999968</v>
      </c>
      <c r="N1817" s="4" t="n">
        <f aca="false">J1817-J1812</f>
        <v>0.0790999999999968</v>
      </c>
      <c r="O1817" s="15" t="n">
        <f aca="false">J1817-J1807</f>
        <v>0.0790999999999968</v>
      </c>
    </row>
    <row r="1818" customFormat="false" ht="17" hidden="false" customHeight="false" outlineLevel="0" collapsed="false">
      <c r="A1818" s="1" t="n">
        <v>181.6</v>
      </c>
      <c r="B1818" s="2" t="n">
        <v>22.1607</v>
      </c>
      <c r="C1818" s="2" t="n">
        <f aca="false">AVERAGE(B1818:B2217)</f>
        <v>22.568283</v>
      </c>
      <c r="D1818" s="2" t="n">
        <f aca="false">B1818-C1818</f>
        <v>-0.407583000000002</v>
      </c>
      <c r="E1818" s="14" t="n">
        <f aca="false">AVERAGE(B1818:B1837)</f>
        <v>22.17753</v>
      </c>
      <c r="F1818" s="14" t="n">
        <f aca="false">(E1818-C1818)/2</f>
        <v>-0.195376500000002</v>
      </c>
      <c r="G1818" s="3" t="n">
        <f aca="false">B1818-B1817</f>
        <v>-0.00660000000000238</v>
      </c>
      <c r="J1818" s="2" t="n">
        <v>23.083</v>
      </c>
      <c r="K1818" s="2" t="n">
        <f aca="false">AVERAGE(J1818:J2217)</f>
        <v>23.297327</v>
      </c>
      <c r="L1818" s="2" t="n">
        <f aca="false">J1818-K1818</f>
        <v>-0.214327000000001</v>
      </c>
      <c r="M1818" s="3" t="n">
        <f aca="false">J1818-J1817</f>
        <v>-0.0198</v>
      </c>
    </row>
    <row r="1819" customFormat="false" ht="17" hidden="false" customHeight="false" outlineLevel="0" collapsed="false">
      <c r="A1819" s="1" t="n">
        <v>181.7</v>
      </c>
      <c r="B1819" s="2" t="n">
        <v>22.1673</v>
      </c>
      <c r="C1819" s="2" t="n">
        <f aca="false">AVERAGE(B1819:B2218)</f>
        <v>22.570523</v>
      </c>
      <c r="D1819" s="2" t="n">
        <f aca="false">B1819-C1819</f>
        <v>-0.403222999999997</v>
      </c>
      <c r="E1819" s="14" t="n">
        <f aca="false">AVERAGE(B1819:B1838)</f>
        <v>22.17918</v>
      </c>
      <c r="F1819" s="14" t="n">
        <f aca="false">(E1819-C1819)/2</f>
        <v>-0.1956715</v>
      </c>
      <c r="G1819" s="3" t="n">
        <f aca="false">B1819-B1818</f>
        <v>0.00660000000000238</v>
      </c>
      <c r="J1819" s="2" t="n">
        <v>23.0632</v>
      </c>
      <c r="K1819" s="2" t="n">
        <f aca="false">AVERAGE(J1819:J2218)</f>
        <v>23.2986115</v>
      </c>
      <c r="L1819" s="2" t="n">
        <f aca="false">J1819-K1819</f>
        <v>-0.235411500000005</v>
      </c>
      <c r="M1819" s="3" t="n">
        <f aca="false">J1819-J1818</f>
        <v>-0.0198</v>
      </c>
    </row>
    <row r="1820" customFormat="false" ht="17" hidden="false" customHeight="false" outlineLevel="0" collapsed="false">
      <c r="A1820" s="1" t="n">
        <v>181.8</v>
      </c>
      <c r="B1820" s="2" t="n">
        <v>22.1673</v>
      </c>
      <c r="C1820" s="2" t="n">
        <f aca="false">AVERAGE(B1820:B2219)</f>
        <v>22.57276275</v>
      </c>
      <c r="D1820" s="2" t="n">
        <f aca="false">B1820-C1820</f>
        <v>-0.405462750000002</v>
      </c>
      <c r="E1820" s="14" t="n">
        <f aca="false">AVERAGE(B1820:B1839)</f>
        <v>22.18083</v>
      </c>
      <c r="F1820" s="14" t="n">
        <f aca="false">(E1820-C1820)/2</f>
        <v>-0.195966375000001</v>
      </c>
      <c r="G1820" s="3" t="n">
        <f aca="false">B1820-B1819</f>
        <v>0</v>
      </c>
      <c r="J1820" s="2" t="n">
        <v>23.0237</v>
      </c>
      <c r="K1820" s="2" t="n">
        <f aca="false">AVERAGE(J1820:J2219)</f>
        <v>23.29989625</v>
      </c>
      <c r="L1820" s="2" t="n">
        <f aca="false">J1820-K1820</f>
        <v>-0.276196250000002</v>
      </c>
      <c r="M1820" s="3" t="n">
        <f aca="false">J1820-J1819</f>
        <v>-0.0394999999999968</v>
      </c>
    </row>
    <row r="1821" customFormat="false" ht="17" hidden="false" customHeight="false" outlineLevel="0" collapsed="false">
      <c r="A1821" s="1" t="n">
        <v>181.9</v>
      </c>
      <c r="B1821" s="2" t="n">
        <v>22.1739</v>
      </c>
      <c r="C1821" s="2" t="n">
        <f aca="false">AVERAGE(B1821:B2220)</f>
        <v>22.57498625</v>
      </c>
      <c r="D1821" s="2" t="n">
        <f aca="false">B1821-C1821</f>
        <v>-0.401086250000002</v>
      </c>
      <c r="E1821" s="14" t="n">
        <f aca="false">AVERAGE(B1821:B1840)</f>
        <v>22.18248</v>
      </c>
      <c r="F1821" s="14" t="n">
        <f aca="false">(E1821-C1821)/2</f>
        <v>-0.196253125</v>
      </c>
      <c r="G1821" s="3" t="n">
        <f aca="false">B1821-B1820</f>
        <v>0.00659999999999883</v>
      </c>
      <c r="J1821" s="2" t="n">
        <v>23.0435</v>
      </c>
      <c r="K1821" s="2" t="n">
        <f aca="false">AVERAGE(J1821:J2220)</f>
        <v>23.3013785</v>
      </c>
      <c r="L1821" s="2" t="n">
        <f aca="false">J1821-K1821</f>
        <v>-0.2578785</v>
      </c>
      <c r="M1821" s="3" t="n">
        <f aca="false">J1821-J1820</f>
        <v>0.0198</v>
      </c>
    </row>
    <row r="1822" customFormat="false" ht="17" hidden="false" customHeight="false" outlineLevel="0" collapsed="false">
      <c r="A1822" s="1" t="n">
        <v>182</v>
      </c>
      <c r="B1822" s="2" t="n">
        <v>22.1739</v>
      </c>
      <c r="C1822" s="2" t="n">
        <f aca="false">AVERAGE(B1822:B2221)</f>
        <v>22.5772095</v>
      </c>
      <c r="D1822" s="2" t="n">
        <f aca="false">B1822-C1822</f>
        <v>-0.403309499999999</v>
      </c>
      <c r="E1822" s="14" t="n">
        <f aca="false">AVERAGE(B1822:B1841)</f>
        <v>22.1838</v>
      </c>
      <c r="F1822" s="14" t="n">
        <f aca="false">(E1822-C1822)/2</f>
        <v>-0.19670475</v>
      </c>
      <c r="G1822" s="3" t="n">
        <f aca="false">B1822-B1821</f>
        <v>0</v>
      </c>
      <c r="H1822" s="4" t="n">
        <f aca="false">B1822-B1817</f>
        <v>0.00659999999999883</v>
      </c>
      <c r="I1822" s="4" t="n">
        <f aca="false">B1822-B1802</f>
        <v>0.0262999999999991</v>
      </c>
      <c r="J1822" s="2" t="n">
        <v>23.083</v>
      </c>
      <c r="K1822" s="2" t="n">
        <f aca="false">AVERAGE(J1822:J2221)</f>
        <v>23.30256425</v>
      </c>
      <c r="L1822" s="2" t="n">
        <f aca="false">J1822-K1822</f>
        <v>-0.219564250000001</v>
      </c>
      <c r="M1822" s="3" t="n">
        <f aca="false">J1822-J1821</f>
        <v>0.0394999999999968</v>
      </c>
      <c r="N1822" s="4" t="n">
        <f aca="false">J1822-J1817</f>
        <v>-0.0198</v>
      </c>
      <c r="O1822" s="15" t="n">
        <f aca="false">J1822-J1812</f>
        <v>0.0592999999999968</v>
      </c>
    </row>
    <row r="1823" customFormat="false" ht="17" hidden="false" customHeight="false" outlineLevel="0" collapsed="false">
      <c r="A1823" s="1" t="n">
        <v>182.1</v>
      </c>
      <c r="B1823" s="2" t="n">
        <v>22.1739</v>
      </c>
      <c r="C1823" s="2" t="n">
        <f aca="false">AVERAGE(B1823:B2222)</f>
        <v>22.57943275</v>
      </c>
      <c r="D1823" s="2" t="n">
        <f aca="false">B1823-C1823</f>
        <v>-0.405532750000003</v>
      </c>
      <c r="E1823" s="14" t="n">
        <f aca="false">AVERAGE(B1823:B1842)</f>
        <v>22.18479</v>
      </c>
      <c r="F1823" s="14" t="n">
        <f aca="false">(E1823-C1823)/2</f>
        <v>-0.197321375000001</v>
      </c>
      <c r="G1823" s="3" t="n">
        <f aca="false">B1823-B1822</f>
        <v>0</v>
      </c>
      <c r="J1823" s="2" t="n">
        <v>23.0435</v>
      </c>
      <c r="K1823" s="2" t="n">
        <f aca="false">AVERAGE(J1823:J2222)</f>
        <v>23.3037005</v>
      </c>
      <c r="L1823" s="2" t="n">
        <f aca="false">J1823-K1823</f>
        <v>-0.2602005</v>
      </c>
      <c r="M1823" s="3" t="n">
        <f aca="false">J1823-J1822</f>
        <v>-0.0394999999999968</v>
      </c>
    </row>
    <row r="1824" customFormat="false" ht="17" hidden="false" customHeight="false" outlineLevel="0" collapsed="false">
      <c r="A1824" s="1" t="n">
        <v>182.2</v>
      </c>
      <c r="B1824" s="2" t="n">
        <v>22.1739</v>
      </c>
      <c r="C1824" s="2" t="n">
        <f aca="false">AVERAGE(B1824:B2223)</f>
        <v>22.5816725</v>
      </c>
      <c r="D1824" s="2" t="n">
        <f aca="false">B1824-C1824</f>
        <v>-0.4077725</v>
      </c>
      <c r="E1824" s="14" t="n">
        <f aca="false">AVERAGE(B1824:B1843)</f>
        <v>22.18611</v>
      </c>
      <c r="F1824" s="14" t="n">
        <f aca="false">(E1824-C1824)/2</f>
        <v>-0.19778125</v>
      </c>
      <c r="G1824" s="3" t="n">
        <f aca="false">B1824-B1823</f>
        <v>0</v>
      </c>
      <c r="J1824" s="2" t="n">
        <v>23.0632</v>
      </c>
      <c r="K1824" s="2" t="n">
        <f aca="false">AVERAGE(J1824:J2223)</f>
        <v>23.30538025</v>
      </c>
      <c r="L1824" s="2" t="n">
        <f aca="false">J1824-K1824</f>
        <v>-0.242180250000001</v>
      </c>
      <c r="M1824" s="3" t="n">
        <f aca="false">J1824-J1823</f>
        <v>0.0196999999999967</v>
      </c>
    </row>
    <row r="1825" customFormat="false" ht="17" hidden="false" customHeight="false" outlineLevel="0" collapsed="false">
      <c r="A1825" s="1" t="n">
        <v>182.3</v>
      </c>
      <c r="B1825" s="2" t="n">
        <v>22.1739</v>
      </c>
      <c r="C1825" s="2" t="n">
        <f aca="false">AVERAGE(B1825:B2224)</f>
        <v>22.58391225</v>
      </c>
      <c r="D1825" s="2" t="n">
        <f aca="false">B1825-C1825</f>
        <v>-0.410012249999998</v>
      </c>
      <c r="E1825" s="14" t="n">
        <f aca="false">AVERAGE(B1825:B1844)</f>
        <v>22.18776</v>
      </c>
      <c r="F1825" s="14" t="n">
        <f aca="false">(E1825-C1825)/2</f>
        <v>-0.198076124999998</v>
      </c>
      <c r="G1825" s="3" t="n">
        <f aca="false">B1825-B1824</f>
        <v>0</v>
      </c>
      <c r="J1825" s="2" t="n">
        <v>23.0632</v>
      </c>
      <c r="K1825" s="2" t="n">
        <f aca="false">AVERAGE(J1825:J2224)</f>
        <v>23.30671425</v>
      </c>
      <c r="L1825" s="2" t="n">
        <f aca="false">J1825-K1825</f>
        <v>-0.243514250000001</v>
      </c>
      <c r="M1825" s="3" t="n">
        <f aca="false">J1825-J1824</f>
        <v>0</v>
      </c>
    </row>
    <row r="1826" customFormat="false" ht="17" hidden="false" customHeight="false" outlineLevel="0" collapsed="false">
      <c r="A1826" s="1" t="n">
        <v>182.4</v>
      </c>
      <c r="B1826" s="2" t="n">
        <v>22.1739</v>
      </c>
      <c r="C1826" s="2" t="n">
        <f aca="false">AVERAGE(B1826:B2225)</f>
        <v>22.5861685</v>
      </c>
      <c r="D1826" s="2" t="n">
        <f aca="false">B1826-C1826</f>
        <v>-0.4122685</v>
      </c>
      <c r="E1826" s="14" t="n">
        <f aca="false">AVERAGE(B1826:B1845)</f>
        <v>22.189735</v>
      </c>
      <c r="F1826" s="14" t="n">
        <f aca="false">(E1826-C1826)/2</f>
        <v>-0.19821675</v>
      </c>
      <c r="G1826" s="3" t="n">
        <f aca="false">B1826-B1825</f>
        <v>0</v>
      </c>
      <c r="J1826" s="2" t="n">
        <v>23.0632</v>
      </c>
      <c r="K1826" s="2" t="n">
        <f aca="false">AVERAGE(J1826:J2225)</f>
        <v>23.30814725</v>
      </c>
      <c r="L1826" s="2" t="n">
        <f aca="false">J1826-K1826</f>
        <v>-0.244947250000003</v>
      </c>
      <c r="M1826" s="3" t="n">
        <f aca="false">J1826-J1825</f>
        <v>0</v>
      </c>
    </row>
    <row r="1827" customFormat="false" ht="17" hidden="false" customHeight="false" outlineLevel="0" collapsed="false">
      <c r="A1827" s="1" t="n">
        <v>182.5</v>
      </c>
      <c r="B1827" s="2" t="n">
        <v>22.1739</v>
      </c>
      <c r="C1827" s="2" t="n">
        <f aca="false">AVERAGE(B1827:B2226)</f>
        <v>22.58844125</v>
      </c>
      <c r="D1827" s="2" t="n">
        <f aca="false">B1827-C1827</f>
        <v>-0.414541250000003</v>
      </c>
      <c r="E1827" s="14" t="n">
        <f aca="false">AVERAGE(B1827:B1846)</f>
        <v>22.19171</v>
      </c>
      <c r="F1827" s="14" t="n">
        <f aca="false">(E1827-C1827)/2</f>
        <v>-0.198365625000001</v>
      </c>
      <c r="G1827" s="3" t="n">
        <f aca="false">B1827-B1826</f>
        <v>0</v>
      </c>
      <c r="H1827" s="4" t="n">
        <f aca="false">B1827-B1822</f>
        <v>0</v>
      </c>
      <c r="J1827" s="2" t="n">
        <v>23.0632</v>
      </c>
      <c r="K1827" s="2" t="n">
        <f aca="false">AVERAGE(J1827:J2226)</f>
        <v>23.3093825</v>
      </c>
      <c r="L1827" s="2" t="n">
        <f aca="false">J1827-K1827</f>
        <v>-0.246182500000003</v>
      </c>
      <c r="M1827" s="3" t="n">
        <f aca="false">J1827-J1826</f>
        <v>0</v>
      </c>
      <c r="N1827" s="4" t="n">
        <f aca="false">J1827-J1822</f>
        <v>-0.0198</v>
      </c>
    </row>
    <row r="1828" customFormat="false" ht="17" hidden="false" customHeight="false" outlineLevel="0" collapsed="false">
      <c r="A1828" s="1" t="n">
        <v>182.6</v>
      </c>
      <c r="B1828" s="2" t="n">
        <v>22.1739</v>
      </c>
      <c r="C1828" s="2" t="n">
        <f aca="false">AVERAGE(B1828:B2227)</f>
        <v>22.5906975</v>
      </c>
      <c r="D1828" s="2" t="n">
        <f aca="false">B1828-C1828</f>
        <v>-0.416797500000001</v>
      </c>
      <c r="E1828" s="14" t="n">
        <f aca="false">AVERAGE(B1828:B1847)</f>
        <v>22.193685</v>
      </c>
      <c r="F1828" s="14" t="n">
        <f aca="false">(E1828-C1828)/2</f>
        <v>-0.198506250000001</v>
      </c>
      <c r="G1828" s="3" t="n">
        <f aca="false">B1828-B1827</f>
        <v>0</v>
      </c>
      <c r="J1828" s="2" t="n">
        <v>23.0632</v>
      </c>
      <c r="K1828" s="2" t="n">
        <f aca="false">AVERAGE(J1828:J2227)</f>
        <v>23.3107165</v>
      </c>
      <c r="L1828" s="2" t="n">
        <f aca="false">J1828-K1828</f>
        <v>-0.2475165</v>
      </c>
      <c r="M1828" s="3" t="n">
        <f aca="false">J1828-J1827</f>
        <v>0</v>
      </c>
    </row>
    <row r="1829" customFormat="false" ht="17" hidden="false" customHeight="false" outlineLevel="0" collapsed="false">
      <c r="A1829" s="1" t="n">
        <v>182.7</v>
      </c>
      <c r="B1829" s="2" t="n">
        <v>22.1739</v>
      </c>
      <c r="C1829" s="2" t="n">
        <f aca="false">AVERAGE(B1829:B2228)</f>
        <v>22.59295375</v>
      </c>
      <c r="D1829" s="2" t="n">
        <f aca="false">B1829-C1829</f>
        <v>-0.419053750000003</v>
      </c>
      <c r="E1829" s="14" t="n">
        <f aca="false">AVERAGE(B1829:B1848)</f>
        <v>22.19566</v>
      </c>
      <c r="F1829" s="14" t="n">
        <f aca="false">(E1829-C1829)/2</f>
        <v>-0.198646875000001</v>
      </c>
      <c r="G1829" s="3" t="n">
        <f aca="false">B1829-B1828</f>
        <v>0</v>
      </c>
      <c r="J1829" s="2" t="n">
        <v>23.0237</v>
      </c>
      <c r="K1829" s="2" t="n">
        <f aca="false">AVERAGE(J1829:J2228)</f>
        <v>23.31200125</v>
      </c>
      <c r="L1829" s="2" t="n">
        <f aca="false">J1829-K1829</f>
        <v>-0.288301249999996</v>
      </c>
      <c r="M1829" s="3" t="n">
        <f aca="false">J1829-J1828</f>
        <v>-0.0394999999999968</v>
      </c>
    </row>
    <row r="1830" customFormat="false" ht="17" hidden="false" customHeight="false" outlineLevel="0" collapsed="false">
      <c r="A1830" s="1" t="n">
        <v>182.8</v>
      </c>
      <c r="B1830" s="2" t="n">
        <v>22.1805</v>
      </c>
      <c r="C1830" s="2" t="n">
        <f aca="false">AVERAGE(B1830:B2229)</f>
        <v>22.59521</v>
      </c>
      <c r="D1830" s="2" t="n">
        <f aca="false">B1830-C1830</f>
        <v>-0.414710000000003</v>
      </c>
      <c r="E1830" s="14" t="n">
        <f aca="false">AVERAGE(B1830:B1849)</f>
        <v>22.197965</v>
      </c>
      <c r="F1830" s="14" t="n">
        <f aca="false">(E1830-C1830)/2</f>
        <v>-0.198622500000001</v>
      </c>
      <c r="G1830" s="3" t="n">
        <f aca="false">B1830-B1829</f>
        <v>0.00659999999999883</v>
      </c>
      <c r="J1830" s="2" t="n">
        <v>23.0632</v>
      </c>
      <c r="K1830" s="2" t="n">
        <f aca="false">AVERAGE(J1830:J2229)</f>
        <v>23.313434</v>
      </c>
      <c r="L1830" s="2" t="n">
        <f aca="false">J1830-K1830</f>
        <v>-0.250234000000003</v>
      </c>
      <c r="M1830" s="3" t="n">
        <f aca="false">J1830-J1829</f>
        <v>0.0394999999999968</v>
      </c>
    </row>
    <row r="1831" customFormat="false" ht="17" hidden="false" customHeight="false" outlineLevel="0" collapsed="false">
      <c r="A1831" s="1" t="n">
        <v>182.9</v>
      </c>
      <c r="B1831" s="2" t="n">
        <v>22.1871</v>
      </c>
      <c r="C1831" s="2" t="n">
        <f aca="false">AVERAGE(B1831:B2230)</f>
        <v>22.59748275</v>
      </c>
      <c r="D1831" s="2" t="n">
        <f aca="false">B1831-C1831</f>
        <v>-0.410382749999997</v>
      </c>
      <c r="E1831" s="14" t="n">
        <f aca="false">AVERAGE(B1831:B1850)</f>
        <v>22.19994</v>
      </c>
      <c r="F1831" s="14" t="n">
        <f aca="false">(E1831-C1831)/2</f>
        <v>-0.198771374999998</v>
      </c>
      <c r="G1831" s="3" t="n">
        <f aca="false">B1831-B1830</f>
        <v>0.00660000000000238</v>
      </c>
      <c r="J1831" s="2" t="n">
        <v>23.0632</v>
      </c>
      <c r="K1831" s="2" t="n">
        <f aca="false">AVERAGE(J1831:J2230)</f>
        <v>23.31471875</v>
      </c>
      <c r="L1831" s="2" t="n">
        <f aca="false">J1831-K1831</f>
        <v>-0.251518750000002</v>
      </c>
      <c r="M1831" s="3" t="n">
        <f aca="false">J1831-J1830</f>
        <v>0</v>
      </c>
    </row>
    <row r="1832" customFormat="false" ht="17" hidden="false" customHeight="false" outlineLevel="0" collapsed="false">
      <c r="A1832" s="1" t="n">
        <v>183</v>
      </c>
      <c r="B1832" s="2" t="n">
        <v>22.1871</v>
      </c>
      <c r="C1832" s="2" t="n">
        <f aca="false">AVERAGE(B1832:B2231)</f>
        <v>22.5997555</v>
      </c>
      <c r="D1832" s="2" t="n">
        <f aca="false">B1832-C1832</f>
        <v>-0.4126555</v>
      </c>
      <c r="E1832" s="14" t="n">
        <f aca="false">AVERAGE(B1832:B1851)</f>
        <v>22.201585</v>
      </c>
      <c r="F1832" s="14" t="n">
        <f aca="false">(E1832-C1832)/2</f>
        <v>-0.19908525</v>
      </c>
      <c r="G1832" s="3" t="n">
        <f aca="false">B1832-B1831</f>
        <v>0</v>
      </c>
      <c r="H1832" s="4" t="n">
        <f aca="false">B1832-B1827</f>
        <v>0.0132000000000012</v>
      </c>
      <c r="I1832" s="4" t="n">
        <f aca="false">B1832-B1822</f>
        <v>0.0132000000000012</v>
      </c>
      <c r="J1832" s="2" t="n">
        <v>23.0237</v>
      </c>
      <c r="K1832" s="2" t="n">
        <f aca="false">AVERAGE(J1832:J2231)</f>
        <v>23.31605275</v>
      </c>
      <c r="L1832" s="2" t="n">
        <f aca="false">J1832-K1832</f>
        <v>-0.292352749999996</v>
      </c>
      <c r="M1832" s="3" t="n">
        <f aca="false">J1832-J1831</f>
        <v>-0.0394999999999968</v>
      </c>
      <c r="N1832" s="4" t="n">
        <f aca="false">J1832-J1827</f>
        <v>-0.0394999999999968</v>
      </c>
      <c r="O1832" s="15" t="n">
        <f aca="false">J1832-J1822</f>
        <v>-0.0592999999999968</v>
      </c>
    </row>
    <row r="1833" customFormat="false" ht="17" hidden="false" customHeight="false" outlineLevel="0" collapsed="false">
      <c r="A1833" s="1" t="n">
        <v>183.1</v>
      </c>
      <c r="B1833" s="2" t="n">
        <v>22.1871</v>
      </c>
      <c r="C1833" s="2" t="n">
        <f aca="false">AVERAGE(B1833:B2232)</f>
        <v>22.60204475</v>
      </c>
      <c r="D1833" s="2" t="n">
        <f aca="false">B1833-C1833</f>
        <v>-0.41494475</v>
      </c>
      <c r="E1833" s="14" t="n">
        <f aca="false">AVERAGE(B1833:B1852)</f>
        <v>22.2029</v>
      </c>
      <c r="F1833" s="14" t="n">
        <f aca="false">(E1833-C1833)/2</f>
        <v>-0.199572375000001</v>
      </c>
      <c r="G1833" s="3" t="n">
        <f aca="false">B1833-B1832</f>
        <v>0</v>
      </c>
      <c r="J1833" s="2" t="n">
        <v>23.0237</v>
      </c>
      <c r="K1833" s="2" t="n">
        <f aca="false">AVERAGE(J1833:J2232)</f>
        <v>23.31743625</v>
      </c>
      <c r="L1833" s="2" t="n">
        <f aca="false">J1833-K1833</f>
        <v>-0.293736249999999</v>
      </c>
      <c r="M1833" s="3" t="n">
        <f aca="false">J1833-J1832</f>
        <v>0</v>
      </c>
    </row>
    <row r="1834" customFormat="false" ht="17" hidden="false" customHeight="false" outlineLevel="0" collapsed="false">
      <c r="A1834" s="1" t="n">
        <v>183.2</v>
      </c>
      <c r="B1834" s="2" t="n">
        <v>22.1805</v>
      </c>
      <c r="C1834" s="2" t="n">
        <f aca="false">AVERAGE(B1834:B2233)</f>
        <v>22.604334</v>
      </c>
      <c r="D1834" s="2" t="n">
        <f aca="false">B1834-C1834</f>
        <v>-0.423833999999999</v>
      </c>
      <c r="E1834" s="14" t="n">
        <f aca="false">AVERAGE(B1834:B1853)</f>
        <v>22.204215</v>
      </c>
      <c r="F1834" s="14" t="n">
        <f aca="false">(E1834-C1834)/2</f>
        <v>-0.2000595</v>
      </c>
      <c r="G1834" s="3" t="n">
        <f aca="false">B1834-B1833</f>
        <v>-0.00660000000000238</v>
      </c>
      <c r="J1834" s="2" t="n">
        <v>23.083</v>
      </c>
      <c r="K1834" s="2" t="n">
        <f aca="false">AVERAGE(J1834:J2233)</f>
        <v>23.31881975</v>
      </c>
      <c r="L1834" s="2" t="n">
        <f aca="false">J1834-K1834</f>
        <v>-0.235819750000001</v>
      </c>
      <c r="M1834" s="3" t="n">
        <f aca="false">J1834-J1833</f>
        <v>0.0592999999999968</v>
      </c>
    </row>
    <row r="1835" customFormat="false" ht="17" hidden="false" customHeight="false" outlineLevel="0" collapsed="false">
      <c r="A1835" s="1" t="n">
        <v>183.3</v>
      </c>
      <c r="B1835" s="2" t="n">
        <v>22.1871</v>
      </c>
      <c r="C1835" s="2" t="n">
        <f aca="false">AVERAGE(B1835:B2234)</f>
        <v>22.60663975</v>
      </c>
      <c r="D1835" s="2" t="n">
        <f aca="false">B1835-C1835</f>
        <v>-0.419539749999998</v>
      </c>
      <c r="E1835" s="14" t="n">
        <f aca="false">AVERAGE(B1835:B1854)</f>
        <v>22.20619</v>
      </c>
      <c r="F1835" s="14" t="n">
        <f aca="false">(E1835-C1835)/2</f>
        <v>-0.200224875</v>
      </c>
      <c r="G1835" s="3" t="n">
        <f aca="false">B1835-B1834</f>
        <v>0.00660000000000238</v>
      </c>
      <c r="J1835" s="2" t="n">
        <v>23.0632</v>
      </c>
      <c r="K1835" s="2" t="n">
        <f aca="false">AVERAGE(J1835:J2234)</f>
        <v>23.3202525</v>
      </c>
      <c r="L1835" s="2" t="n">
        <f aca="false">J1835-K1835</f>
        <v>-0.257052500000004</v>
      </c>
      <c r="M1835" s="3" t="n">
        <f aca="false">J1835-J1834</f>
        <v>-0.0198</v>
      </c>
    </row>
    <row r="1836" customFormat="false" ht="17" hidden="false" customHeight="false" outlineLevel="0" collapsed="false">
      <c r="A1836" s="1" t="n">
        <v>183.4</v>
      </c>
      <c r="B1836" s="2" t="n">
        <v>22.1871</v>
      </c>
      <c r="C1836" s="2" t="n">
        <f aca="false">AVERAGE(B1836:B2235)</f>
        <v>22.6089455</v>
      </c>
      <c r="D1836" s="2" t="n">
        <f aca="false">B1836-C1836</f>
        <v>-0.4218455</v>
      </c>
      <c r="E1836" s="14" t="n">
        <f aca="false">AVERAGE(B1836:B1855)</f>
        <v>22.208165</v>
      </c>
      <c r="F1836" s="14" t="n">
        <f aca="false">(E1836-C1836)/2</f>
        <v>-0.20039025</v>
      </c>
      <c r="G1836" s="3" t="n">
        <f aca="false">B1836-B1835</f>
        <v>0</v>
      </c>
      <c r="J1836" s="2" t="n">
        <v>23.1225</v>
      </c>
      <c r="K1836" s="2" t="n">
        <f aca="false">AVERAGE(J1836:J2235)</f>
        <v>23.32153725</v>
      </c>
      <c r="L1836" s="2" t="n">
        <f aca="false">J1836-K1836</f>
        <v>-0.199037250000004</v>
      </c>
      <c r="M1836" s="3" t="n">
        <f aca="false">J1836-J1835</f>
        <v>0.0593000000000004</v>
      </c>
    </row>
    <row r="1837" customFormat="false" ht="17" hidden="false" customHeight="false" outlineLevel="0" collapsed="false">
      <c r="A1837" s="1" t="n">
        <v>183.5</v>
      </c>
      <c r="B1837" s="2" t="n">
        <v>22.1937</v>
      </c>
      <c r="C1837" s="2" t="n">
        <f aca="false">AVERAGE(B1837:B2236)</f>
        <v>22.61123475</v>
      </c>
      <c r="D1837" s="2" t="n">
        <f aca="false">B1837-C1837</f>
        <v>-0.417534749999998</v>
      </c>
      <c r="E1837" s="14" t="n">
        <f aca="false">AVERAGE(B1837:B1856)</f>
        <v>22.21047</v>
      </c>
      <c r="F1837" s="14" t="n">
        <f aca="false">(E1837-C1837)/2</f>
        <v>-0.200382374999998</v>
      </c>
      <c r="G1837" s="3" t="n">
        <f aca="false">B1837-B1836</f>
        <v>0.00659999999999883</v>
      </c>
      <c r="H1837" s="4" t="n">
        <f aca="false">B1837-B1832</f>
        <v>0.00659999999999883</v>
      </c>
      <c r="J1837" s="2" t="n">
        <v>23.083</v>
      </c>
      <c r="K1837" s="2" t="n">
        <f aca="false">AVERAGE(J1837:J2236)</f>
        <v>23.322723</v>
      </c>
      <c r="L1837" s="2" t="n">
        <f aca="false">J1837-K1837</f>
        <v>-0.239723000000001</v>
      </c>
      <c r="M1837" s="3" t="n">
        <f aca="false">J1837-J1836</f>
        <v>-0.0395000000000003</v>
      </c>
      <c r="N1837" s="4" t="n">
        <f aca="false">J1837-J1832</f>
        <v>0.0592999999999968</v>
      </c>
      <c r="O1837" s="15" t="n">
        <f aca="false">J1837-J1827</f>
        <v>0.0198</v>
      </c>
    </row>
    <row r="1838" customFormat="false" ht="17" hidden="false" customHeight="false" outlineLevel="0" collapsed="false">
      <c r="A1838" s="1" t="n">
        <v>183.6</v>
      </c>
      <c r="B1838" s="2" t="n">
        <v>22.1937</v>
      </c>
      <c r="C1838" s="2" t="n">
        <f aca="false">AVERAGE(B1838:B2237)</f>
        <v>22.613491</v>
      </c>
      <c r="D1838" s="2" t="n">
        <f aca="false">B1838-C1838</f>
        <v>-0.419791</v>
      </c>
      <c r="E1838" s="14" t="n">
        <f aca="false">AVERAGE(B1838:B1857)</f>
        <v>22.212775</v>
      </c>
      <c r="F1838" s="14" t="n">
        <f aca="false">(E1838-C1838)/2</f>
        <v>-0.200358</v>
      </c>
      <c r="G1838" s="3" t="n">
        <f aca="false">B1838-B1837</f>
        <v>0</v>
      </c>
      <c r="J1838" s="2" t="n">
        <v>23.0632</v>
      </c>
      <c r="K1838" s="2" t="n">
        <f aca="false">AVERAGE(J1838:J2237)</f>
        <v>23.3241065</v>
      </c>
      <c r="L1838" s="2" t="n">
        <f aca="false">J1838-K1838</f>
        <v>-0.260906500000001</v>
      </c>
      <c r="M1838" s="3" t="n">
        <f aca="false">J1838-J1837</f>
        <v>-0.0198</v>
      </c>
    </row>
    <row r="1839" customFormat="false" ht="17" hidden="false" customHeight="false" outlineLevel="0" collapsed="false">
      <c r="A1839" s="1" t="n">
        <v>183.7</v>
      </c>
      <c r="B1839" s="2" t="n">
        <v>22.2003</v>
      </c>
      <c r="C1839" s="2" t="n">
        <f aca="false">AVERAGE(B1839:B2238)</f>
        <v>22.61573075</v>
      </c>
      <c r="D1839" s="2" t="n">
        <f aca="false">B1839-C1839</f>
        <v>-0.415430749999999</v>
      </c>
      <c r="E1839" s="14" t="n">
        <f aca="false">AVERAGE(B1839:B1858)</f>
        <v>22.21508</v>
      </c>
      <c r="F1839" s="14" t="n">
        <f aca="false">(E1839-C1839)/2</f>
        <v>-0.200325374999998</v>
      </c>
      <c r="G1839" s="3" t="n">
        <f aca="false">B1839-B1838</f>
        <v>0.00659999999999883</v>
      </c>
      <c r="J1839" s="2" t="n">
        <v>23.0435</v>
      </c>
      <c r="K1839" s="2" t="n">
        <f aca="false">AVERAGE(J1839:J2238)</f>
        <v>23.32549</v>
      </c>
      <c r="L1839" s="2" t="n">
        <f aca="false">J1839-K1839</f>
        <v>-0.281989999999997</v>
      </c>
      <c r="M1839" s="3" t="n">
        <f aca="false">J1839-J1838</f>
        <v>-0.0196999999999967</v>
      </c>
    </row>
    <row r="1840" customFormat="false" ht="17" hidden="false" customHeight="false" outlineLevel="0" collapsed="false">
      <c r="A1840" s="1" t="n">
        <v>183.8</v>
      </c>
      <c r="B1840" s="2" t="n">
        <v>22.2003</v>
      </c>
      <c r="C1840" s="2" t="n">
        <f aca="false">AVERAGE(B1840:B2239)</f>
        <v>22.617987</v>
      </c>
      <c r="D1840" s="2" t="n">
        <f aca="false">B1840-C1840</f>
        <v>-0.417687000000001</v>
      </c>
      <c r="E1840" s="14" t="n">
        <f aca="false">AVERAGE(B1840:B1859)</f>
        <v>22.217055</v>
      </c>
      <c r="F1840" s="14" t="n">
        <f aca="false">(E1840-C1840)/2</f>
        <v>-0.200466</v>
      </c>
      <c r="G1840" s="3" t="n">
        <f aca="false">B1840-B1839</f>
        <v>0</v>
      </c>
      <c r="J1840" s="2" t="n">
        <v>23.0632</v>
      </c>
      <c r="K1840" s="2" t="n">
        <f aca="false">AVERAGE(J1840:J2239)</f>
        <v>23.32692275</v>
      </c>
      <c r="L1840" s="2" t="n">
        <f aca="false">J1840-K1840</f>
        <v>-0.263722749999999</v>
      </c>
      <c r="M1840" s="3" t="n">
        <f aca="false">J1840-J1839</f>
        <v>0.0196999999999967</v>
      </c>
    </row>
    <row r="1841" customFormat="false" ht="17" hidden="false" customHeight="false" outlineLevel="0" collapsed="false">
      <c r="A1841" s="1" t="n">
        <v>183.9</v>
      </c>
      <c r="B1841" s="2" t="n">
        <v>22.2003</v>
      </c>
      <c r="C1841" s="2" t="n">
        <f aca="false">AVERAGE(B1841:B2240)</f>
        <v>22.62025975</v>
      </c>
      <c r="D1841" s="2" t="n">
        <f aca="false">B1841-C1841</f>
        <v>-0.41995975</v>
      </c>
      <c r="E1841" s="14" t="n">
        <f aca="false">AVERAGE(B1841:B1860)</f>
        <v>22.21903</v>
      </c>
      <c r="F1841" s="14" t="n">
        <f aca="false">(E1841-C1841)/2</f>
        <v>-0.200614874999999</v>
      </c>
      <c r="G1841" s="3" t="n">
        <f aca="false">B1841-B1840</f>
        <v>0</v>
      </c>
      <c r="J1841" s="2" t="n">
        <v>23.083</v>
      </c>
      <c r="K1841" s="2" t="n">
        <f aca="false">AVERAGE(J1841:J2240)</f>
        <v>23.3282075</v>
      </c>
      <c r="L1841" s="2" t="n">
        <f aca="false">J1841-K1841</f>
        <v>-0.245207499999999</v>
      </c>
      <c r="M1841" s="3" t="n">
        <f aca="false">J1841-J1840</f>
        <v>0.0198</v>
      </c>
    </row>
    <row r="1842" customFormat="false" ht="17" hidden="false" customHeight="false" outlineLevel="0" collapsed="false">
      <c r="A1842" s="1" t="n">
        <v>184</v>
      </c>
      <c r="B1842" s="2" t="n">
        <v>22.1937</v>
      </c>
      <c r="C1842" s="2" t="n">
        <f aca="false">AVERAGE(B1842:B2241)</f>
        <v>22.62254875</v>
      </c>
      <c r="D1842" s="2" t="n">
        <f aca="false">B1842-C1842</f>
        <v>-0.42884875</v>
      </c>
      <c r="E1842" s="14" t="n">
        <f aca="false">AVERAGE(B1842:B1861)</f>
        <v>22.221005</v>
      </c>
      <c r="F1842" s="14" t="n">
        <f aca="false">(E1842-C1842)/2</f>
        <v>-0.200771875000001</v>
      </c>
      <c r="G1842" s="3" t="n">
        <f aca="false">B1842-B1841</f>
        <v>-0.00659999999999883</v>
      </c>
      <c r="H1842" s="4" t="n">
        <f aca="false">B1842-B1837</f>
        <v>0</v>
      </c>
      <c r="I1842" s="4" t="n">
        <f aca="false">B1842-B1822</f>
        <v>0.0198</v>
      </c>
      <c r="J1842" s="2" t="n">
        <v>23.0435</v>
      </c>
      <c r="K1842" s="2" t="n">
        <f aca="false">AVERAGE(J1842:J2241)</f>
        <v>23.32939325</v>
      </c>
      <c r="L1842" s="2" t="n">
        <f aca="false">J1842-K1842</f>
        <v>-0.285893249999997</v>
      </c>
      <c r="M1842" s="3" t="n">
        <f aca="false">J1842-J1841</f>
        <v>-0.0394999999999968</v>
      </c>
      <c r="N1842" s="4" t="n">
        <f aca="false">J1842-J1837</f>
        <v>-0.0394999999999968</v>
      </c>
    </row>
    <row r="1843" customFormat="false" ht="17" hidden="false" customHeight="false" outlineLevel="0" collapsed="false">
      <c r="A1843" s="1" t="n">
        <v>184.1</v>
      </c>
      <c r="B1843" s="2" t="n">
        <v>22.2003</v>
      </c>
      <c r="C1843" s="2" t="n">
        <f aca="false">AVERAGE(B1843:B2242)</f>
        <v>22.624838</v>
      </c>
      <c r="D1843" s="2" t="n">
        <f aca="false">B1843-C1843</f>
        <v>-0.424538000000002</v>
      </c>
      <c r="E1843" s="14" t="n">
        <f aca="false">AVERAGE(B1843:B1862)</f>
        <v>22.22331</v>
      </c>
      <c r="F1843" s="14" t="n">
        <f aca="false">(E1843-C1843)/2</f>
        <v>-0.200764</v>
      </c>
      <c r="G1843" s="3" t="n">
        <f aca="false">B1843-B1842</f>
        <v>0.00659999999999883</v>
      </c>
      <c r="J1843" s="2" t="n">
        <v>23.1225</v>
      </c>
      <c r="K1843" s="2" t="n">
        <f aca="false">AVERAGE(J1843:J2242)</f>
        <v>23.330826</v>
      </c>
      <c r="L1843" s="2" t="n">
        <f aca="false">J1843-K1843</f>
        <v>-0.208326000000003</v>
      </c>
      <c r="M1843" s="3" t="n">
        <f aca="false">J1843-J1842</f>
        <v>0.0789999999999971</v>
      </c>
    </row>
    <row r="1844" customFormat="false" ht="17" hidden="false" customHeight="false" outlineLevel="0" collapsed="false">
      <c r="A1844" s="1" t="n">
        <v>184.2</v>
      </c>
      <c r="B1844" s="2" t="n">
        <v>22.2069</v>
      </c>
      <c r="C1844" s="2" t="n">
        <f aca="false">AVERAGE(B1844:B2243)</f>
        <v>22.627127</v>
      </c>
      <c r="D1844" s="2" t="n">
        <f aca="false">B1844-C1844</f>
        <v>-0.420227000000001</v>
      </c>
      <c r="E1844" s="14" t="n">
        <f aca="false">AVERAGE(B1844:B1863)</f>
        <v>22.224955</v>
      </c>
      <c r="F1844" s="14" t="n">
        <f aca="false">(E1844-C1844)/2</f>
        <v>-0.201086</v>
      </c>
      <c r="G1844" s="3" t="n">
        <f aca="false">B1844-B1843</f>
        <v>0.00660000000000238</v>
      </c>
      <c r="J1844" s="2" t="n">
        <v>23.0237</v>
      </c>
      <c r="K1844" s="2" t="n">
        <f aca="false">AVERAGE(J1844:J2243)</f>
        <v>23.332259</v>
      </c>
      <c r="L1844" s="2" t="n">
        <f aca="false">J1844-K1844</f>
        <v>-0.308558999999999</v>
      </c>
      <c r="M1844" s="3" t="n">
        <f aca="false">J1844-J1843</f>
        <v>-0.0987999999999971</v>
      </c>
    </row>
    <row r="1845" customFormat="false" ht="17" hidden="false" customHeight="false" outlineLevel="0" collapsed="false">
      <c r="A1845" s="1" t="n">
        <v>184.3</v>
      </c>
      <c r="B1845" s="2" t="n">
        <v>22.2134</v>
      </c>
      <c r="C1845" s="2" t="n">
        <f aca="false">AVERAGE(B1845:B2244)</f>
        <v>22.6293995</v>
      </c>
      <c r="D1845" s="2" t="n">
        <f aca="false">B1845-C1845</f>
        <v>-0.415999499999998</v>
      </c>
      <c r="E1845" s="14" t="n">
        <f aca="false">AVERAGE(B1845:B1864)</f>
        <v>22.22627</v>
      </c>
      <c r="F1845" s="14" t="n">
        <f aca="false">(E1845-C1845)/2</f>
        <v>-0.201564749999999</v>
      </c>
      <c r="G1845" s="3" t="n">
        <f aca="false">B1845-B1844</f>
        <v>0.00649999999999906</v>
      </c>
      <c r="J1845" s="2" t="n">
        <v>23.1423</v>
      </c>
      <c r="K1845" s="2" t="n">
        <f aca="false">AVERAGE(J1845:J2244)</f>
        <v>23.33379075</v>
      </c>
      <c r="L1845" s="2" t="n">
        <f aca="false">J1845-K1845</f>
        <v>-0.19149075</v>
      </c>
      <c r="M1845" s="3" t="n">
        <f aca="false">J1845-J1844</f>
        <v>0.118599999999997</v>
      </c>
    </row>
    <row r="1846" customFormat="false" ht="17" hidden="false" customHeight="false" outlineLevel="0" collapsed="false">
      <c r="A1846" s="1" t="n">
        <v>184.4</v>
      </c>
      <c r="B1846" s="2" t="n">
        <v>22.2134</v>
      </c>
      <c r="C1846" s="2" t="n">
        <f aca="false">AVERAGE(B1846:B2245)</f>
        <v>22.63168875</v>
      </c>
      <c r="D1846" s="2" t="n">
        <f aca="false">B1846-C1846</f>
        <v>-0.418288749999999</v>
      </c>
      <c r="E1846" s="14" t="n">
        <f aca="false">AVERAGE(B1846:B1865)</f>
        <v>22.22759</v>
      </c>
      <c r="F1846" s="14" t="n">
        <f aca="false">(E1846-C1846)/2</f>
        <v>-0.202049375</v>
      </c>
      <c r="G1846" s="3" t="n">
        <f aca="false">B1846-B1845</f>
        <v>0</v>
      </c>
      <c r="J1846" s="2" t="n">
        <v>23.1028</v>
      </c>
      <c r="K1846" s="2" t="n">
        <f aca="false">AVERAGE(J1846:J2245)</f>
        <v>23.33507525</v>
      </c>
      <c r="L1846" s="2" t="n">
        <f aca="false">J1846-K1846</f>
        <v>-0.232275250000001</v>
      </c>
      <c r="M1846" s="3" t="n">
        <f aca="false">J1846-J1845</f>
        <v>-0.0395000000000003</v>
      </c>
    </row>
    <row r="1847" customFormat="false" ht="17" hidden="false" customHeight="false" outlineLevel="0" collapsed="false">
      <c r="A1847" s="1" t="n">
        <v>184.5</v>
      </c>
      <c r="B1847" s="2" t="n">
        <v>22.2134</v>
      </c>
      <c r="C1847" s="2" t="n">
        <f aca="false">AVERAGE(B1847:B2246)</f>
        <v>22.633978</v>
      </c>
      <c r="D1847" s="2" t="n">
        <f aca="false">B1847-C1847</f>
        <v>-0.420578000000003</v>
      </c>
      <c r="E1847" s="14" t="n">
        <f aca="false">AVERAGE(B1847:B1866)</f>
        <v>22.22891</v>
      </c>
      <c r="F1847" s="14" t="n">
        <f aca="false">(E1847-C1847)/2</f>
        <v>-0.202534000000002</v>
      </c>
      <c r="G1847" s="3" t="n">
        <f aca="false">B1847-B1846</f>
        <v>0</v>
      </c>
      <c r="H1847" s="4" t="n">
        <f aca="false">B1847-B1842</f>
        <v>0.0197000000000003</v>
      </c>
      <c r="J1847" s="2" t="n">
        <v>23.0632</v>
      </c>
      <c r="K1847" s="2" t="n">
        <f aca="false">AVERAGE(J1847:J2246)</f>
        <v>23.33631025</v>
      </c>
      <c r="L1847" s="2" t="n">
        <f aca="false">J1847-K1847</f>
        <v>-0.273110250000002</v>
      </c>
      <c r="M1847" s="3" t="n">
        <f aca="false">J1847-J1846</f>
        <v>-0.0396000000000001</v>
      </c>
      <c r="N1847" s="4" t="n">
        <f aca="false">J1847-J1842</f>
        <v>0.0196999999999967</v>
      </c>
      <c r="O1847" s="15" t="n">
        <f aca="false">J1847-J1837</f>
        <v>-0.0198</v>
      </c>
    </row>
    <row r="1848" customFormat="false" ht="17" hidden="false" customHeight="false" outlineLevel="0" collapsed="false">
      <c r="A1848" s="1" t="n">
        <v>184.6</v>
      </c>
      <c r="B1848" s="2" t="n">
        <v>22.2134</v>
      </c>
      <c r="C1848" s="2" t="n">
        <f aca="false">AVERAGE(B1848:B2247)</f>
        <v>22.63628375</v>
      </c>
      <c r="D1848" s="2" t="n">
        <f aca="false">B1848-C1848</f>
        <v>-0.422883749999997</v>
      </c>
      <c r="E1848" s="14" t="n">
        <f aca="false">AVERAGE(B1848:B1867)</f>
        <v>22.23056</v>
      </c>
      <c r="F1848" s="14" t="n">
        <f aca="false">(E1848-C1848)/2</f>
        <v>-0.202861874999998</v>
      </c>
      <c r="G1848" s="3" t="n">
        <f aca="false">B1848-B1847</f>
        <v>0</v>
      </c>
      <c r="J1848" s="2" t="n">
        <v>23.0632</v>
      </c>
      <c r="K1848" s="2" t="n">
        <f aca="false">AVERAGE(J1848:J2247)</f>
        <v>23.33774325</v>
      </c>
      <c r="L1848" s="2" t="n">
        <f aca="false">J1848-K1848</f>
        <v>-0.274543250000001</v>
      </c>
      <c r="M1848" s="3" t="n">
        <f aca="false">J1848-J1847</f>
        <v>0</v>
      </c>
    </row>
    <row r="1849" customFormat="false" ht="17" hidden="false" customHeight="false" outlineLevel="0" collapsed="false">
      <c r="A1849" s="1" t="n">
        <v>184.7</v>
      </c>
      <c r="B1849" s="2" t="n">
        <v>22.22</v>
      </c>
      <c r="C1849" s="2" t="n">
        <f aca="false">AVERAGE(B1849:B2248)</f>
        <v>22.638573</v>
      </c>
      <c r="D1849" s="2" t="n">
        <f aca="false">B1849-C1849</f>
        <v>-0.418573000000002</v>
      </c>
      <c r="E1849" s="14" t="n">
        <f aca="false">AVERAGE(B1849:B1868)</f>
        <v>22.23221</v>
      </c>
      <c r="F1849" s="14" t="n">
        <f aca="false">(E1849-C1849)/2</f>
        <v>-0.203181499999999</v>
      </c>
      <c r="G1849" s="3" t="n">
        <f aca="false">B1849-B1848</f>
        <v>0.00659999999999883</v>
      </c>
      <c r="J1849" s="2" t="n">
        <v>23.0632</v>
      </c>
      <c r="K1849" s="2" t="n">
        <f aca="false">AVERAGE(J1849:J2248)</f>
        <v>23.33912675</v>
      </c>
      <c r="L1849" s="2" t="n">
        <f aca="false">J1849-K1849</f>
        <v>-0.275926750000004</v>
      </c>
      <c r="M1849" s="3" t="n">
        <f aca="false">J1849-J1848</f>
        <v>0</v>
      </c>
    </row>
    <row r="1850" customFormat="false" ht="17" hidden="false" customHeight="false" outlineLevel="0" collapsed="false">
      <c r="A1850" s="1" t="n">
        <v>184.8</v>
      </c>
      <c r="B1850" s="2" t="n">
        <v>22.22</v>
      </c>
      <c r="C1850" s="2" t="n">
        <f aca="false">AVERAGE(B1850:B2249)</f>
        <v>22.64086225</v>
      </c>
      <c r="D1850" s="2" t="n">
        <f aca="false">B1850-C1850</f>
        <v>-0.420862250000003</v>
      </c>
      <c r="E1850" s="14" t="n">
        <f aca="false">AVERAGE(B1850:B1869)</f>
        <v>22.23386</v>
      </c>
      <c r="F1850" s="14" t="n">
        <f aca="false">(E1850-C1850)/2</f>
        <v>-0.203501125000001</v>
      </c>
      <c r="G1850" s="3" t="n">
        <f aca="false">B1850-B1849</f>
        <v>0</v>
      </c>
      <c r="J1850" s="2" t="n">
        <v>23.1028</v>
      </c>
      <c r="K1850" s="2" t="n">
        <f aca="false">AVERAGE(J1850:J2249)</f>
        <v>23.34051025</v>
      </c>
      <c r="L1850" s="2" t="n">
        <f aca="false">J1850-K1850</f>
        <v>-0.237710250000003</v>
      </c>
      <c r="M1850" s="3" t="n">
        <f aca="false">J1850-J1849</f>
        <v>0.0396000000000001</v>
      </c>
    </row>
    <row r="1851" customFormat="false" ht="17" hidden="false" customHeight="false" outlineLevel="0" collapsed="false">
      <c r="A1851" s="1" t="n">
        <v>184.9</v>
      </c>
      <c r="B1851" s="2" t="n">
        <v>22.22</v>
      </c>
      <c r="C1851" s="2" t="n">
        <f aca="false">AVERAGE(B1851:B2250)</f>
        <v>22.6431515</v>
      </c>
      <c r="D1851" s="2" t="n">
        <f aca="false">B1851-C1851</f>
        <v>-0.423151499999999</v>
      </c>
      <c r="E1851" s="14" t="n">
        <f aca="false">AVERAGE(B1851:B1870)</f>
        <v>22.23551</v>
      </c>
      <c r="F1851" s="14" t="n">
        <f aca="false">(E1851-C1851)/2</f>
        <v>-0.20382075</v>
      </c>
      <c r="G1851" s="3" t="n">
        <f aca="false">B1851-B1850</f>
        <v>0</v>
      </c>
      <c r="J1851" s="2" t="n">
        <v>23.004</v>
      </c>
      <c r="K1851" s="2" t="n">
        <f aca="false">AVERAGE(J1851:J2250)</f>
        <v>23.34179475</v>
      </c>
      <c r="L1851" s="2" t="n">
        <f aca="false">J1851-K1851</f>
        <v>-0.337794749999997</v>
      </c>
      <c r="M1851" s="3" t="n">
        <f aca="false">J1851-J1850</f>
        <v>-0.0987999999999971</v>
      </c>
    </row>
    <row r="1852" customFormat="false" ht="17" hidden="false" customHeight="false" outlineLevel="0" collapsed="false">
      <c r="A1852" s="1" t="n">
        <v>185</v>
      </c>
      <c r="B1852" s="2" t="n">
        <v>22.2134</v>
      </c>
      <c r="C1852" s="2" t="n">
        <f aca="false">AVERAGE(B1852:B2251)</f>
        <v>22.64545725</v>
      </c>
      <c r="D1852" s="2" t="n">
        <f aca="false">B1852-C1852</f>
        <v>-0.43205725</v>
      </c>
      <c r="E1852" s="14" t="n">
        <f aca="false">AVERAGE(B1852:B1871)</f>
        <v>22.23716</v>
      </c>
      <c r="F1852" s="14" t="n">
        <f aca="false">(E1852-C1852)/2</f>
        <v>-0.204148625</v>
      </c>
      <c r="G1852" s="3" t="n">
        <f aca="false">B1852-B1851</f>
        <v>-0.00659999999999883</v>
      </c>
      <c r="H1852" s="4" t="n">
        <f aca="false">B1852-B1847</f>
        <v>0</v>
      </c>
      <c r="I1852" s="4" t="n">
        <f aca="false">B1852-B1842</f>
        <v>0.0197000000000003</v>
      </c>
      <c r="J1852" s="2" t="n">
        <v>23.0435</v>
      </c>
      <c r="K1852" s="2" t="n">
        <f aca="false">AVERAGE(J1852:J2251)</f>
        <v>23.34332625</v>
      </c>
      <c r="L1852" s="2" t="n">
        <f aca="false">J1852-K1852</f>
        <v>-0.299826249999999</v>
      </c>
      <c r="M1852" s="3" t="n">
        <f aca="false">J1852-J1851</f>
        <v>0.0395000000000003</v>
      </c>
      <c r="N1852" s="4" t="n">
        <f aca="false">J1852-J1847</f>
        <v>-0.0196999999999967</v>
      </c>
      <c r="O1852" s="15" t="n">
        <f aca="false">J1852-J1842</f>
        <v>0</v>
      </c>
    </row>
    <row r="1853" customFormat="false" ht="17" hidden="false" customHeight="false" outlineLevel="0" collapsed="false">
      <c r="A1853" s="1" t="n">
        <v>185.1</v>
      </c>
      <c r="B1853" s="2" t="n">
        <v>22.2134</v>
      </c>
      <c r="C1853" s="2" t="n">
        <f aca="false">AVERAGE(B1853:B2252)</f>
        <v>22.6477795</v>
      </c>
      <c r="D1853" s="2" t="n">
        <f aca="false">B1853-C1853</f>
        <v>-0.434379500000002</v>
      </c>
      <c r="E1853" s="14" t="n">
        <f aca="false">AVERAGE(B1853:B1872)</f>
        <v>22.23914</v>
      </c>
      <c r="F1853" s="14" t="n">
        <f aca="false">(E1853-C1853)/2</f>
        <v>-0.204319750000002</v>
      </c>
      <c r="G1853" s="3" t="n">
        <f aca="false">B1853-B1852</f>
        <v>0</v>
      </c>
      <c r="J1853" s="2" t="n">
        <v>23.083</v>
      </c>
      <c r="K1853" s="2" t="n">
        <f aca="false">AVERAGE(J1853:J2252)</f>
        <v>23.344759</v>
      </c>
      <c r="L1853" s="2" t="n">
        <f aca="false">J1853-K1853</f>
        <v>-0.261759000000001</v>
      </c>
      <c r="M1853" s="3" t="n">
        <f aca="false">J1853-J1852</f>
        <v>0.0394999999999968</v>
      </c>
    </row>
    <row r="1854" customFormat="false" ht="17" hidden="false" customHeight="false" outlineLevel="0" collapsed="false">
      <c r="A1854" s="1" t="n">
        <v>185.2</v>
      </c>
      <c r="B1854" s="2" t="n">
        <v>22.22</v>
      </c>
      <c r="C1854" s="2" t="n">
        <f aca="false">AVERAGE(B1854:B2253)</f>
        <v>22.65011825</v>
      </c>
      <c r="D1854" s="2" t="n">
        <f aca="false">B1854-C1854</f>
        <v>-0.430118250000003</v>
      </c>
      <c r="E1854" s="14" t="n">
        <f aca="false">AVERAGE(B1854:B1873)</f>
        <v>22.24112</v>
      </c>
      <c r="F1854" s="14" t="n">
        <f aca="false">(E1854-C1854)/2</f>
        <v>-0.204499125</v>
      </c>
      <c r="G1854" s="3" t="n">
        <f aca="false">B1854-B1853</f>
        <v>0.00659999999999883</v>
      </c>
      <c r="J1854" s="2" t="n">
        <v>23.083</v>
      </c>
      <c r="K1854" s="2" t="n">
        <f aca="false">AVERAGE(J1854:J2253)</f>
        <v>23.346093</v>
      </c>
      <c r="L1854" s="2" t="n">
        <f aca="false">J1854-K1854</f>
        <v>-0.263093000000001</v>
      </c>
      <c r="M1854" s="3" t="n">
        <f aca="false">J1854-J1853</f>
        <v>0</v>
      </c>
    </row>
    <row r="1855" customFormat="false" ht="17" hidden="false" customHeight="false" outlineLevel="0" collapsed="false">
      <c r="A1855" s="1" t="n">
        <v>185.3</v>
      </c>
      <c r="B1855" s="2" t="n">
        <v>22.2266</v>
      </c>
      <c r="C1855" s="2" t="n">
        <f aca="false">AVERAGE(B1855:B2254)</f>
        <v>22.652457</v>
      </c>
      <c r="D1855" s="2" t="n">
        <f aca="false">B1855-C1855</f>
        <v>-0.425856999999997</v>
      </c>
      <c r="E1855" s="14" t="n">
        <f aca="false">AVERAGE(B1855:B1874)</f>
        <v>22.24277</v>
      </c>
      <c r="F1855" s="14" t="n">
        <f aca="false">(E1855-C1855)/2</f>
        <v>-0.204843499999999</v>
      </c>
      <c r="G1855" s="3" t="n">
        <f aca="false">B1855-B1854</f>
        <v>0.00660000000000238</v>
      </c>
      <c r="J1855" s="2" t="n">
        <v>23.1225</v>
      </c>
      <c r="K1855" s="2" t="n">
        <f aca="false">AVERAGE(J1855:J2254)</f>
        <v>23.347427</v>
      </c>
      <c r="L1855" s="2" t="n">
        <f aca="false">J1855-K1855</f>
        <v>-0.224926999999997</v>
      </c>
      <c r="M1855" s="3" t="n">
        <f aca="false">J1855-J1854</f>
        <v>0.0395000000000003</v>
      </c>
    </row>
    <row r="1856" customFormat="false" ht="17" hidden="false" customHeight="false" outlineLevel="0" collapsed="false">
      <c r="A1856" s="1" t="n">
        <v>185.4</v>
      </c>
      <c r="B1856" s="2" t="n">
        <v>22.2332</v>
      </c>
      <c r="C1856" s="2" t="n">
        <f aca="false">AVERAGE(B1856:B2255)</f>
        <v>22.65477925</v>
      </c>
      <c r="D1856" s="2" t="n">
        <f aca="false">B1856-C1856</f>
        <v>-0.421579250000001</v>
      </c>
      <c r="E1856" s="14" t="n">
        <f aca="false">AVERAGE(B1856:B1875)</f>
        <v>22.24442</v>
      </c>
      <c r="F1856" s="14" t="n">
        <f aca="false">(E1856-C1856)/2</f>
        <v>-0.205179625000001</v>
      </c>
      <c r="G1856" s="3" t="n">
        <f aca="false">B1856-B1855</f>
        <v>0.00659999999999883</v>
      </c>
      <c r="J1856" s="2" t="n">
        <v>23.1423</v>
      </c>
      <c r="K1856" s="2" t="n">
        <f aca="false">AVERAGE(J1856:J2255)</f>
        <v>23.348761</v>
      </c>
      <c r="L1856" s="2" t="n">
        <f aca="false">J1856-K1856</f>
        <v>-0.206461000000001</v>
      </c>
      <c r="M1856" s="3" t="n">
        <f aca="false">J1856-J1855</f>
        <v>0.0198</v>
      </c>
    </row>
    <row r="1857" customFormat="false" ht="17" hidden="false" customHeight="false" outlineLevel="0" collapsed="false">
      <c r="A1857" s="1" t="n">
        <v>185.5</v>
      </c>
      <c r="B1857" s="2" t="n">
        <v>22.2398</v>
      </c>
      <c r="C1857" s="2" t="n">
        <f aca="false">AVERAGE(B1857:B2256)</f>
        <v>22.6570685</v>
      </c>
      <c r="D1857" s="2" t="n">
        <f aca="false">B1857-C1857</f>
        <v>-0.417268500000002</v>
      </c>
      <c r="E1857" s="14" t="n">
        <f aca="false">AVERAGE(B1857:B1876)</f>
        <v>22.24574</v>
      </c>
      <c r="F1857" s="14" t="n">
        <f aca="false">(E1857-C1857)/2</f>
        <v>-0.20566425</v>
      </c>
      <c r="G1857" s="3" t="n">
        <f aca="false">B1857-B1856</f>
        <v>0.00659999999999883</v>
      </c>
      <c r="H1857" s="4" t="n">
        <f aca="false">B1857-B1852</f>
        <v>0.0263999999999989</v>
      </c>
      <c r="J1857" s="2" t="n">
        <v>23.004</v>
      </c>
      <c r="K1857" s="2" t="n">
        <f aca="false">AVERAGE(J1857:J2256)</f>
        <v>23.34994675</v>
      </c>
      <c r="L1857" s="2" t="n">
        <f aca="false">J1857-K1857</f>
        <v>-0.34594675</v>
      </c>
      <c r="M1857" s="3" t="n">
        <f aca="false">J1857-J1856</f>
        <v>-0.138299999999997</v>
      </c>
      <c r="N1857" s="4" t="n">
        <f aca="false">J1857-J1852</f>
        <v>-0.0395000000000003</v>
      </c>
    </row>
    <row r="1858" customFormat="false" ht="17" hidden="false" customHeight="false" outlineLevel="0" collapsed="false">
      <c r="A1858" s="1" t="n">
        <v>185.6</v>
      </c>
      <c r="B1858" s="2" t="n">
        <v>22.2398</v>
      </c>
      <c r="C1858" s="2" t="n">
        <f aca="false">AVERAGE(B1858:B2257)</f>
        <v>22.65932475</v>
      </c>
      <c r="D1858" s="2" t="n">
        <f aca="false">B1858-C1858</f>
        <v>-0.419524750000001</v>
      </c>
      <c r="E1858" s="14" t="n">
        <f aca="false">AVERAGE(B1858:B1877)</f>
        <v>22.24673</v>
      </c>
      <c r="F1858" s="14" t="n">
        <f aca="false">(E1858-C1858)/2</f>
        <v>-0.206297375</v>
      </c>
      <c r="G1858" s="3" t="n">
        <f aca="false">B1858-B1857</f>
        <v>0</v>
      </c>
      <c r="J1858" s="2" t="n">
        <v>23.1028</v>
      </c>
      <c r="K1858" s="2" t="n">
        <f aca="false">AVERAGE(J1858:J2257)</f>
        <v>23.35123125</v>
      </c>
      <c r="L1858" s="2" t="n">
        <f aca="false">J1858-K1858</f>
        <v>-0.248431250000003</v>
      </c>
      <c r="M1858" s="3" t="n">
        <f aca="false">J1858-J1857</f>
        <v>0.0987999999999971</v>
      </c>
    </row>
    <row r="1859" customFormat="false" ht="17" hidden="false" customHeight="false" outlineLevel="0" collapsed="false">
      <c r="A1859" s="1" t="n">
        <v>185.7</v>
      </c>
      <c r="B1859" s="2" t="n">
        <v>22.2398</v>
      </c>
      <c r="C1859" s="2" t="n">
        <f aca="false">AVERAGE(B1859:B2258)</f>
        <v>22.6615975</v>
      </c>
      <c r="D1859" s="2" t="n">
        <f aca="false">B1859-C1859</f>
        <v>-0.4217975</v>
      </c>
      <c r="E1859" s="14" t="n">
        <f aca="false">AVERAGE(B1859:B1878)</f>
        <v>22.24739</v>
      </c>
      <c r="F1859" s="14" t="n">
        <f aca="false">(E1859-C1859)/2</f>
        <v>-0.20710375</v>
      </c>
      <c r="G1859" s="3" t="n">
        <f aca="false">B1859-B1858</f>
        <v>0</v>
      </c>
      <c r="J1859" s="2" t="n">
        <v>23.1028</v>
      </c>
      <c r="K1859" s="2" t="n">
        <f aca="false">AVERAGE(J1859:J2258)</f>
        <v>23.352417</v>
      </c>
      <c r="L1859" s="2" t="n">
        <f aca="false">J1859-K1859</f>
        <v>-0.249617000000001</v>
      </c>
      <c r="M1859" s="3" t="n">
        <f aca="false">J1859-J1858</f>
        <v>0</v>
      </c>
    </row>
    <row r="1860" customFormat="false" ht="17" hidden="false" customHeight="false" outlineLevel="0" collapsed="false">
      <c r="A1860" s="1" t="n">
        <v>185.8</v>
      </c>
      <c r="B1860" s="2" t="n">
        <v>22.2398</v>
      </c>
      <c r="C1860" s="2" t="n">
        <f aca="false">AVERAGE(B1860:B2259)</f>
        <v>22.66390325</v>
      </c>
      <c r="D1860" s="2" t="n">
        <f aca="false">B1860-C1860</f>
        <v>-0.424103249999998</v>
      </c>
      <c r="E1860" s="14" t="n">
        <f aca="false">AVERAGE(B1860:B1879)</f>
        <v>22.24838</v>
      </c>
      <c r="F1860" s="14" t="n">
        <f aca="false">(E1860-C1860)/2</f>
        <v>-0.207761624999998</v>
      </c>
      <c r="G1860" s="3" t="n">
        <f aca="false">B1860-B1859</f>
        <v>0</v>
      </c>
      <c r="J1860" s="2" t="n">
        <v>23.1028</v>
      </c>
      <c r="K1860" s="2" t="n">
        <f aca="false">AVERAGE(J1860:J2259)</f>
        <v>23.3537015</v>
      </c>
      <c r="L1860" s="2" t="n">
        <f aca="false">J1860-K1860</f>
        <v>-0.250901500000005</v>
      </c>
      <c r="M1860" s="3" t="n">
        <f aca="false">J1860-J1859</f>
        <v>0</v>
      </c>
    </row>
    <row r="1861" customFormat="false" ht="17" hidden="false" customHeight="false" outlineLevel="0" collapsed="false">
      <c r="A1861" s="1" t="n">
        <v>185.9</v>
      </c>
      <c r="B1861" s="2" t="n">
        <v>22.2398</v>
      </c>
      <c r="C1861" s="2" t="n">
        <f aca="false">AVERAGE(B1861:B2260)</f>
        <v>22.66622525</v>
      </c>
      <c r="D1861" s="2" t="n">
        <f aca="false">B1861-C1861</f>
        <v>-0.426425250000005</v>
      </c>
      <c r="E1861" s="14" t="n">
        <f aca="false">AVERAGE(B1861:B1880)</f>
        <v>22.249695</v>
      </c>
      <c r="F1861" s="14" t="n">
        <f aca="false">(E1861-C1861)/2</f>
        <v>-0.208265125000002</v>
      </c>
      <c r="G1861" s="3" t="n">
        <f aca="false">B1861-B1860</f>
        <v>0</v>
      </c>
      <c r="J1861" s="2" t="n">
        <v>23.1028</v>
      </c>
      <c r="K1861" s="2" t="n">
        <f aca="false">AVERAGE(J1861:J2260)</f>
        <v>23.3550355</v>
      </c>
      <c r="L1861" s="2" t="n">
        <f aca="false">J1861-K1861</f>
        <v>-0.252235500000001</v>
      </c>
      <c r="M1861" s="3" t="n">
        <f aca="false">J1861-J1860</f>
        <v>0</v>
      </c>
    </row>
    <row r="1862" customFormat="false" ht="17" hidden="false" customHeight="false" outlineLevel="0" collapsed="false">
      <c r="A1862" s="1" t="n">
        <v>186</v>
      </c>
      <c r="B1862" s="2" t="n">
        <v>22.2398</v>
      </c>
      <c r="C1862" s="2" t="n">
        <f aca="false">AVERAGE(B1862:B2261)</f>
        <v>22.66854725</v>
      </c>
      <c r="D1862" s="2" t="n">
        <f aca="false">B1862-C1862</f>
        <v>-0.428747250000004</v>
      </c>
      <c r="E1862" s="14" t="n">
        <f aca="false">AVERAGE(B1862:B1881)</f>
        <v>22.25101</v>
      </c>
      <c r="F1862" s="14" t="n">
        <f aca="false">(E1862-C1862)/2</f>
        <v>-0.208768625000001</v>
      </c>
      <c r="G1862" s="3" t="n">
        <f aca="false">B1862-B1861</f>
        <v>0</v>
      </c>
      <c r="H1862" s="4" t="n">
        <f aca="false">B1862-B1857</f>
        <v>0</v>
      </c>
      <c r="I1862" s="4" t="n">
        <f aca="false">B1862-B1842</f>
        <v>0.0460999999999991</v>
      </c>
      <c r="J1862" s="2" t="n">
        <v>23.083</v>
      </c>
      <c r="K1862" s="2" t="n">
        <f aca="false">AVERAGE(J1862:J2261)</f>
        <v>23.35632</v>
      </c>
      <c r="L1862" s="2" t="n">
        <f aca="false">J1862-K1862</f>
        <v>-0.273320000000002</v>
      </c>
      <c r="M1862" s="3" t="n">
        <f aca="false">J1862-J1861</f>
        <v>-0.0198</v>
      </c>
      <c r="N1862" s="4" t="n">
        <f aca="false">J1862-J1857</f>
        <v>0.0789999999999971</v>
      </c>
      <c r="O1862" s="15" t="n">
        <f aca="false">J1862-J1852</f>
        <v>0.0394999999999968</v>
      </c>
    </row>
    <row r="1863" customFormat="false" ht="17" hidden="false" customHeight="false" outlineLevel="0" collapsed="false">
      <c r="A1863" s="1" t="n">
        <v>186.1</v>
      </c>
      <c r="B1863" s="2" t="n">
        <v>22.2332</v>
      </c>
      <c r="C1863" s="2" t="n">
        <f aca="false">AVERAGE(B1863:B2262)</f>
        <v>22.670853</v>
      </c>
      <c r="D1863" s="2" t="n">
        <f aca="false">B1863-C1863</f>
        <v>-0.437653000000001</v>
      </c>
      <c r="E1863" s="14" t="n">
        <f aca="false">AVERAGE(B1863:B1882)</f>
        <v>22.252655</v>
      </c>
      <c r="F1863" s="14" t="n">
        <f aca="false">(E1863-C1863)/2</f>
        <v>-0.209099000000002</v>
      </c>
      <c r="G1863" s="3" t="n">
        <f aca="false">B1863-B1862</f>
        <v>-0.00659999999999883</v>
      </c>
      <c r="J1863" s="2" t="n">
        <v>23.083</v>
      </c>
      <c r="K1863" s="2" t="n">
        <f aca="false">AVERAGE(J1863:J2262)</f>
        <v>23.3577035</v>
      </c>
      <c r="L1863" s="2" t="n">
        <f aca="false">J1863-K1863</f>
        <v>-0.274703500000001</v>
      </c>
      <c r="M1863" s="3" t="n">
        <f aca="false">J1863-J1862</f>
        <v>0</v>
      </c>
    </row>
    <row r="1864" customFormat="false" ht="17" hidden="false" customHeight="false" outlineLevel="0" collapsed="false">
      <c r="A1864" s="1" t="n">
        <v>186.2</v>
      </c>
      <c r="B1864" s="2" t="n">
        <v>22.2332</v>
      </c>
      <c r="C1864" s="2" t="n">
        <f aca="false">AVERAGE(B1864:B2263)</f>
        <v>22.67317525</v>
      </c>
      <c r="D1864" s="2" t="n">
        <f aca="false">B1864-C1864</f>
        <v>-0.43997525</v>
      </c>
      <c r="E1864" s="14" t="n">
        <f aca="false">AVERAGE(B1864:B1883)</f>
        <v>22.25463</v>
      </c>
      <c r="F1864" s="14" t="n">
        <f aca="false">(E1864-C1864)/2</f>
        <v>-0.209272625000001</v>
      </c>
      <c r="G1864" s="3" t="n">
        <f aca="false">B1864-B1863</f>
        <v>0</v>
      </c>
      <c r="J1864" s="2" t="n">
        <v>23.083</v>
      </c>
      <c r="K1864" s="2" t="n">
        <f aca="false">AVERAGE(J1864:J2263)</f>
        <v>23.358988</v>
      </c>
      <c r="L1864" s="2" t="n">
        <f aca="false">J1864-K1864</f>
        <v>-0.275988000000002</v>
      </c>
      <c r="M1864" s="3" t="n">
        <f aca="false">J1864-J1863</f>
        <v>0</v>
      </c>
    </row>
    <row r="1865" customFormat="false" ht="17" hidden="false" customHeight="false" outlineLevel="0" collapsed="false">
      <c r="A1865" s="1" t="n">
        <v>186.3</v>
      </c>
      <c r="B1865" s="2" t="n">
        <v>22.2398</v>
      </c>
      <c r="C1865" s="2" t="n">
        <f aca="false">AVERAGE(B1865:B2264)</f>
        <v>22.67551375</v>
      </c>
      <c r="D1865" s="2" t="n">
        <f aca="false">B1865-C1865</f>
        <v>-0.435713750000001</v>
      </c>
      <c r="E1865" s="14" t="n">
        <f aca="false">AVERAGE(B1865:B1884)</f>
        <v>22.256935</v>
      </c>
      <c r="F1865" s="14" t="n">
        <f aca="false">(E1865-C1865)/2</f>
        <v>-0.209289375000001</v>
      </c>
      <c r="G1865" s="3" t="n">
        <f aca="false">B1865-B1864</f>
        <v>0.00659999999999883</v>
      </c>
      <c r="J1865" s="2" t="n">
        <v>23.1225</v>
      </c>
      <c r="K1865" s="2" t="n">
        <f aca="false">AVERAGE(J1865:J2264)</f>
        <v>23.3602725</v>
      </c>
      <c r="L1865" s="2" t="n">
        <f aca="false">J1865-K1865</f>
        <v>-0.237772500000002</v>
      </c>
      <c r="M1865" s="3" t="n">
        <f aca="false">J1865-J1864</f>
        <v>0.0395000000000003</v>
      </c>
    </row>
    <row r="1866" customFormat="false" ht="17" hidden="false" customHeight="false" outlineLevel="0" collapsed="false">
      <c r="A1866" s="1" t="n">
        <v>186.4</v>
      </c>
      <c r="B1866" s="2" t="n">
        <v>22.2398</v>
      </c>
      <c r="C1866" s="2" t="n">
        <f aca="false">AVERAGE(B1866:B2265)</f>
        <v>22.67783575</v>
      </c>
      <c r="D1866" s="2" t="n">
        <f aca="false">B1866-C1866</f>
        <v>-0.438035750000001</v>
      </c>
      <c r="E1866" s="14" t="n">
        <f aca="false">AVERAGE(B1866:B1885)</f>
        <v>22.25858</v>
      </c>
      <c r="F1866" s="14" t="n">
        <f aca="false">(E1866-C1866)/2</f>
        <v>-0.209627874999999</v>
      </c>
      <c r="G1866" s="3" t="n">
        <f aca="false">B1866-B1865</f>
        <v>0</v>
      </c>
      <c r="J1866" s="2" t="n">
        <v>23.0632</v>
      </c>
      <c r="K1866" s="2" t="n">
        <f aca="false">AVERAGE(J1866:J2265)</f>
        <v>23.3617055</v>
      </c>
      <c r="L1866" s="2" t="n">
        <f aca="false">J1866-K1866</f>
        <v>-0.298505500000001</v>
      </c>
      <c r="M1866" s="3" t="n">
        <f aca="false">J1866-J1865</f>
        <v>-0.0593000000000004</v>
      </c>
    </row>
    <row r="1867" customFormat="false" ht="17" hidden="false" customHeight="false" outlineLevel="0" collapsed="false">
      <c r="A1867" s="1" t="n">
        <v>186.5</v>
      </c>
      <c r="B1867" s="2" t="n">
        <v>22.2464</v>
      </c>
      <c r="C1867" s="2" t="n">
        <f aca="false">AVERAGE(B1867:B2266)</f>
        <v>22.68017425</v>
      </c>
      <c r="D1867" s="2" t="n">
        <f aca="false">B1867-C1867</f>
        <v>-0.433774249999999</v>
      </c>
      <c r="E1867" s="14" t="n">
        <f aca="false">AVERAGE(B1867:B1886)</f>
        <v>22.260225</v>
      </c>
      <c r="F1867" s="14" t="n">
        <f aca="false">(E1867-C1867)/2</f>
        <v>-0.209974625000001</v>
      </c>
      <c r="G1867" s="3" t="n">
        <f aca="false">B1867-B1866</f>
        <v>0.00660000000000238</v>
      </c>
      <c r="H1867" s="4" t="n">
        <f aca="false">B1867-B1862</f>
        <v>0.00660000000000238</v>
      </c>
      <c r="J1867" s="2" t="n">
        <v>23.1028</v>
      </c>
      <c r="K1867" s="2" t="n">
        <f aca="false">AVERAGE(J1867:J2266)</f>
        <v>23.36328675</v>
      </c>
      <c r="L1867" s="2" t="n">
        <f aca="false">J1867-K1867</f>
        <v>-0.260486750000002</v>
      </c>
      <c r="M1867" s="3" t="n">
        <f aca="false">J1867-J1866</f>
        <v>0.0396000000000001</v>
      </c>
      <c r="N1867" s="4" t="n">
        <f aca="false">J1867-J1862</f>
        <v>0.0198</v>
      </c>
      <c r="O1867" s="15" t="n">
        <f aca="false">J1867-J1857</f>
        <v>0.0987999999999971</v>
      </c>
    </row>
    <row r="1868" customFormat="false" ht="17" hidden="false" customHeight="false" outlineLevel="0" collapsed="false">
      <c r="A1868" s="1" t="n">
        <v>186.6</v>
      </c>
      <c r="B1868" s="2" t="n">
        <v>22.2464</v>
      </c>
      <c r="C1868" s="2" t="n">
        <f aca="false">AVERAGE(B1868:B2267)</f>
        <v>22.68249625</v>
      </c>
      <c r="D1868" s="2" t="n">
        <f aca="false">B1868-C1868</f>
        <v>-0.436096249999999</v>
      </c>
      <c r="E1868" s="14" t="n">
        <f aca="false">AVERAGE(B1868:B1887)</f>
        <v>22.26154</v>
      </c>
      <c r="F1868" s="14" t="n">
        <f aca="false">(E1868-C1868)/2</f>
        <v>-0.210478125</v>
      </c>
      <c r="G1868" s="3" t="n">
        <f aca="false">B1868-B1867</f>
        <v>0</v>
      </c>
      <c r="J1868" s="2" t="n">
        <v>23.1423</v>
      </c>
      <c r="K1868" s="2" t="n">
        <f aca="false">AVERAGE(J1868:J2267)</f>
        <v>23.36486775</v>
      </c>
      <c r="L1868" s="2" t="n">
        <f aca="false">J1868-K1868</f>
        <v>-0.22256775</v>
      </c>
      <c r="M1868" s="3" t="n">
        <f aca="false">J1868-J1867</f>
        <v>0.0395000000000003</v>
      </c>
    </row>
    <row r="1869" customFormat="false" ht="17" hidden="false" customHeight="false" outlineLevel="0" collapsed="false">
      <c r="A1869" s="1" t="n">
        <v>186.7</v>
      </c>
      <c r="B1869" s="2" t="n">
        <v>22.253</v>
      </c>
      <c r="C1869" s="2" t="n">
        <f aca="false">AVERAGE(B1869:B2268)</f>
        <v>22.68483475</v>
      </c>
      <c r="D1869" s="2" t="n">
        <f aca="false">B1869-C1869</f>
        <v>-0.43183475</v>
      </c>
      <c r="E1869" s="14" t="n">
        <f aca="false">AVERAGE(B1869:B1888)</f>
        <v>22.262855</v>
      </c>
      <c r="F1869" s="14" t="n">
        <f aca="false">(E1869-C1869)/2</f>
        <v>-0.210989875000001</v>
      </c>
      <c r="G1869" s="3" t="n">
        <f aca="false">B1869-B1868</f>
        <v>0.00659999999999883</v>
      </c>
      <c r="J1869" s="2" t="n">
        <v>23.1225</v>
      </c>
      <c r="K1869" s="2" t="n">
        <f aca="false">AVERAGE(J1869:J2268)</f>
        <v>23.36615225</v>
      </c>
      <c r="L1869" s="2" t="n">
        <f aca="false">J1869-K1869</f>
        <v>-0.24365225</v>
      </c>
      <c r="M1869" s="3" t="n">
        <f aca="false">J1869-J1868</f>
        <v>-0.0198</v>
      </c>
    </row>
    <row r="1870" customFormat="false" ht="17" hidden="false" customHeight="false" outlineLevel="0" collapsed="false">
      <c r="A1870" s="1" t="n">
        <v>186.8</v>
      </c>
      <c r="B1870" s="2" t="n">
        <v>22.253</v>
      </c>
      <c r="C1870" s="2" t="n">
        <f aca="false">AVERAGE(B1870:B2269)</f>
        <v>22.68717325</v>
      </c>
      <c r="D1870" s="2" t="n">
        <f aca="false">B1870-C1870</f>
        <v>-0.434173250000001</v>
      </c>
      <c r="E1870" s="14" t="n">
        <f aca="false">AVERAGE(B1870:B1889)</f>
        <v>22.26384</v>
      </c>
      <c r="F1870" s="14" t="n">
        <f aca="false">(E1870-C1870)/2</f>
        <v>-0.211666625000001</v>
      </c>
      <c r="G1870" s="3" t="n">
        <f aca="false">B1870-B1869</f>
        <v>0</v>
      </c>
      <c r="J1870" s="2" t="n">
        <v>23.1621</v>
      </c>
      <c r="K1870" s="2" t="n">
        <f aca="false">AVERAGE(J1870:J2269)</f>
        <v>23.36748625</v>
      </c>
      <c r="L1870" s="2" t="n">
        <f aca="false">J1870-K1870</f>
        <v>-0.205386250000004</v>
      </c>
      <c r="M1870" s="3" t="n">
        <f aca="false">J1870-J1869</f>
        <v>0.0396000000000001</v>
      </c>
    </row>
    <row r="1871" customFormat="false" ht="17" hidden="false" customHeight="false" outlineLevel="0" collapsed="false">
      <c r="A1871" s="1" t="n">
        <v>186.9</v>
      </c>
      <c r="B1871" s="2" t="n">
        <v>22.253</v>
      </c>
      <c r="C1871" s="2" t="n">
        <f aca="false">AVERAGE(B1871:B2270)</f>
        <v>22.68951175</v>
      </c>
      <c r="D1871" s="2" t="n">
        <f aca="false">B1871-C1871</f>
        <v>-0.436511750000001</v>
      </c>
      <c r="E1871" s="14" t="n">
        <f aca="false">AVERAGE(B1871:B1890)</f>
        <v>22.265155</v>
      </c>
      <c r="F1871" s="14" t="n">
        <f aca="false">(E1871-C1871)/2</f>
        <v>-0.212178375000001</v>
      </c>
      <c r="G1871" s="3" t="n">
        <f aca="false">B1871-B1870</f>
        <v>0</v>
      </c>
      <c r="J1871" s="2" t="n">
        <v>23.083</v>
      </c>
      <c r="K1871" s="2" t="n">
        <f aca="false">AVERAGE(J1871:J2270)</f>
        <v>23.3686225</v>
      </c>
      <c r="L1871" s="2" t="n">
        <f aca="false">J1871-K1871</f>
        <v>-0.285622500000002</v>
      </c>
      <c r="M1871" s="3" t="n">
        <f aca="false">J1871-J1870</f>
        <v>-0.0791000000000004</v>
      </c>
    </row>
    <row r="1872" customFormat="false" ht="17" hidden="false" customHeight="false" outlineLevel="0" collapsed="false">
      <c r="A1872" s="1" t="n">
        <v>187</v>
      </c>
      <c r="B1872" s="2" t="n">
        <v>22.253</v>
      </c>
      <c r="C1872" s="2" t="n">
        <f aca="false">AVERAGE(B1872:B2271)</f>
        <v>22.69185025</v>
      </c>
      <c r="D1872" s="2" t="n">
        <f aca="false">B1872-C1872</f>
        <v>-0.438850250000002</v>
      </c>
      <c r="E1872" s="14" t="n">
        <f aca="false">AVERAGE(B1872:B1891)</f>
        <v>22.2668</v>
      </c>
      <c r="F1872" s="14" t="n">
        <f aca="false">(E1872-C1872)/2</f>
        <v>-0.212525125000001</v>
      </c>
      <c r="G1872" s="3" t="n">
        <f aca="false">B1872-B1871</f>
        <v>0</v>
      </c>
      <c r="H1872" s="4" t="n">
        <f aca="false">B1872-B1867</f>
        <v>0.00659999999999883</v>
      </c>
      <c r="I1872" s="4" t="n">
        <f aca="false">B1872-B1862</f>
        <v>0.0132000000000012</v>
      </c>
      <c r="J1872" s="2" t="n">
        <v>23.083</v>
      </c>
      <c r="K1872" s="2" t="n">
        <f aca="false">AVERAGE(J1872:J2271)</f>
        <v>23.369907</v>
      </c>
      <c r="L1872" s="2" t="n">
        <f aca="false">J1872-K1872</f>
        <v>-0.286906999999999</v>
      </c>
      <c r="M1872" s="3" t="n">
        <f aca="false">J1872-J1871</f>
        <v>0</v>
      </c>
      <c r="N1872" s="4" t="n">
        <f aca="false">J1872-J1867</f>
        <v>-0.0198</v>
      </c>
    </row>
    <row r="1873" customFormat="false" ht="17" hidden="false" customHeight="false" outlineLevel="0" collapsed="false">
      <c r="A1873" s="1" t="n">
        <v>187.1</v>
      </c>
      <c r="B1873" s="2" t="n">
        <v>22.253</v>
      </c>
      <c r="C1873" s="2" t="n">
        <f aca="false">AVERAGE(B1873:B2272)</f>
        <v>22.69418875</v>
      </c>
      <c r="D1873" s="2" t="n">
        <f aca="false">B1873-C1873</f>
        <v>-0.441188749999998</v>
      </c>
      <c r="E1873" s="14" t="n">
        <f aca="false">AVERAGE(B1873:B1892)</f>
        <v>22.268445</v>
      </c>
      <c r="F1873" s="14" t="n">
        <f aca="false">(E1873-C1873)/2</f>
        <v>-0.212871874999999</v>
      </c>
      <c r="G1873" s="3" t="n">
        <f aca="false">B1873-B1872</f>
        <v>0</v>
      </c>
      <c r="J1873" s="2" t="n">
        <v>23.1621</v>
      </c>
      <c r="K1873" s="2" t="n">
        <f aca="false">AVERAGE(J1873:J2272)</f>
        <v>23.37138925</v>
      </c>
      <c r="L1873" s="2" t="n">
        <f aca="false">J1873-K1873</f>
        <v>-0.209289250000005</v>
      </c>
      <c r="M1873" s="3" t="n">
        <f aca="false">J1873-J1872</f>
        <v>0.0791000000000004</v>
      </c>
    </row>
    <row r="1874" customFormat="false" ht="17" hidden="false" customHeight="false" outlineLevel="0" collapsed="false">
      <c r="A1874" s="1" t="n">
        <v>187.2</v>
      </c>
      <c r="B1874" s="2" t="n">
        <v>22.253</v>
      </c>
      <c r="C1874" s="2" t="n">
        <f aca="false">AVERAGE(B1874:B2273)</f>
        <v>22.69656025</v>
      </c>
      <c r="D1874" s="2" t="n">
        <f aca="false">B1874-C1874</f>
        <v>-0.443560250000001</v>
      </c>
      <c r="E1874" s="14" t="n">
        <f aca="false">AVERAGE(B1874:B1893)</f>
        <v>22.27009</v>
      </c>
      <c r="F1874" s="14" t="n">
        <f aca="false">(E1874-C1874)/2</f>
        <v>-0.213235125000001</v>
      </c>
      <c r="G1874" s="3" t="n">
        <f aca="false">B1874-B1873</f>
        <v>0</v>
      </c>
      <c r="J1874" s="2" t="n">
        <v>23.1423</v>
      </c>
      <c r="K1874" s="2" t="n">
        <f aca="false">AVERAGE(J1874:J2273)</f>
        <v>23.372476</v>
      </c>
      <c r="L1874" s="2" t="n">
        <f aca="false">J1874-K1874</f>
        <v>-0.230176000000004</v>
      </c>
      <c r="M1874" s="3" t="n">
        <f aca="false">J1874-J1873</f>
        <v>-0.0198</v>
      </c>
    </row>
    <row r="1875" customFormat="false" ht="17" hidden="false" customHeight="false" outlineLevel="0" collapsed="false">
      <c r="A1875" s="1" t="n">
        <v>187.3</v>
      </c>
      <c r="B1875" s="2" t="n">
        <v>22.2596</v>
      </c>
      <c r="C1875" s="2" t="n">
        <f aca="false">AVERAGE(B1875:B2274)</f>
        <v>22.69894825</v>
      </c>
      <c r="D1875" s="2" t="n">
        <f aca="false">B1875-C1875</f>
        <v>-0.439348249999998</v>
      </c>
      <c r="E1875" s="14" t="n">
        <f aca="false">AVERAGE(B1875:B1894)</f>
        <v>22.271735</v>
      </c>
      <c r="F1875" s="14" t="n">
        <f aca="false">(E1875-C1875)/2</f>
        <v>-0.213606624999999</v>
      </c>
      <c r="G1875" s="3" t="n">
        <f aca="false">B1875-B1874</f>
        <v>0.00659999999999883</v>
      </c>
      <c r="J1875" s="2" t="n">
        <v>23.083</v>
      </c>
      <c r="K1875" s="2" t="n">
        <f aca="false">AVERAGE(J1875:J2274)</f>
        <v>23.37395825</v>
      </c>
      <c r="L1875" s="2" t="n">
        <f aca="false">J1875-K1875</f>
        <v>-0.290958250000003</v>
      </c>
      <c r="M1875" s="3" t="n">
        <f aca="false">J1875-J1874</f>
        <v>-0.0593000000000004</v>
      </c>
    </row>
    <row r="1876" customFormat="false" ht="17" hidden="false" customHeight="false" outlineLevel="0" collapsed="false">
      <c r="A1876" s="1" t="n">
        <v>187.4</v>
      </c>
      <c r="B1876" s="2" t="n">
        <v>22.2596</v>
      </c>
      <c r="C1876" s="2" t="n">
        <f aca="false">AVERAGE(B1876:B2275)</f>
        <v>22.70131975</v>
      </c>
      <c r="D1876" s="2" t="n">
        <f aca="false">B1876-C1876</f>
        <v>-0.441719749999997</v>
      </c>
      <c r="E1876" s="14" t="n">
        <f aca="false">AVERAGE(B1876:B1895)</f>
        <v>22.27338</v>
      </c>
      <c r="F1876" s="14" t="n">
        <f aca="false">(E1876-C1876)/2</f>
        <v>-0.213969874999998</v>
      </c>
      <c r="G1876" s="3" t="n">
        <f aca="false">B1876-B1875</f>
        <v>0</v>
      </c>
      <c r="J1876" s="2" t="n">
        <v>23.083</v>
      </c>
      <c r="K1876" s="2" t="n">
        <f aca="false">AVERAGE(J1876:J2275)</f>
        <v>23.37524275</v>
      </c>
      <c r="L1876" s="2" t="n">
        <f aca="false">J1876-K1876</f>
        <v>-0.292242750000003</v>
      </c>
      <c r="M1876" s="3" t="n">
        <f aca="false">J1876-J1875</f>
        <v>0</v>
      </c>
    </row>
    <row r="1877" customFormat="false" ht="17" hidden="false" customHeight="false" outlineLevel="0" collapsed="false">
      <c r="A1877" s="1" t="n">
        <v>187.5</v>
      </c>
      <c r="B1877" s="2" t="n">
        <v>22.2596</v>
      </c>
      <c r="C1877" s="2" t="n">
        <f aca="false">AVERAGE(B1877:B2276)</f>
        <v>22.70367475</v>
      </c>
      <c r="D1877" s="2" t="n">
        <f aca="false">B1877-C1877</f>
        <v>-0.444074750000002</v>
      </c>
      <c r="E1877" s="14" t="n">
        <f aca="false">AVERAGE(B1877:B1896)</f>
        <v>22.275025</v>
      </c>
      <c r="F1877" s="14" t="n">
        <f aca="false">(E1877-C1877)/2</f>
        <v>-0.214324875000001</v>
      </c>
      <c r="G1877" s="3" t="n">
        <f aca="false">B1877-B1876</f>
        <v>0</v>
      </c>
      <c r="H1877" s="4" t="n">
        <f aca="false">B1877-B1872</f>
        <v>0.00659999999999883</v>
      </c>
      <c r="J1877" s="2" t="n">
        <v>23.1225</v>
      </c>
      <c r="K1877" s="2" t="n">
        <f aca="false">AVERAGE(J1877:J2276)</f>
        <v>23.376725</v>
      </c>
      <c r="L1877" s="2" t="n">
        <f aca="false">J1877-K1877</f>
        <v>-0.254225000000002</v>
      </c>
      <c r="M1877" s="3" t="n">
        <f aca="false">J1877-J1876</f>
        <v>0.0395000000000003</v>
      </c>
      <c r="N1877" s="4" t="n">
        <f aca="false">J1877-J1872</f>
        <v>0.0395000000000003</v>
      </c>
      <c r="O1877" s="15" t="n">
        <f aca="false">J1877-J1867</f>
        <v>0.0197000000000003</v>
      </c>
    </row>
    <row r="1878" customFormat="false" ht="17" hidden="false" customHeight="false" outlineLevel="0" collapsed="false">
      <c r="A1878" s="1" t="n">
        <v>187.6</v>
      </c>
      <c r="B1878" s="2" t="n">
        <v>22.253</v>
      </c>
      <c r="C1878" s="2" t="n">
        <f aca="false">AVERAGE(B1878:B2277)</f>
        <v>22.70602975</v>
      </c>
      <c r="D1878" s="2" t="n">
        <f aca="false">B1878-C1878</f>
        <v>-0.453029749999999</v>
      </c>
      <c r="E1878" s="14" t="n">
        <f aca="false">AVERAGE(B1878:B1897)</f>
        <v>22.27667</v>
      </c>
      <c r="F1878" s="14" t="n">
        <f aca="false">(E1878-C1878)/2</f>
        <v>-0.214679874999998</v>
      </c>
      <c r="G1878" s="3" t="n">
        <f aca="false">B1878-B1877</f>
        <v>-0.00659999999999883</v>
      </c>
      <c r="J1878" s="2" t="n">
        <v>23.1028</v>
      </c>
      <c r="K1878" s="2" t="n">
        <f aca="false">AVERAGE(J1878:J2277)</f>
        <v>23.37796025</v>
      </c>
      <c r="L1878" s="2" t="n">
        <f aca="false">J1878-K1878</f>
        <v>-0.275160250000003</v>
      </c>
      <c r="M1878" s="3" t="n">
        <f aca="false">J1878-J1877</f>
        <v>-0.0197000000000003</v>
      </c>
    </row>
    <row r="1879" customFormat="false" ht="17" hidden="false" customHeight="false" outlineLevel="0" collapsed="false">
      <c r="A1879" s="1" t="n">
        <v>187.7</v>
      </c>
      <c r="B1879" s="2" t="n">
        <v>22.2596</v>
      </c>
      <c r="C1879" s="2" t="n">
        <f aca="false">AVERAGE(B1879:B2278)</f>
        <v>22.70841775</v>
      </c>
      <c r="D1879" s="2" t="n">
        <f aca="false">B1879-C1879</f>
        <v>-0.44881775</v>
      </c>
      <c r="E1879" s="14" t="n">
        <f aca="false">AVERAGE(B1879:B1898)</f>
        <v>22.278645</v>
      </c>
      <c r="F1879" s="14" t="n">
        <f aca="false">(E1879-C1879)/2</f>
        <v>-0.214886374999999</v>
      </c>
      <c r="G1879" s="3" t="n">
        <f aca="false">B1879-B1878</f>
        <v>0.00659999999999883</v>
      </c>
      <c r="J1879" s="2" t="n">
        <v>23.1423</v>
      </c>
      <c r="K1879" s="2" t="n">
        <f aca="false">AVERAGE(J1879:J2278)</f>
        <v>23.37924475</v>
      </c>
      <c r="L1879" s="2" t="n">
        <f aca="false">J1879-K1879</f>
        <v>-0.236944749999999</v>
      </c>
      <c r="M1879" s="3" t="n">
        <f aca="false">J1879-J1878</f>
        <v>0.0395000000000003</v>
      </c>
    </row>
    <row r="1880" customFormat="false" ht="17" hidden="false" customHeight="false" outlineLevel="0" collapsed="false">
      <c r="A1880" s="1" t="n">
        <v>187.8</v>
      </c>
      <c r="B1880" s="2" t="n">
        <v>22.2661</v>
      </c>
      <c r="C1880" s="2" t="n">
        <f aca="false">AVERAGE(B1880:B2279)</f>
        <v>22.71080575</v>
      </c>
      <c r="D1880" s="2" t="n">
        <f aca="false">B1880-C1880</f>
        <v>-0.444705749999997</v>
      </c>
      <c r="E1880" s="14" t="n">
        <f aca="false">AVERAGE(B1880:B1899)</f>
        <v>22.28029</v>
      </c>
      <c r="F1880" s="14" t="n">
        <f aca="false">(E1880-C1880)/2</f>
        <v>-0.215257874999999</v>
      </c>
      <c r="G1880" s="3" t="n">
        <f aca="false">B1880-B1879</f>
        <v>0.00650000000000262</v>
      </c>
      <c r="J1880" s="2" t="n">
        <v>23.1423</v>
      </c>
      <c r="K1880" s="2" t="n">
        <f aca="false">AVERAGE(J1880:J2279)</f>
        <v>23.38057875</v>
      </c>
      <c r="L1880" s="2" t="n">
        <f aca="false">J1880-K1880</f>
        <v>-0.238278749999999</v>
      </c>
      <c r="M1880" s="3" t="n">
        <f aca="false">J1880-J1879</f>
        <v>0</v>
      </c>
    </row>
    <row r="1881" customFormat="false" ht="17" hidden="false" customHeight="false" outlineLevel="0" collapsed="false">
      <c r="A1881" s="1" t="n">
        <v>187.9</v>
      </c>
      <c r="B1881" s="2" t="n">
        <v>22.2661</v>
      </c>
      <c r="C1881" s="2" t="n">
        <f aca="false">AVERAGE(B1881:B2280)</f>
        <v>22.71319375</v>
      </c>
      <c r="D1881" s="2" t="n">
        <f aca="false">B1881-C1881</f>
        <v>-0.447093750000001</v>
      </c>
      <c r="E1881" s="14" t="n">
        <f aca="false">AVERAGE(B1881:B1900)</f>
        <v>22.28161</v>
      </c>
      <c r="F1881" s="14" t="n">
        <f aca="false">(E1881-C1881)/2</f>
        <v>-0.215791875000001</v>
      </c>
      <c r="G1881" s="3" t="n">
        <f aca="false">B1881-B1880</f>
        <v>0</v>
      </c>
      <c r="J1881" s="2" t="n">
        <v>23.1225</v>
      </c>
      <c r="K1881" s="2" t="n">
        <f aca="false">AVERAGE(J1881:J2280)</f>
        <v>23.3820115</v>
      </c>
      <c r="L1881" s="2" t="n">
        <f aca="false">J1881-K1881</f>
        <v>-0.259511499999999</v>
      </c>
      <c r="M1881" s="3" t="n">
        <f aca="false">J1881-J1880</f>
        <v>-0.0198</v>
      </c>
    </row>
    <row r="1882" customFormat="false" ht="17" hidden="false" customHeight="false" outlineLevel="0" collapsed="false">
      <c r="A1882" s="1" t="n">
        <v>188</v>
      </c>
      <c r="B1882" s="2" t="n">
        <v>22.2727</v>
      </c>
      <c r="C1882" s="2" t="n">
        <f aca="false">AVERAGE(B1882:B2281)</f>
        <v>22.71558175</v>
      </c>
      <c r="D1882" s="2" t="n">
        <f aca="false">B1882-C1882</f>
        <v>-0.442881750000002</v>
      </c>
      <c r="E1882" s="14" t="n">
        <f aca="false">AVERAGE(B1882:B1901)</f>
        <v>22.28293</v>
      </c>
      <c r="F1882" s="14" t="n">
        <f aca="false">(E1882-C1882)/2</f>
        <v>-0.216325875000001</v>
      </c>
      <c r="G1882" s="3" t="n">
        <f aca="false">B1882-B1881</f>
        <v>0.00659999999999883</v>
      </c>
      <c r="H1882" s="4" t="n">
        <f aca="false">B1882-B1877</f>
        <v>0.0131000000000014</v>
      </c>
      <c r="I1882" s="4" t="n">
        <f aca="false">B1882-B1862</f>
        <v>0.0329000000000015</v>
      </c>
      <c r="J1882" s="2" t="n">
        <v>23.1225</v>
      </c>
      <c r="K1882" s="2" t="n">
        <f aca="false">AVERAGE(J1882:J2281)</f>
        <v>23.38329625</v>
      </c>
      <c r="L1882" s="2" t="n">
        <f aca="false">J1882-K1882</f>
        <v>-0.260796249999999</v>
      </c>
      <c r="M1882" s="3" t="n">
        <f aca="false">J1882-J1881</f>
        <v>0</v>
      </c>
      <c r="N1882" s="4" t="n">
        <f aca="false">J1882-J1877</f>
        <v>0</v>
      </c>
      <c r="O1882" s="15" t="n">
        <f aca="false">J1882-J1872</f>
        <v>0.0395000000000003</v>
      </c>
    </row>
    <row r="1883" customFormat="false" ht="17" hidden="false" customHeight="false" outlineLevel="0" collapsed="false">
      <c r="A1883" s="1" t="n">
        <v>188.1</v>
      </c>
      <c r="B1883" s="2" t="n">
        <v>22.2727</v>
      </c>
      <c r="C1883" s="2" t="n">
        <f aca="false">AVERAGE(B1883:B2282)</f>
        <v>22.717937</v>
      </c>
      <c r="D1883" s="2" t="n">
        <f aca="false">B1883-C1883</f>
        <v>-0.445237000000002</v>
      </c>
      <c r="E1883" s="14" t="n">
        <f aca="false">AVERAGE(B1883:B1902)</f>
        <v>22.28425</v>
      </c>
      <c r="F1883" s="14" t="n">
        <f aca="false">(E1883-C1883)/2</f>
        <v>-0.216843500000001</v>
      </c>
      <c r="G1883" s="3" t="n">
        <f aca="false">B1883-B1882</f>
        <v>0</v>
      </c>
      <c r="J1883" s="2" t="n">
        <v>23.1225</v>
      </c>
      <c r="K1883" s="2" t="n">
        <f aca="false">AVERAGE(J1883:J2282)</f>
        <v>23.3845315</v>
      </c>
      <c r="L1883" s="2" t="n">
        <f aca="false">J1883-K1883</f>
        <v>-0.262031499999999</v>
      </c>
      <c r="M1883" s="3" t="n">
        <f aca="false">J1883-J1882</f>
        <v>0</v>
      </c>
    </row>
    <row r="1884" customFormat="false" ht="17" hidden="false" customHeight="false" outlineLevel="0" collapsed="false">
      <c r="A1884" s="1" t="n">
        <v>188.2</v>
      </c>
      <c r="B1884" s="2" t="n">
        <v>22.2793</v>
      </c>
      <c r="C1884" s="2" t="n">
        <f aca="false">AVERAGE(B1884:B2283)</f>
        <v>22.72027575</v>
      </c>
      <c r="D1884" s="2" t="n">
        <f aca="false">B1884-C1884</f>
        <v>-0.44097575</v>
      </c>
      <c r="E1884" s="14" t="n">
        <f aca="false">AVERAGE(B1884:B1903)</f>
        <v>22.2859</v>
      </c>
      <c r="F1884" s="14" t="n">
        <f aca="false">(E1884-C1884)/2</f>
        <v>-0.217187874999999</v>
      </c>
      <c r="G1884" s="3" t="n">
        <f aca="false">B1884-B1883</f>
        <v>0.00659999999999883</v>
      </c>
      <c r="J1884" s="2" t="n">
        <v>23.1621</v>
      </c>
      <c r="K1884" s="2" t="n">
        <f aca="false">AVERAGE(J1884:J2283)</f>
        <v>23.3858655</v>
      </c>
      <c r="L1884" s="2" t="n">
        <f aca="false">J1884-K1884</f>
        <v>-0.223765500000003</v>
      </c>
      <c r="M1884" s="3" t="n">
        <f aca="false">J1884-J1883</f>
        <v>0.0396000000000001</v>
      </c>
    </row>
    <row r="1885" customFormat="false" ht="17" hidden="false" customHeight="false" outlineLevel="0" collapsed="false">
      <c r="A1885" s="1" t="n">
        <v>188.3</v>
      </c>
      <c r="B1885" s="2" t="n">
        <v>22.2727</v>
      </c>
      <c r="C1885" s="2" t="n">
        <f aca="false">AVERAGE(B1885:B2284)</f>
        <v>22.7226145</v>
      </c>
      <c r="D1885" s="2" t="n">
        <f aca="false">B1885-C1885</f>
        <v>-0.449914499999998</v>
      </c>
      <c r="E1885" s="14" t="n">
        <f aca="false">AVERAGE(B1885:B1904)</f>
        <v>22.28755</v>
      </c>
      <c r="F1885" s="14" t="n">
        <f aca="false">(E1885-C1885)/2</f>
        <v>-0.217532249999998</v>
      </c>
      <c r="G1885" s="3" t="n">
        <f aca="false">B1885-B1884</f>
        <v>-0.00659999999999883</v>
      </c>
      <c r="J1885" s="2" t="n">
        <v>23.1225</v>
      </c>
      <c r="K1885" s="2" t="n">
        <f aca="false">AVERAGE(J1885:J2284)</f>
        <v>23.3871995</v>
      </c>
      <c r="L1885" s="2" t="n">
        <f aca="false">J1885-K1885</f>
        <v>-0.264699500000003</v>
      </c>
      <c r="M1885" s="3" t="n">
        <f aca="false">J1885-J1884</f>
        <v>-0.0396000000000001</v>
      </c>
    </row>
    <row r="1886" customFormat="false" ht="17" hidden="false" customHeight="false" outlineLevel="0" collapsed="false">
      <c r="A1886" s="1" t="n">
        <v>188.4</v>
      </c>
      <c r="B1886" s="2" t="n">
        <v>22.2727</v>
      </c>
      <c r="C1886" s="2" t="n">
        <f aca="false">AVERAGE(B1886:B2285)</f>
        <v>22.72496975</v>
      </c>
      <c r="D1886" s="2" t="n">
        <f aca="false">B1886-C1886</f>
        <v>-0.452269749999999</v>
      </c>
      <c r="E1886" s="14" t="n">
        <f aca="false">AVERAGE(B1886:B1905)</f>
        <v>22.289855</v>
      </c>
      <c r="F1886" s="14" t="n">
        <f aca="false">(E1886-C1886)/2</f>
        <v>-0.217557375</v>
      </c>
      <c r="G1886" s="3" t="n">
        <f aca="false">B1886-B1885</f>
        <v>0</v>
      </c>
      <c r="J1886" s="2" t="n">
        <v>23.1028</v>
      </c>
      <c r="K1886" s="2" t="n">
        <f aca="false">AVERAGE(J1886:J2285)</f>
        <v>23.3885335</v>
      </c>
      <c r="L1886" s="2" t="n">
        <f aca="false">J1886-K1886</f>
        <v>-0.285733499999999</v>
      </c>
      <c r="M1886" s="3" t="n">
        <f aca="false">J1886-J1885</f>
        <v>-0.0197000000000003</v>
      </c>
    </row>
    <row r="1887" customFormat="false" ht="17" hidden="false" customHeight="false" outlineLevel="0" collapsed="false">
      <c r="A1887" s="1" t="n">
        <v>188.5</v>
      </c>
      <c r="B1887" s="2" t="n">
        <v>22.2727</v>
      </c>
      <c r="C1887" s="2" t="n">
        <f aca="false">AVERAGE(B1887:B2286)</f>
        <v>22.72735775</v>
      </c>
      <c r="D1887" s="2" t="n">
        <f aca="false">B1887-C1887</f>
        <v>-0.454657749999999</v>
      </c>
      <c r="E1887" s="14" t="n">
        <f aca="false">AVERAGE(B1887:B1906)</f>
        <v>22.29282</v>
      </c>
      <c r="F1887" s="14" t="n">
        <f aca="false">(E1887-C1887)/2</f>
        <v>-0.217268875</v>
      </c>
      <c r="G1887" s="3" t="n">
        <f aca="false">B1887-B1886</f>
        <v>0</v>
      </c>
      <c r="H1887" s="4" t="n">
        <f aca="false">B1887-B1882</f>
        <v>0</v>
      </c>
      <c r="J1887" s="2" t="n">
        <v>23.083</v>
      </c>
      <c r="K1887" s="2" t="n">
        <f aca="false">AVERAGE(J1887:J2286)</f>
        <v>23.389818</v>
      </c>
      <c r="L1887" s="2" t="n">
        <f aca="false">J1887-K1887</f>
        <v>-0.306818000000003</v>
      </c>
      <c r="M1887" s="3" t="n">
        <f aca="false">J1887-J1886</f>
        <v>-0.0198</v>
      </c>
      <c r="N1887" s="4" t="n">
        <f aca="false">J1887-J1882</f>
        <v>-0.0395000000000003</v>
      </c>
    </row>
    <row r="1888" customFormat="false" ht="17" hidden="false" customHeight="false" outlineLevel="0" collapsed="false">
      <c r="A1888" s="1" t="n">
        <v>188.6</v>
      </c>
      <c r="B1888" s="2" t="n">
        <v>22.2727</v>
      </c>
      <c r="C1888" s="2" t="n">
        <f aca="false">AVERAGE(B1888:B2287)</f>
        <v>22.72972925</v>
      </c>
      <c r="D1888" s="2" t="n">
        <f aca="false">B1888-C1888</f>
        <v>-0.457029250000002</v>
      </c>
      <c r="E1888" s="14" t="n">
        <f aca="false">AVERAGE(B1888:B1907)</f>
        <v>22.295785</v>
      </c>
      <c r="F1888" s="14" t="n">
        <f aca="false">(E1888-C1888)/2</f>
        <v>-0.216972125</v>
      </c>
      <c r="G1888" s="3" t="n">
        <f aca="false">B1888-B1887</f>
        <v>0</v>
      </c>
      <c r="J1888" s="2" t="n">
        <v>23.1225</v>
      </c>
      <c r="K1888" s="2" t="n">
        <f aca="false">AVERAGE(J1888:J2287)</f>
        <v>23.39154725</v>
      </c>
      <c r="L1888" s="2" t="n">
        <f aca="false">J1888-K1888</f>
        <v>-0.26904725</v>
      </c>
      <c r="M1888" s="3" t="n">
        <f aca="false">J1888-J1887</f>
        <v>0.0395000000000003</v>
      </c>
    </row>
    <row r="1889" customFormat="false" ht="17" hidden="false" customHeight="false" outlineLevel="0" collapsed="false">
      <c r="A1889" s="1" t="n">
        <v>188.7</v>
      </c>
      <c r="B1889" s="2" t="n">
        <v>22.2727</v>
      </c>
      <c r="C1889" s="2" t="n">
        <f aca="false">AVERAGE(B1889:B2288)</f>
        <v>22.73213375</v>
      </c>
      <c r="D1889" s="2" t="n">
        <f aca="false">B1889-C1889</f>
        <v>-0.459433749999999</v>
      </c>
      <c r="E1889" s="14" t="n">
        <f aca="false">AVERAGE(B1889:B1908)</f>
        <v>22.29842</v>
      </c>
      <c r="F1889" s="14" t="n">
        <f aca="false">(E1889-C1889)/2</f>
        <v>-0.216856875</v>
      </c>
      <c r="G1889" s="3" t="n">
        <f aca="false">B1889-B1888</f>
        <v>0</v>
      </c>
      <c r="J1889" s="2" t="n">
        <v>23.1423</v>
      </c>
      <c r="K1889" s="2" t="n">
        <f aca="false">AVERAGE(J1889:J2288)</f>
        <v>23.39288125</v>
      </c>
      <c r="L1889" s="2" t="n">
        <f aca="false">J1889-K1889</f>
        <v>-0.250581250000003</v>
      </c>
      <c r="M1889" s="3" t="n">
        <f aca="false">J1889-J1888</f>
        <v>0.0198</v>
      </c>
    </row>
    <row r="1890" customFormat="false" ht="17" hidden="false" customHeight="false" outlineLevel="0" collapsed="false">
      <c r="A1890" s="1" t="n">
        <v>188.8</v>
      </c>
      <c r="B1890" s="2" t="n">
        <v>22.2793</v>
      </c>
      <c r="C1890" s="2" t="n">
        <f aca="false">AVERAGE(B1890:B2289)</f>
        <v>22.73452175</v>
      </c>
      <c r="D1890" s="2" t="n">
        <f aca="false">B1890-C1890</f>
        <v>-0.45522175</v>
      </c>
      <c r="E1890" s="14" t="n">
        <f aca="false">AVERAGE(B1890:B1909)</f>
        <v>22.3004</v>
      </c>
      <c r="F1890" s="14" t="n">
        <f aca="false">(E1890-C1890)/2</f>
        <v>-0.217060874999998</v>
      </c>
      <c r="G1890" s="3" t="n">
        <f aca="false">B1890-B1889</f>
        <v>0.00659999999999883</v>
      </c>
      <c r="J1890" s="2" t="n">
        <v>23.1028</v>
      </c>
      <c r="K1890" s="2" t="n">
        <f aca="false">AVERAGE(J1890:J2289)</f>
        <v>23.394067</v>
      </c>
      <c r="L1890" s="2" t="n">
        <f aca="false">J1890-K1890</f>
        <v>-0.291267000000001</v>
      </c>
      <c r="M1890" s="3" t="n">
        <f aca="false">J1890-J1889</f>
        <v>-0.0395000000000003</v>
      </c>
    </row>
    <row r="1891" customFormat="false" ht="17" hidden="false" customHeight="false" outlineLevel="0" collapsed="false">
      <c r="A1891" s="1" t="n">
        <v>188.9</v>
      </c>
      <c r="B1891" s="2" t="n">
        <v>22.2859</v>
      </c>
      <c r="C1891" s="2" t="n">
        <f aca="false">AVERAGE(B1891:B2290)</f>
        <v>22.73690975</v>
      </c>
      <c r="D1891" s="2" t="n">
        <f aca="false">B1891-C1891</f>
        <v>-0.451009749999997</v>
      </c>
      <c r="E1891" s="14" t="n">
        <f aca="false">AVERAGE(B1891:B1910)</f>
        <v>22.30205</v>
      </c>
      <c r="F1891" s="14" t="n">
        <f aca="false">(E1891-C1891)/2</f>
        <v>-0.217429874999999</v>
      </c>
      <c r="G1891" s="3" t="n">
        <f aca="false">B1891-B1890</f>
        <v>0.00660000000000238</v>
      </c>
      <c r="J1891" s="2" t="n">
        <v>23.1225</v>
      </c>
      <c r="K1891" s="2" t="n">
        <f aca="false">AVERAGE(J1891:J2290)</f>
        <v>23.39549975</v>
      </c>
      <c r="L1891" s="2" t="n">
        <f aca="false">J1891-K1891</f>
        <v>-0.27299975</v>
      </c>
      <c r="M1891" s="3" t="n">
        <f aca="false">J1891-J1890</f>
        <v>0.0197000000000003</v>
      </c>
    </row>
    <row r="1892" customFormat="false" ht="17" hidden="false" customHeight="false" outlineLevel="0" collapsed="false">
      <c r="A1892" s="1" t="n">
        <v>189</v>
      </c>
      <c r="B1892" s="2" t="n">
        <v>22.2859</v>
      </c>
      <c r="C1892" s="2" t="n">
        <f aca="false">AVERAGE(B1892:B2291)</f>
        <v>22.73928125</v>
      </c>
      <c r="D1892" s="2" t="n">
        <f aca="false">B1892-C1892</f>
        <v>-0.453381249999996</v>
      </c>
      <c r="E1892" s="14" t="n">
        <f aca="false">AVERAGE(B1892:B1911)</f>
        <v>22.303695</v>
      </c>
      <c r="F1892" s="14" t="n">
        <f aca="false">(E1892-C1892)/2</f>
        <v>-0.217793125</v>
      </c>
      <c r="G1892" s="3" t="n">
        <f aca="false">B1892-B1891</f>
        <v>0</v>
      </c>
      <c r="H1892" s="4" t="n">
        <f aca="false">B1892-B1887</f>
        <v>0.0132000000000012</v>
      </c>
      <c r="I1892" s="4" t="n">
        <f aca="false">B1892-B1882</f>
        <v>0.0132000000000012</v>
      </c>
      <c r="J1892" s="2" t="n">
        <v>23.1225</v>
      </c>
      <c r="K1892" s="2" t="n">
        <f aca="false">AVERAGE(J1892:J2291)</f>
        <v>23.39683375</v>
      </c>
      <c r="L1892" s="2" t="n">
        <f aca="false">J1892-K1892</f>
        <v>-0.27433375</v>
      </c>
      <c r="M1892" s="3" t="n">
        <f aca="false">J1892-J1891</f>
        <v>0</v>
      </c>
      <c r="N1892" s="4" t="n">
        <f aca="false">J1892-J1887</f>
        <v>0.0395000000000003</v>
      </c>
      <c r="O1892" s="15" t="n">
        <f aca="false">J1892-J1882</f>
        <v>0</v>
      </c>
    </row>
    <row r="1893" customFormat="false" ht="17" hidden="false" customHeight="false" outlineLevel="0" collapsed="false">
      <c r="A1893" s="1" t="n">
        <v>189.1</v>
      </c>
      <c r="B1893" s="2" t="n">
        <v>22.2859</v>
      </c>
      <c r="C1893" s="2" t="n">
        <f aca="false">AVERAGE(B1893:B2292)</f>
        <v>22.74166925</v>
      </c>
      <c r="D1893" s="2" t="n">
        <f aca="false">B1893-C1893</f>
        <v>-0.455769249999999</v>
      </c>
      <c r="E1893" s="14" t="n">
        <f aca="false">AVERAGE(B1893:B1912)</f>
        <v>22.30567</v>
      </c>
      <c r="F1893" s="14" t="n">
        <f aca="false">(E1893-C1893)/2</f>
        <v>-0.217999625000001</v>
      </c>
      <c r="G1893" s="3" t="n">
        <f aca="false">B1893-B1892</f>
        <v>0</v>
      </c>
      <c r="J1893" s="2" t="n">
        <v>23.1423</v>
      </c>
      <c r="K1893" s="2" t="n">
        <f aca="false">AVERAGE(J1893:J2292)</f>
        <v>23.39816775</v>
      </c>
      <c r="L1893" s="2" t="n">
        <f aca="false">J1893-K1893</f>
        <v>-0.25586775</v>
      </c>
      <c r="M1893" s="3" t="n">
        <f aca="false">J1893-J1892</f>
        <v>0.0198</v>
      </c>
    </row>
    <row r="1894" customFormat="false" ht="17" hidden="false" customHeight="false" outlineLevel="0" collapsed="false">
      <c r="A1894" s="1" t="n">
        <v>189.2</v>
      </c>
      <c r="B1894" s="2" t="n">
        <v>22.2859</v>
      </c>
      <c r="C1894" s="2" t="n">
        <f aca="false">AVERAGE(B1894:B2293)</f>
        <v>22.74405725</v>
      </c>
      <c r="D1894" s="2" t="n">
        <f aca="false">B1894-C1894</f>
        <v>-0.458157249999999</v>
      </c>
      <c r="E1894" s="14" t="n">
        <f aca="false">AVERAGE(B1894:B1913)</f>
        <v>22.307645</v>
      </c>
      <c r="F1894" s="14" t="n">
        <f aca="false">(E1894-C1894)/2</f>
        <v>-0.218206125</v>
      </c>
      <c r="G1894" s="3" t="n">
        <f aca="false">B1894-B1893</f>
        <v>0</v>
      </c>
      <c r="J1894" s="2" t="n">
        <v>23.1225</v>
      </c>
      <c r="K1894" s="2" t="n">
        <f aca="false">AVERAGE(J1894:J2293)</f>
        <v>23.39950175</v>
      </c>
      <c r="L1894" s="2" t="n">
        <f aca="false">J1894-K1894</f>
        <v>-0.27700175</v>
      </c>
      <c r="M1894" s="3" t="n">
        <f aca="false">J1894-J1893</f>
        <v>-0.0198</v>
      </c>
    </row>
    <row r="1895" customFormat="false" ht="17" hidden="false" customHeight="false" outlineLevel="0" collapsed="false">
      <c r="A1895" s="1" t="n">
        <v>189.3</v>
      </c>
      <c r="B1895" s="2" t="n">
        <v>22.2925</v>
      </c>
      <c r="C1895" s="2" t="n">
        <f aca="false">AVERAGE(B1895:B2294)</f>
        <v>22.74644525</v>
      </c>
      <c r="D1895" s="2" t="n">
        <f aca="false">B1895-C1895</f>
        <v>-0.45394525</v>
      </c>
      <c r="E1895" s="14" t="n">
        <f aca="false">AVERAGE(B1895:B1914)</f>
        <v>22.30929</v>
      </c>
      <c r="F1895" s="14" t="n">
        <f aca="false">(E1895-C1895)/2</f>
        <v>-0.218577625000002</v>
      </c>
      <c r="G1895" s="3" t="n">
        <f aca="false">B1895-B1894</f>
        <v>0.00659999999999883</v>
      </c>
      <c r="J1895" s="2" t="n">
        <v>23.1225</v>
      </c>
      <c r="K1895" s="2" t="n">
        <f aca="false">AVERAGE(J1895:J2294)</f>
        <v>23.4006875</v>
      </c>
      <c r="L1895" s="2" t="n">
        <f aca="false">J1895-K1895</f>
        <v>-0.278187500000001</v>
      </c>
      <c r="M1895" s="3" t="n">
        <f aca="false">J1895-J1894</f>
        <v>0</v>
      </c>
    </row>
    <row r="1896" customFormat="false" ht="17" hidden="false" customHeight="false" outlineLevel="0" collapsed="false">
      <c r="A1896" s="1" t="n">
        <v>189.4</v>
      </c>
      <c r="B1896" s="2" t="n">
        <v>22.2925</v>
      </c>
      <c r="C1896" s="2" t="n">
        <f aca="false">AVERAGE(B1896:B2295)</f>
        <v>22.74883325</v>
      </c>
      <c r="D1896" s="2" t="n">
        <f aca="false">B1896-C1896</f>
        <v>-0.456333249999997</v>
      </c>
      <c r="E1896" s="14" t="n">
        <f aca="false">AVERAGE(B1896:B1915)</f>
        <v>22.31028</v>
      </c>
      <c r="F1896" s="14" t="n">
        <f aca="false">(E1896-C1896)/2</f>
        <v>-0.219276624999999</v>
      </c>
      <c r="G1896" s="3" t="n">
        <f aca="false">B1896-B1895</f>
        <v>0</v>
      </c>
      <c r="J1896" s="2" t="n">
        <v>23.1028</v>
      </c>
      <c r="K1896" s="2" t="n">
        <f aca="false">AVERAGE(J1896:J2295)</f>
        <v>23.4020215</v>
      </c>
      <c r="L1896" s="2" t="n">
        <f aca="false">J1896-K1896</f>
        <v>-0.299221500000002</v>
      </c>
      <c r="M1896" s="3" t="n">
        <f aca="false">J1896-J1895</f>
        <v>-0.0197000000000003</v>
      </c>
    </row>
    <row r="1897" customFormat="false" ht="17" hidden="false" customHeight="false" outlineLevel="0" collapsed="false">
      <c r="A1897" s="1" t="n">
        <v>189.5</v>
      </c>
      <c r="B1897" s="2" t="n">
        <v>22.2925</v>
      </c>
      <c r="C1897" s="2" t="n">
        <f aca="false">AVERAGE(B1897:B2296)</f>
        <v>22.75123775</v>
      </c>
      <c r="D1897" s="2" t="n">
        <f aca="false">B1897-C1897</f>
        <v>-0.458737750000001</v>
      </c>
      <c r="E1897" s="14" t="n">
        <f aca="false">AVERAGE(B1897:B1916)</f>
        <v>22.311595</v>
      </c>
      <c r="F1897" s="14" t="n">
        <f aca="false">(E1897-C1897)/2</f>
        <v>-0.219821375</v>
      </c>
      <c r="G1897" s="3" t="n">
        <f aca="false">B1897-B1896</f>
        <v>0</v>
      </c>
      <c r="H1897" s="4" t="n">
        <f aca="false">B1897-B1892</f>
        <v>0.00659999999999883</v>
      </c>
      <c r="J1897" s="2" t="n">
        <v>23.1028</v>
      </c>
      <c r="K1897" s="2" t="n">
        <f aca="false">AVERAGE(J1897:J2296)</f>
        <v>23.40340475</v>
      </c>
      <c r="L1897" s="2" t="n">
        <f aca="false">J1897-K1897</f>
        <v>-0.300604750000002</v>
      </c>
      <c r="M1897" s="3" t="n">
        <f aca="false">J1897-J1896</f>
        <v>0</v>
      </c>
      <c r="N1897" s="4" t="n">
        <f aca="false">J1897-J1892</f>
        <v>-0.0197000000000003</v>
      </c>
      <c r="O1897" s="15" t="n">
        <f aca="false">J1897-J1887</f>
        <v>0.0198</v>
      </c>
    </row>
    <row r="1898" customFormat="false" ht="17" hidden="false" customHeight="false" outlineLevel="0" collapsed="false">
      <c r="A1898" s="1" t="n">
        <v>189.6</v>
      </c>
      <c r="B1898" s="2" t="n">
        <v>22.2925</v>
      </c>
      <c r="C1898" s="2" t="n">
        <f aca="false">AVERAGE(B1898:B2297)</f>
        <v>22.75365875</v>
      </c>
      <c r="D1898" s="2" t="n">
        <f aca="false">B1898-C1898</f>
        <v>-0.461158749999999</v>
      </c>
      <c r="E1898" s="14" t="n">
        <f aca="false">AVERAGE(B1898:B1917)</f>
        <v>22.31324</v>
      </c>
      <c r="F1898" s="14" t="n">
        <f aca="false">(E1898-C1898)/2</f>
        <v>-0.220209375</v>
      </c>
      <c r="G1898" s="3" t="n">
        <f aca="false">B1898-B1897</f>
        <v>0</v>
      </c>
      <c r="J1898" s="2" t="n">
        <v>23.1225</v>
      </c>
      <c r="K1898" s="2" t="n">
        <f aca="false">AVERAGE(J1898:J2297)</f>
        <v>23.40473875</v>
      </c>
      <c r="L1898" s="2" t="n">
        <f aca="false">J1898-K1898</f>
        <v>-0.282238750000001</v>
      </c>
      <c r="M1898" s="3" t="n">
        <f aca="false">J1898-J1897</f>
        <v>0.0197000000000003</v>
      </c>
    </row>
    <row r="1899" customFormat="false" ht="17" hidden="false" customHeight="false" outlineLevel="0" collapsed="false">
      <c r="A1899" s="1" t="n">
        <v>189.7</v>
      </c>
      <c r="B1899" s="2" t="n">
        <v>22.2925</v>
      </c>
      <c r="C1899" s="2" t="n">
        <f aca="false">AVERAGE(B1899:B2298)</f>
        <v>22.75607975</v>
      </c>
      <c r="D1899" s="2" t="n">
        <f aca="false">B1899-C1899</f>
        <v>-0.463579749999997</v>
      </c>
      <c r="E1899" s="14" t="n">
        <f aca="false">AVERAGE(B1899:B1918)</f>
        <v>22.315215</v>
      </c>
      <c r="F1899" s="14" t="n">
        <f aca="false">(E1899-C1899)/2</f>
        <v>-0.220432374999998</v>
      </c>
      <c r="G1899" s="3" t="n">
        <f aca="false">B1899-B1898</f>
        <v>0</v>
      </c>
      <c r="J1899" s="2" t="n">
        <v>23.1621</v>
      </c>
      <c r="K1899" s="2" t="n">
        <f aca="false">AVERAGE(J1899:J2298)</f>
        <v>23.40607275</v>
      </c>
      <c r="L1899" s="2" t="n">
        <f aca="false">J1899-K1899</f>
        <v>-0.243972750000001</v>
      </c>
      <c r="M1899" s="3" t="n">
        <f aca="false">J1899-J1898</f>
        <v>0.0396000000000001</v>
      </c>
    </row>
    <row r="1900" customFormat="false" ht="17" hidden="false" customHeight="false" outlineLevel="0" collapsed="false">
      <c r="A1900" s="1" t="n">
        <v>189.8</v>
      </c>
      <c r="B1900" s="2" t="n">
        <v>22.2925</v>
      </c>
      <c r="C1900" s="2" t="n">
        <f aca="false">AVERAGE(B1900:B2299)</f>
        <v>22.75851725</v>
      </c>
      <c r="D1900" s="2" t="n">
        <f aca="false">B1900-C1900</f>
        <v>-0.46601725</v>
      </c>
      <c r="E1900" s="14" t="n">
        <f aca="false">AVERAGE(B1900:B1919)</f>
        <v>22.31719</v>
      </c>
      <c r="F1900" s="14" t="n">
        <f aca="false">(E1900-C1900)/2</f>
        <v>-0.220663625</v>
      </c>
      <c r="G1900" s="3" t="n">
        <f aca="false">B1900-B1899</f>
        <v>0</v>
      </c>
      <c r="J1900" s="2" t="n">
        <v>23.1225</v>
      </c>
      <c r="K1900" s="2" t="n">
        <f aca="false">AVERAGE(J1900:J2299)</f>
        <v>23.4072585</v>
      </c>
      <c r="L1900" s="2" t="n">
        <f aca="false">J1900-K1900</f>
        <v>-0.284758499999999</v>
      </c>
      <c r="M1900" s="3" t="n">
        <f aca="false">J1900-J1899</f>
        <v>-0.0396000000000001</v>
      </c>
    </row>
    <row r="1901" customFormat="false" ht="17" hidden="false" customHeight="false" outlineLevel="0" collapsed="false">
      <c r="A1901" s="1" t="n">
        <v>189.9</v>
      </c>
      <c r="B1901" s="2" t="n">
        <v>22.2925</v>
      </c>
      <c r="C1901" s="2" t="n">
        <f aca="false">AVERAGE(B1901:B2300)</f>
        <v>22.76095475</v>
      </c>
      <c r="D1901" s="2" t="n">
        <f aca="false">B1901-C1901</f>
        <v>-0.468454749999999</v>
      </c>
      <c r="E1901" s="14" t="n">
        <f aca="false">AVERAGE(B1901:B1920)</f>
        <v>22.319165</v>
      </c>
      <c r="F1901" s="14" t="n">
        <f aca="false">(E1901-C1901)/2</f>
        <v>-0.220894874999999</v>
      </c>
      <c r="G1901" s="3" t="n">
        <f aca="false">B1901-B1900</f>
        <v>0</v>
      </c>
      <c r="J1901" s="2" t="n">
        <v>23.1028</v>
      </c>
      <c r="K1901" s="2" t="n">
        <f aca="false">AVERAGE(J1901:J2300)</f>
        <v>23.40849375</v>
      </c>
      <c r="L1901" s="2" t="n">
        <f aca="false">J1901-K1901</f>
        <v>-0.30569375</v>
      </c>
      <c r="M1901" s="3" t="n">
        <f aca="false">J1901-J1900</f>
        <v>-0.0197000000000003</v>
      </c>
    </row>
    <row r="1902" customFormat="false" ht="17" hidden="false" customHeight="false" outlineLevel="0" collapsed="false">
      <c r="A1902" s="1" t="n">
        <v>190</v>
      </c>
      <c r="B1902" s="2" t="n">
        <v>22.2991</v>
      </c>
      <c r="C1902" s="2" t="n">
        <f aca="false">AVERAGE(B1902:B2301)</f>
        <v>22.76339225</v>
      </c>
      <c r="D1902" s="2" t="n">
        <f aca="false">B1902-C1902</f>
        <v>-0.464292250000003</v>
      </c>
      <c r="E1902" s="14" t="n">
        <f aca="false">AVERAGE(B1902:B1921)</f>
        <v>22.32114</v>
      </c>
      <c r="F1902" s="14" t="n">
        <f aca="false">(E1902-C1902)/2</f>
        <v>-0.221126125000001</v>
      </c>
      <c r="G1902" s="3" t="n">
        <f aca="false">B1902-B1901</f>
        <v>0.00659999999999883</v>
      </c>
      <c r="H1902" s="4" t="n">
        <f aca="false">B1902-B1897</f>
        <v>0.00659999999999883</v>
      </c>
      <c r="I1902" s="4" t="n">
        <f aca="false">B1902-B1882</f>
        <v>0.0263999999999989</v>
      </c>
      <c r="J1902" s="2" t="n">
        <v>23.1225</v>
      </c>
      <c r="K1902" s="2" t="n">
        <f aca="false">AVERAGE(J1902:J2301)</f>
        <v>23.41007475</v>
      </c>
      <c r="L1902" s="2" t="n">
        <f aca="false">J1902-K1902</f>
        <v>-0.287574750000001</v>
      </c>
      <c r="M1902" s="3" t="n">
        <f aca="false">J1902-J1901</f>
        <v>0.0197000000000003</v>
      </c>
      <c r="N1902" s="4" t="n">
        <f aca="false">J1902-J1897</f>
        <v>0.0197000000000003</v>
      </c>
    </row>
    <row r="1903" customFormat="false" ht="17" hidden="false" customHeight="false" outlineLevel="0" collapsed="false">
      <c r="A1903" s="1" t="n">
        <v>190.1</v>
      </c>
      <c r="B1903" s="2" t="n">
        <v>22.3057</v>
      </c>
      <c r="C1903" s="2" t="n">
        <f aca="false">AVERAGE(B1903:B2302)</f>
        <v>22.76579675</v>
      </c>
      <c r="D1903" s="2" t="n">
        <f aca="false">B1903-C1903</f>
        <v>-0.460096749999998</v>
      </c>
      <c r="E1903" s="14" t="n">
        <f aca="false">AVERAGE(B1903:B1922)</f>
        <v>22.322455</v>
      </c>
      <c r="F1903" s="14" t="n">
        <f aca="false">(E1903-C1903)/2</f>
        <v>-0.221670875000001</v>
      </c>
      <c r="G1903" s="3" t="n">
        <f aca="false">B1903-B1902</f>
        <v>0.00660000000000238</v>
      </c>
      <c r="J1903" s="2" t="n">
        <v>23.1423</v>
      </c>
      <c r="K1903" s="2" t="n">
        <f aca="false">AVERAGE(J1903:J2302)</f>
        <v>23.411557</v>
      </c>
      <c r="L1903" s="2" t="n">
        <f aca="false">J1903-K1903</f>
        <v>-0.269257</v>
      </c>
      <c r="M1903" s="3" t="n">
        <f aca="false">J1903-J1902</f>
        <v>0.0198</v>
      </c>
    </row>
    <row r="1904" customFormat="false" ht="17" hidden="false" customHeight="false" outlineLevel="0" collapsed="false">
      <c r="A1904" s="1" t="n">
        <v>190.2</v>
      </c>
      <c r="B1904" s="2" t="n">
        <v>22.3123</v>
      </c>
      <c r="C1904" s="2" t="n">
        <f aca="false">AVERAGE(B1904:B2303)</f>
        <v>22.76818475</v>
      </c>
      <c r="D1904" s="2" t="n">
        <f aca="false">B1904-C1904</f>
        <v>-0.455884749999999</v>
      </c>
      <c r="E1904" s="14" t="n">
        <f aca="false">AVERAGE(B1904:B1923)</f>
        <v>22.32344</v>
      </c>
      <c r="F1904" s="14" t="n">
        <f aca="false">(E1904-C1904)/2</f>
        <v>-0.222372375000001</v>
      </c>
      <c r="G1904" s="3" t="n">
        <f aca="false">B1904-B1903</f>
        <v>0.00659999999999883</v>
      </c>
      <c r="J1904" s="2" t="n">
        <v>23.1225</v>
      </c>
      <c r="K1904" s="2" t="n">
        <f aca="false">AVERAGE(J1904:J2303)</f>
        <v>23.41269325</v>
      </c>
      <c r="L1904" s="2" t="n">
        <f aca="false">J1904-K1904</f>
        <v>-0.290193250000005</v>
      </c>
      <c r="M1904" s="3" t="n">
        <f aca="false">J1904-J1903</f>
        <v>-0.0198</v>
      </c>
    </row>
    <row r="1905" customFormat="false" ht="17" hidden="false" customHeight="false" outlineLevel="0" collapsed="false">
      <c r="A1905" s="1" t="n">
        <v>190.3</v>
      </c>
      <c r="B1905" s="2" t="n">
        <v>22.3188</v>
      </c>
      <c r="C1905" s="2" t="n">
        <f aca="false">AVERAGE(B1905:B2304)</f>
        <v>22.77057275</v>
      </c>
      <c r="D1905" s="2" t="n">
        <f aca="false">B1905-C1905</f>
        <v>-0.45177275</v>
      </c>
      <c r="E1905" s="14" t="n">
        <f aca="false">AVERAGE(B1905:B1924)</f>
        <v>22.324425</v>
      </c>
      <c r="F1905" s="14" t="n">
        <f aca="false">(E1905-C1905)/2</f>
        <v>-0.223073875000001</v>
      </c>
      <c r="G1905" s="3" t="n">
        <f aca="false">B1905-B1904</f>
        <v>0.00649999999999906</v>
      </c>
      <c r="J1905" s="2" t="n">
        <v>23.1423</v>
      </c>
      <c r="K1905" s="2" t="n">
        <f aca="false">AVERAGE(J1905:J2304)</f>
        <v>23.4139285</v>
      </c>
      <c r="L1905" s="2" t="n">
        <f aca="false">J1905-K1905</f>
        <v>-0.271628500000002</v>
      </c>
      <c r="M1905" s="3" t="n">
        <f aca="false">J1905-J1904</f>
        <v>0.0198</v>
      </c>
    </row>
    <row r="1906" customFormat="false" ht="17" hidden="false" customHeight="false" outlineLevel="0" collapsed="false">
      <c r="A1906" s="1" t="n">
        <v>190.4</v>
      </c>
      <c r="B1906" s="2" t="n">
        <v>22.332</v>
      </c>
      <c r="C1906" s="2" t="n">
        <f aca="false">AVERAGE(B1906:B2305)</f>
        <v>22.77296075</v>
      </c>
      <c r="D1906" s="2" t="n">
        <f aca="false">B1906-C1906</f>
        <v>-0.440960750000002</v>
      </c>
      <c r="E1906" s="14" t="n">
        <f aca="false">AVERAGE(B1906:B1925)</f>
        <v>22.325745</v>
      </c>
      <c r="F1906" s="14" t="n">
        <f aca="false">(E1906-C1906)/2</f>
        <v>-0.223607875000001</v>
      </c>
      <c r="G1906" s="3" t="n">
        <f aca="false">B1906-B1905</f>
        <v>0.0132000000000012</v>
      </c>
      <c r="J1906" s="2" t="n">
        <v>23.1225</v>
      </c>
      <c r="K1906" s="2" t="n">
        <f aca="false">AVERAGE(J1906:J2305)</f>
        <v>23.41541075</v>
      </c>
      <c r="L1906" s="2" t="n">
        <f aca="false">J1906-K1906</f>
        <v>-0.292910750000001</v>
      </c>
      <c r="M1906" s="3" t="n">
        <f aca="false">J1906-J1905</f>
        <v>-0.0198</v>
      </c>
    </row>
    <row r="1907" customFormat="false" ht="17" hidden="false" customHeight="false" outlineLevel="0" collapsed="false">
      <c r="A1907" s="1" t="n">
        <v>190.5</v>
      </c>
      <c r="B1907" s="2" t="n">
        <v>22.332</v>
      </c>
      <c r="C1907" s="2" t="n">
        <f aca="false">AVERAGE(B1907:B2306)</f>
        <v>22.77533225</v>
      </c>
      <c r="D1907" s="2" t="n">
        <f aca="false">B1907-C1907</f>
        <v>-0.443332250000001</v>
      </c>
      <c r="E1907" s="14" t="n">
        <f aca="false">AVERAGE(B1907:B1926)</f>
        <v>22.326735</v>
      </c>
      <c r="F1907" s="14" t="n">
        <f aca="false">(E1907-C1907)/2</f>
        <v>-0.224298625000001</v>
      </c>
      <c r="G1907" s="3" t="n">
        <f aca="false">B1907-B1906</f>
        <v>0</v>
      </c>
      <c r="H1907" s="4" t="n">
        <f aca="false">B1907-B1902</f>
        <v>0.0329000000000015</v>
      </c>
      <c r="J1907" s="2" t="n">
        <v>23.1621</v>
      </c>
      <c r="K1907" s="2" t="n">
        <f aca="false">AVERAGE(J1907:J2306)</f>
        <v>23.41679425</v>
      </c>
      <c r="L1907" s="2" t="n">
        <f aca="false">J1907-K1907</f>
        <v>-0.25469425</v>
      </c>
      <c r="M1907" s="3" t="n">
        <f aca="false">J1907-J1906</f>
        <v>0.0396000000000001</v>
      </c>
      <c r="N1907" s="4" t="n">
        <f aca="false">J1907-J1902</f>
        <v>0.0396000000000001</v>
      </c>
      <c r="O1907" s="15" t="n">
        <f aca="false">J1907-J1897</f>
        <v>0.0593000000000004</v>
      </c>
    </row>
    <row r="1908" customFormat="false" ht="17" hidden="false" customHeight="false" outlineLevel="0" collapsed="false">
      <c r="A1908" s="1" t="n">
        <v>190.6</v>
      </c>
      <c r="B1908" s="2" t="n">
        <v>22.3254</v>
      </c>
      <c r="C1908" s="2" t="n">
        <f aca="false">AVERAGE(B1908:B2307)</f>
        <v>22.77770375</v>
      </c>
      <c r="D1908" s="2" t="n">
        <f aca="false">B1908-C1908</f>
        <v>-0.452303750000002</v>
      </c>
      <c r="E1908" s="14" t="n">
        <f aca="false">AVERAGE(B1908:B1927)</f>
        <v>22.327065</v>
      </c>
      <c r="F1908" s="14" t="n">
        <f aca="false">(E1908-C1908)/2</f>
        <v>-0.225319375000002</v>
      </c>
      <c r="G1908" s="3" t="n">
        <f aca="false">B1908-B1907</f>
        <v>-0.00660000000000238</v>
      </c>
      <c r="J1908" s="2" t="n">
        <v>23.1423</v>
      </c>
      <c r="K1908" s="2" t="n">
        <f aca="false">AVERAGE(J1908:J2307)</f>
        <v>23.41802925</v>
      </c>
      <c r="L1908" s="2" t="n">
        <f aca="false">J1908-K1908</f>
        <v>-0.275729250000001</v>
      </c>
      <c r="M1908" s="3" t="n">
        <f aca="false">J1908-J1907</f>
        <v>-0.0198</v>
      </c>
    </row>
    <row r="1909" customFormat="false" ht="17" hidden="false" customHeight="false" outlineLevel="0" collapsed="false">
      <c r="A1909" s="1" t="n">
        <v>190.7</v>
      </c>
      <c r="B1909" s="2" t="n">
        <v>22.3123</v>
      </c>
      <c r="C1909" s="2" t="n">
        <f aca="false">AVERAGE(B1909:B2308)</f>
        <v>22.78007525</v>
      </c>
      <c r="D1909" s="2" t="n">
        <f aca="false">B1909-C1909</f>
        <v>-0.467775249999999</v>
      </c>
      <c r="E1909" s="14" t="n">
        <f aca="false">AVERAGE(B1909:B1928)</f>
        <v>22.327725</v>
      </c>
      <c r="F1909" s="14" t="n">
        <f aca="false">(E1909-C1909)/2</f>
        <v>-0.226175124999999</v>
      </c>
      <c r="G1909" s="3" t="n">
        <f aca="false">B1909-B1908</f>
        <v>-0.0130999999999979</v>
      </c>
      <c r="J1909" s="2" t="n">
        <v>23.1423</v>
      </c>
      <c r="K1909" s="2" t="n">
        <f aca="false">AVERAGE(J1909:J2308)</f>
        <v>23.41941275</v>
      </c>
      <c r="L1909" s="2" t="n">
        <f aca="false">J1909-K1909</f>
        <v>-0.277112750000004</v>
      </c>
      <c r="M1909" s="3" t="n">
        <f aca="false">J1909-J1908</f>
        <v>0</v>
      </c>
    </row>
    <row r="1910" customFormat="false" ht="17" hidden="false" customHeight="false" outlineLevel="0" collapsed="false">
      <c r="A1910" s="1" t="n">
        <v>190.8</v>
      </c>
      <c r="B1910" s="2" t="n">
        <v>22.3123</v>
      </c>
      <c r="C1910" s="2" t="n">
        <f aca="false">AVERAGE(B1910:B2309)</f>
        <v>22.782496</v>
      </c>
      <c r="D1910" s="2" t="n">
        <f aca="false">B1910-C1910</f>
        <v>-0.470196000000001</v>
      </c>
      <c r="E1910" s="14" t="n">
        <f aca="false">AVERAGE(B1910:B1929)</f>
        <v>22.32937</v>
      </c>
      <c r="F1910" s="14" t="n">
        <f aca="false">(E1910-C1910)/2</f>
        <v>-0.226563000000001</v>
      </c>
      <c r="G1910" s="3" t="n">
        <f aca="false">B1910-B1909</f>
        <v>0</v>
      </c>
      <c r="J1910" s="2" t="n">
        <v>23.1225</v>
      </c>
      <c r="K1910" s="2" t="n">
        <f aca="false">AVERAGE(J1910:J2309)</f>
        <v>23.4205985</v>
      </c>
      <c r="L1910" s="2" t="n">
        <f aca="false">J1910-K1910</f>
        <v>-0.298098500000002</v>
      </c>
      <c r="M1910" s="3" t="n">
        <f aca="false">J1910-J1909</f>
        <v>-0.0198</v>
      </c>
    </row>
    <row r="1911" customFormat="false" ht="17" hidden="false" customHeight="false" outlineLevel="0" collapsed="false">
      <c r="A1911" s="1" t="n">
        <v>190.9</v>
      </c>
      <c r="B1911" s="2" t="n">
        <v>22.3188</v>
      </c>
      <c r="C1911" s="2" t="n">
        <f aca="false">AVERAGE(B1911:B2310)</f>
        <v>22.78494975</v>
      </c>
      <c r="D1911" s="2" t="n">
        <f aca="false">B1911-C1911</f>
        <v>-0.46614975</v>
      </c>
      <c r="E1911" s="14" t="n">
        <f aca="false">AVERAGE(B1911:B1930)</f>
        <v>22.331675</v>
      </c>
      <c r="F1911" s="14" t="n">
        <f aca="false">(E1911-C1911)/2</f>
        <v>-0.226637375000001</v>
      </c>
      <c r="G1911" s="3" t="n">
        <f aca="false">B1911-B1910</f>
        <v>0.00649999999999906</v>
      </c>
      <c r="J1911" s="2" t="n">
        <v>23.1621</v>
      </c>
      <c r="K1911" s="2" t="n">
        <f aca="false">AVERAGE(J1911:J2310)</f>
        <v>23.422229</v>
      </c>
      <c r="L1911" s="2" t="n">
        <f aca="false">J1911-K1911</f>
        <v>-0.260129000000003</v>
      </c>
      <c r="M1911" s="3" t="n">
        <f aca="false">J1911-J1910</f>
        <v>0.0396000000000001</v>
      </c>
    </row>
    <row r="1912" customFormat="false" ht="17" hidden="false" customHeight="false" outlineLevel="0" collapsed="false">
      <c r="A1912" s="1" t="n">
        <v>191</v>
      </c>
      <c r="B1912" s="2" t="n">
        <v>22.3254</v>
      </c>
      <c r="C1912" s="2" t="n">
        <f aca="false">AVERAGE(B1912:B2311)</f>
        <v>22.78743675</v>
      </c>
      <c r="D1912" s="2" t="n">
        <f aca="false">B1912-C1912</f>
        <v>-0.462036750000003</v>
      </c>
      <c r="E1912" s="14" t="n">
        <f aca="false">AVERAGE(B1912:B1931)</f>
        <v>22.333655</v>
      </c>
      <c r="F1912" s="14" t="n">
        <f aca="false">(E1912-C1912)/2</f>
        <v>-0.226890875000001</v>
      </c>
      <c r="G1912" s="3" t="n">
        <f aca="false">B1912-B1911</f>
        <v>0.00659999999999883</v>
      </c>
      <c r="H1912" s="4" t="n">
        <f aca="false">B1912-B1907</f>
        <v>-0.00660000000000238</v>
      </c>
      <c r="I1912" s="4" t="n">
        <f aca="false">B1912-B1902</f>
        <v>0.0262999999999991</v>
      </c>
      <c r="J1912" s="2" t="n">
        <v>23.1621</v>
      </c>
      <c r="K1912" s="2" t="n">
        <f aca="false">AVERAGE(J1912:J2311)</f>
        <v>23.423464</v>
      </c>
      <c r="L1912" s="2" t="n">
        <f aca="false">J1912-K1912</f>
        <v>-0.261364</v>
      </c>
      <c r="M1912" s="3" t="n">
        <f aca="false">J1912-J1911</f>
        <v>0</v>
      </c>
      <c r="N1912" s="4" t="n">
        <f aca="false">J1912-J1907</f>
        <v>0</v>
      </c>
      <c r="O1912" s="15" t="n">
        <f aca="false">J1912-J1902</f>
        <v>0.0396000000000001</v>
      </c>
    </row>
    <row r="1913" customFormat="false" ht="17" hidden="false" customHeight="false" outlineLevel="0" collapsed="false">
      <c r="A1913" s="1" t="n">
        <v>191.1</v>
      </c>
      <c r="B1913" s="2" t="n">
        <v>22.3254</v>
      </c>
      <c r="C1913" s="2" t="n">
        <f aca="false">AVERAGE(B1913:B2312)</f>
        <v>22.78990725</v>
      </c>
      <c r="D1913" s="2" t="n">
        <f aca="false">B1913-C1913</f>
        <v>-0.464507250000004</v>
      </c>
      <c r="E1913" s="14" t="n">
        <f aca="false">AVERAGE(B1913:B1932)</f>
        <v>22.334975</v>
      </c>
      <c r="F1913" s="14" t="n">
        <f aca="false">(E1913-C1913)/2</f>
        <v>-0.227466125000001</v>
      </c>
      <c r="G1913" s="3" t="n">
        <f aca="false">B1913-B1912</f>
        <v>0</v>
      </c>
      <c r="J1913" s="2" t="n">
        <v>23.1423</v>
      </c>
      <c r="K1913" s="2" t="n">
        <f aca="false">AVERAGE(J1913:J2312)</f>
        <v>23.424798</v>
      </c>
      <c r="L1913" s="2" t="n">
        <f aca="false">J1913-K1913</f>
        <v>-0.282498</v>
      </c>
      <c r="M1913" s="3" t="n">
        <f aca="false">J1913-J1912</f>
        <v>-0.0198</v>
      </c>
    </row>
    <row r="1914" customFormat="false" ht="17" hidden="false" customHeight="false" outlineLevel="0" collapsed="false">
      <c r="A1914" s="1" t="n">
        <v>191.2</v>
      </c>
      <c r="B1914" s="2" t="n">
        <v>22.3188</v>
      </c>
      <c r="C1914" s="2" t="n">
        <f aca="false">AVERAGE(B1914:B2313)</f>
        <v>22.79236125</v>
      </c>
      <c r="D1914" s="2" t="n">
        <f aca="false">B1914-C1914</f>
        <v>-0.47356125</v>
      </c>
      <c r="E1914" s="14" t="n">
        <f aca="false">AVERAGE(B1914:B1933)</f>
        <v>22.336295</v>
      </c>
      <c r="F1914" s="14" t="n">
        <f aca="false">(E1914-C1914)/2</f>
        <v>-0.228033125</v>
      </c>
      <c r="G1914" s="3" t="n">
        <f aca="false">B1914-B1913</f>
        <v>-0.00659999999999883</v>
      </c>
      <c r="J1914" s="2" t="n">
        <v>23.1423</v>
      </c>
      <c r="K1914" s="2" t="n">
        <f aca="false">AVERAGE(J1914:J2313)</f>
        <v>23.42598375</v>
      </c>
      <c r="L1914" s="2" t="n">
        <f aca="false">J1914-K1914</f>
        <v>-0.283683750000002</v>
      </c>
      <c r="M1914" s="3" t="n">
        <f aca="false">J1914-J1913</f>
        <v>0</v>
      </c>
    </row>
    <row r="1915" customFormat="false" ht="17" hidden="false" customHeight="false" outlineLevel="0" collapsed="false">
      <c r="A1915" s="1" t="n">
        <v>191.3</v>
      </c>
      <c r="B1915" s="2" t="n">
        <v>22.3123</v>
      </c>
      <c r="C1915" s="2" t="n">
        <f aca="false">AVERAGE(B1915:B2314)</f>
        <v>22.79481525</v>
      </c>
      <c r="D1915" s="2" t="n">
        <f aca="false">B1915-C1915</f>
        <v>-0.482515250000002</v>
      </c>
      <c r="E1915" s="14" t="n">
        <f aca="false">AVERAGE(B1915:B1934)</f>
        <v>22.337945</v>
      </c>
      <c r="F1915" s="14" t="n">
        <f aca="false">(E1915-C1915)/2</f>
        <v>-0.228435125000003</v>
      </c>
      <c r="G1915" s="3" t="n">
        <f aca="false">B1915-B1914</f>
        <v>-0.00649999999999906</v>
      </c>
      <c r="J1915" s="2" t="n">
        <v>23.1423</v>
      </c>
      <c r="K1915" s="2" t="n">
        <f aca="false">AVERAGE(J1915:J2314)</f>
        <v>23.4271695</v>
      </c>
      <c r="L1915" s="2" t="n">
        <f aca="false">J1915-K1915</f>
        <v>-0.284869500000003</v>
      </c>
      <c r="M1915" s="3" t="n">
        <f aca="false">J1915-J1914</f>
        <v>0</v>
      </c>
    </row>
    <row r="1916" customFormat="false" ht="17" hidden="false" customHeight="false" outlineLevel="0" collapsed="false">
      <c r="A1916" s="1" t="n">
        <v>191.4</v>
      </c>
      <c r="B1916" s="2" t="n">
        <v>22.3188</v>
      </c>
      <c r="C1916" s="2" t="n">
        <f aca="false">AVERAGE(B1916:B2315)</f>
        <v>22.797302</v>
      </c>
      <c r="D1916" s="2" t="n">
        <f aca="false">B1916-C1916</f>
        <v>-0.478501999999999</v>
      </c>
      <c r="E1916" s="14" t="n">
        <f aca="false">AVERAGE(B1916:B1935)</f>
        <v>22.33959</v>
      </c>
      <c r="F1916" s="14" t="n">
        <f aca="false">(E1916-C1916)/2</f>
        <v>-0.228856</v>
      </c>
      <c r="G1916" s="3" t="n">
        <f aca="false">B1916-B1915</f>
        <v>0.00649999999999906</v>
      </c>
      <c r="J1916" s="2" t="n">
        <v>23.1423</v>
      </c>
      <c r="K1916" s="2" t="n">
        <f aca="false">AVERAGE(J1916:J2315)</f>
        <v>23.42860225</v>
      </c>
      <c r="L1916" s="2" t="n">
        <f aca="false">J1916-K1916</f>
        <v>-0.286302249999999</v>
      </c>
      <c r="M1916" s="3" t="n">
        <f aca="false">J1916-J1915</f>
        <v>0</v>
      </c>
    </row>
    <row r="1917" customFormat="false" ht="17" hidden="false" customHeight="false" outlineLevel="0" collapsed="false">
      <c r="A1917" s="1" t="n">
        <v>191.5</v>
      </c>
      <c r="B1917" s="2" t="n">
        <v>22.3254</v>
      </c>
      <c r="C1917" s="2" t="n">
        <f aca="false">AVERAGE(B1917:B2316)</f>
        <v>22.799789</v>
      </c>
      <c r="D1917" s="2" t="n">
        <f aca="false">B1917-C1917</f>
        <v>-0.474389000000002</v>
      </c>
      <c r="E1917" s="14" t="n">
        <f aca="false">AVERAGE(B1917:B1936)</f>
        <v>22.34091</v>
      </c>
      <c r="F1917" s="14" t="n">
        <f aca="false">(E1917-C1917)/2</f>
        <v>-0.2294395</v>
      </c>
      <c r="G1917" s="3" t="n">
        <f aca="false">B1917-B1916</f>
        <v>0.00659999999999883</v>
      </c>
      <c r="H1917" s="4" t="n">
        <f aca="false">B1917-B1912</f>
        <v>0</v>
      </c>
      <c r="J1917" s="2" t="n">
        <v>23.1621</v>
      </c>
      <c r="K1917" s="2" t="n">
        <f aca="false">AVERAGE(J1917:J2316)</f>
        <v>23.42993625</v>
      </c>
      <c r="L1917" s="2" t="n">
        <f aca="false">J1917-K1917</f>
        <v>-0.267836250000002</v>
      </c>
      <c r="M1917" s="3" t="n">
        <f aca="false">J1917-J1916</f>
        <v>0.0198</v>
      </c>
      <c r="N1917" s="4" t="n">
        <f aca="false">J1917-J1912</f>
        <v>0</v>
      </c>
    </row>
    <row r="1918" customFormat="false" ht="17" hidden="false" customHeight="false" outlineLevel="0" collapsed="false">
      <c r="A1918" s="1" t="n">
        <v>191.6</v>
      </c>
      <c r="B1918" s="2" t="n">
        <v>22.332</v>
      </c>
      <c r="C1918" s="2" t="n">
        <f aca="false">AVERAGE(B1918:B2317)</f>
        <v>22.80229225</v>
      </c>
      <c r="D1918" s="2" t="n">
        <f aca="false">B1918-C1918</f>
        <v>-0.47029225</v>
      </c>
      <c r="E1918" s="14" t="n">
        <f aca="false">AVERAGE(B1918:B1937)</f>
        <v>22.3419</v>
      </c>
      <c r="F1918" s="14" t="n">
        <f aca="false">(E1918-C1918)/2</f>
        <v>-0.230196125000001</v>
      </c>
      <c r="G1918" s="3" t="n">
        <f aca="false">B1918-B1917</f>
        <v>0.00660000000000238</v>
      </c>
      <c r="J1918" s="2" t="n">
        <v>23.1423</v>
      </c>
      <c r="K1918" s="2" t="n">
        <f aca="false">AVERAGE(J1918:J2317)</f>
        <v>23.4313195</v>
      </c>
      <c r="L1918" s="2" t="n">
        <f aca="false">J1918-K1918</f>
        <v>-0.289019500000002</v>
      </c>
      <c r="M1918" s="3" t="n">
        <f aca="false">J1918-J1917</f>
        <v>-0.0198</v>
      </c>
    </row>
    <row r="1919" customFormat="false" ht="17" hidden="false" customHeight="false" outlineLevel="0" collapsed="false">
      <c r="A1919" s="1" t="n">
        <v>191.7</v>
      </c>
      <c r="B1919" s="2" t="n">
        <v>22.332</v>
      </c>
      <c r="C1919" s="2" t="n">
        <f aca="false">AVERAGE(B1919:B2318)</f>
        <v>22.804779</v>
      </c>
      <c r="D1919" s="2" t="n">
        <f aca="false">B1919-C1919</f>
        <v>-0.472778999999999</v>
      </c>
      <c r="E1919" s="14" t="n">
        <f aca="false">AVERAGE(B1919:B1938)</f>
        <v>22.34322</v>
      </c>
      <c r="F1919" s="14" t="n">
        <f aca="false">(E1919-C1919)/2</f>
        <v>-0.230779500000001</v>
      </c>
      <c r="G1919" s="3" t="n">
        <f aca="false">B1919-B1918</f>
        <v>0</v>
      </c>
      <c r="J1919" s="2" t="n">
        <v>23.1621</v>
      </c>
      <c r="K1919" s="2" t="n">
        <f aca="false">AVERAGE(J1919:J2318)</f>
        <v>23.4326535</v>
      </c>
      <c r="L1919" s="2" t="n">
        <f aca="false">J1919-K1919</f>
        <v>-0.270553500000002</v>
      </c>
      <c r="M1919" s="3" t="n">
        <f aca="false">J1919-J1918</f>
        <v>0.0198</v>
      </c>
    </row>
    <row r="1920" customFormat="false" ht="17" hidden="false" customHeight="false" outlineLevel="0" collapsed="false">
      <c r="A1920" s="1" t="n">
        <v>191.8</v>
      </c>
      <c r="B1920" s="2" t="n">
        <v>22.332</v>
      </c>
      <c r="C1920" s="2" t="n">
        <f aca="false">AVERAGE(B1920:B2319)</f>
        <v>22.80726575</v>
      </c>
      <c r="D1920" s="2" t="n">
        <f aca="false">B1920-C1920</f>
        <v>-0.475265750000002</v>
      </c>
      <c r="E1920" s="14" t="n">
        <f aca="false">AVERAGE(B1920:B1939)</f>
        <v>22.34487</v>
      </c>
      <c r="F1920" s="14" t="n">
        <f aca="false">(E1920-C1920)/2</f>
        <v>-0.231197875000001</v>
      </c>
      <c r="G1920" s="3" t="n">
        <f aca="false">B1920-B1919</f>
        <v>0</v>
      </c>
      <c r="J1920" s="2" t="n">
        <v>23.1621</v>
      </c>
      <c r="K1920" s="2" t="n">
        <f aca="false">AVERAGE(J1920:J2319)</f>
        <v>23.4339875</v>
      </c>
      <c r="L1920" s="2" t="n">
        <f aca="false">J1920-K1920</f>
        <v>-0.271887499999998</v>
      </c>
      <c r="M1920" s="3" t="n">
        <f aca="false">J1920-J1919</f>
        <v>0</v>
      </c>
    </row>
    <row r="1921" customFormat="false" ht="17" hidden="false" customHeight="false" outlineLevel="0" collapsed="false">
      <c r="A1921" s="1" t="n">
        <v>191.9</v>
      </c>
      <c r="B1921" s="2" t="n">
        <v>22.332</v>
      </c>
      <c r="C1921" s="2" t="n">
        <f aca="false">AVERAGE(B1921:B2320)</f>
        <v>22.80971975</v>
      </c>
      <c r="D1921" s="2" t="n">
        <f aca="false">B1921-C1921</f>
        <v>-0.477719749999999</v>
      </c>
      <c r="E1921" s="14" t="n">
        <f aca="false">AVERAGE(B1921:B1940)</f>
        <v>22.346845</v>
      </c>
      <c r="F1921" s="14" t="n">
        <f aca="false">(E1921-C1921)/2</f>
        <v>-0.231437375000001</v>
      </c>
      <c r="G1921" s="3" t="n">
        <f aca="false">B1921-B1920</f>
        <v>0</v>
      </c>
      <c r="J1921" s="2" t="n">
        <v>23.1621</v>
      </c>
      <c r="K1921" s="2" t="n">
        <f aca="false">AVERAGE(J1921:J2320)</f>
        <v>23.435272</v>
      </c>
      <c r="L1921" s="2" t="n">
        <f aca="false">J1921-K1921</f>
        <v>-0.273172000000002</v>
      </c>
      <c r="M1921" s="3" t="n">
        <f aca="false">J1921-J1920</f>
        <v>0</v>
      </c>
    </row>
    <row r="1922" customFormat="false" ht="17" hidden="false" customHeight="false" outlineLevel="0" collapsed="false">
      <c r="A1922" s="1" t="n">
        <v>192</v>
      </c>
      <c r="B1922" s="2" t="n">
        <v>22.3254</v>
      </c>
      <c r="C1922" s="2" t="n">
        <f aca="false">AVERAGE(B1922:B2321)</f>
        <v>22.81219025</v>
      </c>
      <c r="D1922" s="2" t="n">
        <f aca="false">B1922-C1922</f>
        <v>-0.486790250000002</v>
      </c>
      <c r="E1922" s="14" t="n">
        <f aca="false">AVERAGE(B1922:B1941)</f>
        <v>22.348495</v>
      </c>
      <c r="F1922" s="14" t="n">
        <f aca="false">(E1922-C1922)/2</f>
        <v>-0.231847625</v>
      </c>
      <c r="G1922" s="3" t="n">
        <f aca="false">B1922-B1921</f>
        <v>-0.00660000000000238</v>
      </c>
      <c r="H1922" s="4" t="n">
        <f aca="false">B1922-B1917</f>
        <v>0</v>
      </c>
      <c r="I1922" s="4" t="n">
        <f aca="false">B1922-B1902</f>
        <v>0.0262999999999991</v>
      </c>
      <c r="J1922" s="2" t="n">
        <v>23.1423</v>
      </c>
      <c r="K1922" s="2" t="n">
        <f aca="false">AVERAGE(J1922:J2321)</f>
        <v>23.436507</v>
      </c>
      <c r="L1922" s="2" t="n">
        <f aca="false">J1922-K1922</f>
        <v>-0.294207000000004</v>
      </c>
      <c r="M1922" s="3" t="n">
        <f aca="false">J1922-J1921</f>
        <v>-0.0198</v>
      </c>
      <c r="N1922" s="4" t="n">
        <f aca="false">J1922-J1917</f>
        <v>-0.0198</v>
      </c>
      <c r="O1922" s="15" t="n">
        <f aca="false">J1922-J1912</f>
        <v>-0.0198</v>
      </c>
    </row>
    <row r="1923" customFormat="false" ht="17" hidden="false" customHeight="false" outlineLevel="0" collapsed="false">
      <c r="A1923" s="1" t="n">
        <v>192.1</v>
      </c>
      <c r="B1923" s="2" t="n">
        <v>22.3254</v>
      </c>
      <c r="C1923" s="2" t="n">
        <f aca="false">AVERAGE(B1923:B2322)</f>
        <v>22.81467725</v>
      </c>
      <c r="D1923" s="2" t="n">
        <f aca="false">B1923-C1923</f>
        <v>-0.489277250000001</v>
      </c>
      <c r="E1923" s="14" t="n">
        <f aca="false">AVERAGE(B1923:B1942)</f>
        <v>22.350475</v>
      </c>
      <c r="F1923" s="14" t="n">
        <f aca="false">(E1923-C1923)/2</f>
        <v>-0.232101125</v>
      </c>
      <c r="G1923" s="3" t="n">
        <f aca="false">B1923-B1922</f>
        <v>0</v>
      </c>
      <c r="J1923" s="2" t="n">
        <v>23.1621</v>
      </c>
      <c r="K1923" s="2" t="n">
        <f aca="false">AVERAGE(J1923:J2322)</f>
        <v>23.43798925</v>
      </c>
      <c r="L1923" s="2" t="n">
        <f aca="false">J1923-K1923</f>
        <v>-0.275889250000002</v>
      </c>
      <c r="M1923" s="3" t="n">
        <f aca="false">J1923-J1922</f>
        <v>0.0198</v>
      </c>
    </row>
    <row r="1924" customFormat="false" ht="17" hidden="false" customHeight="false" outlineLevel="0" collapsed="false">
      <c r="A1924" s="1" t="n">
        <v>192.2</v>
      </c>
      <c r="B1924" s="2" t="n">
        <v>22.332</v>
      </c>
      <c r="C1924" s="2" t="n">
        <f aca="false">AVERAGE(B1924:B2323)</f>
        <v>22.8172135</v>
      </c>
      <c r="D1924" s="2" t="n">
        <f aca="false">B1924-C1924</f>
        <v>-0.485213499999997</v>
      </c>
      <c r="E1924" s="14" t="n">
        <f aca="false">AVERAGE(B1924:B1943)</f>
        <v>22.352455</v>
      </c>
      <c r="F1924" s="14" t="n">
        <f aca="false">(E1924-C1924)/2</f>
        <v>-0.232379249999999</v>
      </c>
      <c r="G1924" s="3" t="n">
        <f aca="false">B1924-B1923</f>
        <v>0.00660000000000238</v>
      </c>
      <c r="J1924" s="2" t="n">
        <v>23.1621</v>
      </c>
      <c r="K1924" s="2" t="n">
        <f aca="false">AVERAGE(J1924:J2323)</f>
        <v>23.439422</v>
      </c>
      <c r="L1924" s="2" t="n">
        <f aca="false">J1924-K1924</f>
        <v>-0.277322000000002</v>
      </c>
      <c r="M1924" s="3" t="n">
        <f aca="false">J1924-J1923</f>
        <v>0</v>
      </c>
    </row>
    <row r="1925" customFormat="false" ht="17" hidden="false" customHeight="false" outlineLevel="0" collapsed="false">
      <c r="A1925" s="1" t="n">
        <v>192.3</v>
      </c>
      <c r="B1925" s="2" t="n">
        <v>22.3452</v>
      </c>
      <c r="C1925" s="2" t="n">
        <f aca="false">AVERAGE(B1925:B2324)</f>
        <v>22.81974975</v>
      </c>
      <c r="D1925" s="2" t="n">
        <f aca="false">B1925-C1925</f>
        <v>-0.474549750000001</v>
      </c>
      <c r="E1925" s="14" t="n">
        <f aca="false">AVERAGE(B1925:B1944)</f>
        <v>22.35443</v>
      </c>
      <c r="F1925" s="14" t="n">
        <f aca="false">(E1925-C1925)/2</f>
        <v>-0.232659875</v>
      </c>
      <c r="G1925" s="3" t="n">
        <f aca="false">B1925-B1924</f>
        <v>0.0131999999999977</v>
      </c>
      <c r="J1925" s="2" t="n">
        <v>23.1621</v>
      </c>
      <c r="K1925" s="2" t="n">
        <f aca="false">AVERAGE(J1925:J2324)</f>
        <v>23.4409535</v>
      </c>
      <c r="L1925" s="2" t="n">
        <f aca="false">J1925-K1925</f>
        <v>-0.2788535</v>
      </c>
      <c r="M1925" s="3" t="n">
        <f aca="false">J1925-J1924</f>
        <v>0</v>
      </c>
    </row>
    <row r="1926" customFormat="false" ht="17" hidden="false" customHeight="false" outlineLevel="0" collapsed="false">
      <c r="A1926" s="1" t="n">
        <v>192.4</v>
      </c>
      <c r="B1926" s="2" t="n">
        <v>22.3518</v>
      </c>
      <c r="C1926" s="2" t="n">
        <f aca="false">AVERAGE(B1926:B2325)</f>
        <v>22.822286</v>
      </c>
      <c r="D1926" s="2" t="n">
        <f aca="false">B1926-C1926</f>
        <v>-0.470485999999998</v>
      </c>
      <c r="E1926" s="14" t="n">
        <f aca="false">AVERAGE(B1926:B1945)</f>
        <v>22.355745</v>
      </c>
      <c r="F1926" s="14" t="n">
        <f aca="false">(E1926-C1926)/2</f>
        <v>-0.2332705</v>
      </c>
      <c r="G1926" s="3" t="n">
        <f aca="false">B1926-B1925</f>
        <v>0.00660000000000238</v>
      </c>
      <c r="J1926" s="2" t="n">
        <v>23.1621</v>
      </c>
      <c r="K1926" s="2" t="n">
        <f aca="false">AVERAGE(J1926:J2325)</f>
        <v>23.44258375</v>
      </c>
      <c r="L1926" s="2" t="n">
        <f aca="false">J1926-K1926</f>
        <v>-0.280483749999998</v>
      </c>
      <c r="M1926" s="3" t="n">
        <f aca="false">J1926-J1925</f>
        <v>0</v>
      </c>
    </row>
    <row r="1927" customFormat="false" ht="17" hidden="false" customHeight="false" outlineLevel="0" collapsed="false">
      <c r="A1927" s="1" t="n">
        <v>192.5</v>
      </c>
      <c r="B1927" s="2" t="n">
        <v>22.3386</v>
      </c>
      <c r="C1927" s="2" t="n">
        <f aca="false">AVERAGE(B1927:B2326)</f>
        <v>22.82480575</v>
      </c>
      <c r="D1927" s="2" t="n">
        <f aca="false">B1927-C1927</f>
        <v>-0.48620575</v>
      </c>
      <c r="E1927" s="14" t="n">
        <f aca="false">AVERAGE(B1927:B1946)</f>
        <v>22.35673</v>
      </c>
      <c r="F1927" s="14" t="n">
        <f aca="false">(E1927-C1927)/2</f>
        <v>-0.234037875</v>
      </c>
      <c r="G1927" s="3" t="n">
        <f aca="false">B1927-B1926</f>
        <v>-0.0132000000000012</v>
      </c>
      <c r="H1927" s="4" t="n">
        <f aca="false">B1927-B1922</f>
        <v>0.0132000000000012</v>
      </c>
      <c r="J1927" s="2" t="n">
        <v>23.1621</v>
      </c>
      <c r="K1927" s="2" t="n">
        <f aca="false">AVERAGE(J1927:J2326)</f>
        <v>23.444313</v>
      </c>
      <c r="L1927" s="2" t="n">
        <f aca="false">J1927-K1927</f>
        <v>-0.282213000000002</v>
      </c>
      <c r="M1927" s="3" t="n">
        <f aca="false">J1927-J1926</f>
        <v>0</v>
      </c>
      <c r="N1927" s="4" t="n">
        <f aca="false">J1927-J1922</f>
        <v>0.0198</v>
      </c>
      <c r="O1927" s="15" t="n">
        <f aca="false">J1927-J1917</f>
        <v>0</v>
      </c>
    </row>
    <row r="1928" customFormat="false" ht="17" hidden="false" customHeight="false" outlineLevel="0" collapsed="false">
      <c r="A1928" s="1" t="n">
        <v>192.6</v>
      </c>
      <c r="B1928" s="2" t="n">
        <v>22.3386</v>
      </c>
      <c r="C1928" s="2" t="n">
        <f aca="false">AVERAGE(B1928:B2327)</f>
        <v>22.827342</v>
      </c>
      <c r="D1928" s="2" t="n">
        <f aca="false">B1928-C1928</f>
        <v>-0.488741999999998</v>
      </c>
      <c r="E1928" s="14" t="n">
        <f aca="false">AVERAGE(B1928:B1947)</f>
        <v>22.358375</v>
      </c>
      <c r="F1928" s="14" t="n">
        <f aca="false">(E1928-C1928)/2</f>
        <v>-0.234483499999998</v>
      </c>
      <c r="G1928" s="3" t="n">
        <f aca="false">B1928-B1927</f>
        <v>0</v>
      </c>
      <c r="J1928" s="2" t="n">
        <v>23.1621</v>
      </c>
      <c r="K1928" s="2" t="n">
        <f aca="false">AVERAGE(J1928:J2327)</f>
        <v>23.44594325</v>
      </c>
      <c r="L1928" s="2" t="n">
        <f aca="false">J1928-K1928</f>
        <v>-0.28384325</v>
      </c>
      <c r="M1928" s="3" t="n">
        <f aca="false">J1928-J1927</f>
        <v>0</v>
      </c>
    </row>
    <row r="1929" customFormat="false" ht="17" hidden="false" customHeight="false" outlineLevel="0" collapsed="false">
      <c r="A1929" s="1" t="n">
        <v>192.7</v>
      </c>
      <c r="B1929" s="2" t="n">
        <v>22.3452</v>
      </c>
      <c r="C1929" s="2" t="n">
        <f aca="false">AVERAGE(B1929:B2328)</f>
        <v>22.82987825</v>
      </c>
      <c r="D1929" s="2" t="n">
        <f aca="false">B1929-C1929</f>
        <v>-0.484678250000002</v>
      </c>
      <c r="E1929" s="14" t="n">
        <f aca="false">AVERAGE(B1929:B1948)</f>
        <v>22.36035</v>
      </c>
      <c r="F1929" s="14" t="n">
        <f aca="false">(E1929-C1929)/2</f>
        <v>-0.234764125</v>
      </c>
      <c r="G1929" s="3" t="n">
        <f aca="false">B1929-B1928</f>
        <v>0.00659999999999883</v>
      </c>
      <c r="J1929" s="2" t="n">
        <v>23.1818</v>
      </c>
      <c r="K1929" s="2" t="n">
        <f aca="false">AVERAGE(J1929:J2328)</f>
        <v>23.447623</v>
      </c>
      <c r="L1929" s="2" t="n">
        <f aca="false">J1929-K1929</f>
        <v>-0.265823000000001</v>
      </c>
      <c r="M1929" s="3" t="n">
        <f aca="false">J1929-J1928</f>
        <v>0.0197000000000003</v>
      </c>
    </row>
    <row r="1930" customFormat="false" ht="17" hidden="false" customHeight="false" outlineLevel="0" collapsed="false">
      <c r="A1930" s="1" t="n">
        <v>192.8</v>
      </c>
      <c r="B1930" s="2" t="n">
        <v>22.3584</v>
      </c>
      <c r="C1930" s="2" t="n">
        <f aca="false">AVERAGE(B1930:B2329)</f>
        <v>22.832398</v>
      </c>
      <c r="D1930" s="2" t="n">
        <f aca="false">B1930-C1930</f>
        <v>-0.473997999999998</v>
      </c>
      <c r="E1930" s="14" t="n">
        <f aca="false">AVERAGE(B1930:B1949)</f>
        <v>22.361995</v>
      </c>
      <c r="F1930" s="14" t="n">
        <f aca="false">(E1930-C1930)/2</f>
        <v>-0.235201499999999</v>
      </c>
      <c r="G1930" s="3" t="n">
        <f aca="false">B1930-B1929</f>
        <v>0.0132000000000012</v>
      </c>
      <c r="J1930" s="2" t="n">
        <v>23.1818</v>
      </c>
      <c r="K1930" s="2" t="n">
        <f aca="false">AVERAGE(J1930:J2329)</f>
        <v>23.449303</v>
      </c>
      <c r="L1930" s="2" t="n">
        <f aca="false">J1930-K1930</f>
        <v>-0.267503000000001</v>
      </c>
      <c r="M1930" s="3" t="n">
        <f aca="false">J1930-J1929</f>
        <v>0</v>
      </c>
    </row>
    <row r="1931" customFormat="false" ht="17" hidden="false" customHeight="false" outlineLevel="0" collapsed="false">
      <c r="A1931" s="1" t="n">
        <v>192.9</v>
      </c>
      <c r="B1931" s="2" t="n">
        <v>22.3584</v>
      </c>
      <c r="C1931" s="2" t="n">
        <f aca="false">AVERAGE(B1931:B2330)</f>
        <v>22.83490125</v>
      </c>
      <c r="D1931" s="2" t="n">
        <f aca="false">B1931-C1931</f>
        <v>-0.476501249999998</v>
      </c>
      <c r="E1931" s="14" t="n">
        <f aca="false">AVERAGE(B1931:B1950)</f>
        <v>22.36331</v>
      </c>
      <c r="F1931" s="14" t="n">
        <f aca="false">(E1931-C1931)/2</f>
        <v>-0.235795625</v>
      </c>
      <c r="G1931" s="3" t="n">
        <f aca="false">B1931-B1930</f>
        <v>0</v>
      </c>
      <c r="J1931" s="2" t="n">
        <v>23.1621</v>
      </c>
      <c r="K1931" s="2" t="n">
        <f aca="false">AVERAGE(J1931:J2330)</f>
        <v>23.450983</v>
      </c>
      <c r="L1931" s="2" t="n">
        <f aca="false">J1931-K1931</f>
        <v>-0.288883000000002</v>
      </c>
      <c r="M1931" s="3" t="n">
        <f aca="false">J1931-J1930</f>
        <v>-0.0197000000000003</v>
      </c>
    </row>
    <row r="1932" customFormat="false" ht="17" hidden="false" customHeight="false" outlineLevel="0" collapsed="false">
      <c r="A1932" s="1" t="n">
        <v>193</v>
      </c>
      <c r="B1932" s="2" t="n">
        <v>22.3518</v>
      </c>
      <c r="C1932" s="2" t="n">
        <f aca="false">AVERAGE(B1932:B2331)</f>
        <v>22.837421</v>
      </c>
      <c r="D1932" s="2" t="n">
        <f aca="false">B1932-C1932</f>
        <v>-0.485620999999998</v>
      </c>
      <c r="E1932" s="14" t="n">
        <f aca="false">AVERAGE(B1932:B1951)</f>
        <v>22.364625</v>
      </c>
      <c r="F1932" s="14" t="n">
        <f aca="false">(E1932-C1932)/2</f>
        <v>-0.236397999999999</v>
      </c>
      <c r="G1932" s="3" t="n">
        <f aca="false">B1932-B1931</f>
        <v>-0.00659999999999883</v>
      </c>
      <c r="H1932" s="4" t="n">
        <f aca="false">B1932-B1927</f>
        <v>0.0132000000000012</v>
      </c>
      <c r="I1932" s="4" t="n">
        <f aca="false">B1932-B1922</f>
        <v>0.0264000000000024</v>
      </c>
      <c r="J1932" s="2" t="n">
        <v>23.2016</v>
      </c>
      <c r="K1932" s="2" t="n">
        <f aca="false">AVERAGE(J1932:J2331)</f>
        <v>23.452564</v>
      </c>
      <c r="L1932" s="2" t="n">
        <f aca="false">J1932-K1932</f>
        <v>-0.250964000000003</v>
      </c>
      <c r="M1932" s="3" t="n">
        <f aca="false">J1932-J1931</f>
        <v>0.0395000000000003</v>
      </c>
      <c r="N1932" s="4" t="n">
        <f aca="false">J1932-J1927</f>
        <v>0.0395000000000003</v>
      </c>
    </row>
    <row r="1933" customFormat="false" ht="17" hidden="false" customHeight="false" outlineLevel="0" collapsed="false">
      <c r="A1933" s="1" t="n">
        <v>193.1</v>
      </c>
      <c r="B1933" s="2" t="n">
        <v>22.3518</v>
      </c>
      <c r="C1933" s="2" t="n">
        <f aca="false">AVERAGE(B1933:B2332)</f>
        <v>22.83995725</v>
      </c>
      <c r="D1933" s="2" t="n">
        <f aca="false">B1933-C1933</f>
        <v>-0.48815725</v>
      </c>
      <c r="E1933" s="14" t="n">
        <f aca="false">AVERAGE(B1933:B1952)</f>
        <v>22.3666</v>
      </c>
      <c r="F1933" s="14" t="n">
        <f aca="false">(E1933-C1933)/2</f>
        <v>-0.236678625000001</v>
      </c>
      <c r="G1933" s="3" t="n">
        <f aca="false">B1933-B1932</f>
        <v>0</v>
      </c>
      <c r="J1933" s="2" t="n">
        <v>23.1818</v>
      </c>
      <c r="K1933" s="2" t="n">
        <f aca="false">AVERAGE(J1933:J2332)</f>
        <v>23.45399675</v>
      </c>
      <c r="L1933" s="2" t="n">
        <f aca="false">J1933-K1933</f>
        <v>-0.272196750000003</v>
      </c>
      <c r="M1933" s="3" t="n">
        <f aca="false">J1933-J1932</f>
        <v>-0.0198</v>
      </c>
    </row>
    <row r="1934" customFormat="false" ht="17" hidden="false" customHeight="false" outlineLevel="0" collapsed="false">
      <c r="A1934" s="1" t="n">
        <v>193.2</v>
      </c>
      <c r="B1934" s="2" t="n">
        <v>22.3518</v>
      </c>
      <c r="C1934" s="2" t="n">
        <f aca="false">AVERAGE(B1934:B2333)</f>
        <v>22.8424935</v>
      </c>
      <c r="D1934" s="2" t="n">
        <f aca="false">B1934-C1934</f>
        <v>-0.490693499999999</v>
      </c>
      <c r="E1934" s="14" t="n">
        <f aca="false">AVERAGE(B1934:B1953)</f>
        <v>22.368575</v>
      </c>
      <c r="F1934" s="14" t="n">
        <f aca="false">(E1934-C1934)/2</f>
        <v>-0.23695925</v>
      </c>
      <c r="G1934" s="3" t="n">
        <f aca="false">B1934-B1933</f>
        <v>0</v>
      </c>
      <c r="J1934" s="2" t="n">
        <v>23.1621</v>
      </c>
      <c r="K1934" s="2" t="n">
        <f aca="false">AVERAGE(J1934:J2333)</f>
        <v>23.455726</v>
      </c>
      <c r="L1934" s="2" t="n">
        <f aca="false">J1934-K1934</f>
        <v>-0.293626</v>
      </c>
      <c r="M1934" s="3" t="n">
        <f aca="false">J1934-J1933</f>
        <v>-0.0197000000000003</v>
      </c>
    </row>
    <row r="1935" customFormat="false" ht="17" hidden="false" customHeight="false" outlineLevel="0" collapsed="false">
      <c r="A1935" s="1" t="n">
        <v>193.3</v>
      </c>
      <c r="B1935" s="2" t="n">
        <v>22.3452</v>
      </c>
      <c r="C1935" s="2" t="n">
        <f aca="false">AVERAGE(B1935:B2334)</f>
        <v>22.84501325</v>
      </c>
      <c r="D1935" s="2" t="n">
        <f aca="false">B1935-C1935</f>
        <v>-0.499813250000003</v>
      </c>
      <c r="E1935" s="14" t="n">
        <f aca="false">AVERAGE(B1935:B1954)</f>
        <v>22.37055</v>
      </c>
      <c r="F1935" s="14" t="n">
        <f aca="false">(E1935-C1935)/2</f>
        <v>-0.237231625</v>
      </c>
      <c r="G1935" s="3" t="n">
        <f aca="false">B1935-B1934</f>
        <v>-0.00660000000000238</v>
      </c>
      <c r="J1935" s="2" t="n">
        <v>23.1818</v>
      </c>
      <c r="K1935" s="2" t="n">
        <f aca="false">AVERAGE(J1935:J2334)</f>
        <v>23.45760325</v>
      </c>
      <c r="L1935" s="2" t="n">
        <f aca="false">J1935-K1935</f>
        <v>-0.275803250000003</v>
      </c>
      <c r="M1935" s="3" t="n">
        <f aca="false">J1935-J1934</f>
        <v>0.0197000000000003</v>
      </c>
    </row>
    <row r="1936" customFormat="false" ht="17" hidden="false" customHeight="false" outlineLevel="0" collapsed="false">
      <c r="A1936" s="1" t="n">
        <v>193.4</v>
      </c>
      <c r="B1936" s="2" t="n">
        <v>22.3452</v>
      </c>
      <c r="C1936" s="2" t="n">
        <f aca="false">AVERAGE(B1936:B2335)</f>
        <v>22.847566</v>
      </c>
      <c r="D1936" s="2" t="n">
        <f aca="false">B1936-C1936</f>
        <v>-0.502366000000002</v>
      </c>
      <c r="E1936" s="14" t="n">
        <f aca="false">AVERAGE(B1936:B1955)</f>
        <v>22.372855</v>
      </c>
      <c r="F1936" s="14" t="n">
        <f aca="false">(E1936-C1936)/2</f>
        <v>-0.237355500000001</v>
      </c>
      <c r="G1936" s="3" t="n">
        <f aca="false">B1936-B1935</f>
        <v>0</v>
      </c>
      <c r="J1936" s="2" t="n">
        <v>23.1621</v>
      </c>
      <c r="K1936" s="2" t="n">
        <f aca="false">AVERAGE(J1936:J2335)</f>
        <v>23.45923375</v>
      </c>
      <c r="L1936" s="2" t="n">
        <f aca="false">J1936-K1936</f>
        <v>-0.29713375</v>
      </c>
      <c r="M1936" s="3" t="n">
        <f aca="false">J1936-J1935</f>
        <v>-0.0197000000000003</v>
      </c>
    </row>
    <row r="1937" customFormat="false" ht="17" hidden="false" customHeight="false" outlineLevel="0" collapsed="false">
      <c r="A1937" s="1" t="n">
        <v>193.5</v>
      </c>
      <c r="B1937" s="2" t="n">
        <v>22.3452</v>
      </c>
      <c r="C1937" s="2" t="n">
        <f aca="false">AVERAGE(B1937:B2336)</f>
        <v>22.85013525</v>
      </c>
      <c r="D1937" s="2" t="n">
        <f aca="false">B1937-C1937</f>
        <v>-0.504935249999999</v>
      </c>
      <c r="E1937" s="14" t="n">
        <f aca="false">AVERAGE(B1937:B1956)</f>
        <v>22.37549</v>
      </c>
      <c r="F1937" s="14" t="n">
        <f aca="false">(E1937-C1937)/2</f>
        <v>-0.237322624999999</v>
      </c>
      <c r="G1937" s="3" t="n">
        <f aca="false">B1937-B1936</f>
        <v>0</v>
      </c>
      <c r="H1937" s="4" t="n">
        <f aca="false">B1937-B1932</f>
        <v>-0.00660000000000238</v>
      </c>
      <c r="J1937" s="2" t="n">
        <v>23.1818</v>
      </c>
      <c r="K1937" s="2" t="n">
        <f aca="false">AVERAGE(J1937:J2336)</f>
        <v>23.4609135</v>
      </c>
      <c r="L1937" s="2" t="n">
        <f aca="false">J1937-K1937</f>
        <v>-0.279113500000001</v>
      </c>
      <c r="M1937" s="3" t="n">
        <f aca="false">J1937-J1936</f>
        <v>0.0197000000000003</v>
      </c>
      <c r="N1937" s="4" t="n">
        <f aca="false">J1937-J1932</f>
        <v>-0.0198</v>
      </c>
      <c r="O1937" s="15" t="n">
        <f aca="false">J1937-J1927</f>
        <v>0.0197000000000003</v>
      </c>
    </row>
    <row r="1938" customFormat="false" ht="17" hidden="false" customHeight="false" outlineLevel="0" collapsed="false">
      <c r="A1938" s="1" t="n">
        <v>193.6</v>
      </c>
      <c r="B1938" s="2" t="n">
        <v>22.3584</v>
      </c>
      <c r="C1938" s="2" t="n">
        <f aca="false">AVERAGE(B1938:B2337)</f>
        <v>22.85272075</v>
      </c>
      <c r="D1938" s="2" t="n">
        <f aca="false">B1938-C1938</f>
        <v>-0.49432075</v>
      </c>
      <c r="E1938" s="14" t="n">
        <f aca="false">AVERAGE(B1938:B1957)</f>
        <v>22.378455</v>
      </c>
      <c r="F1938" s="14" t="n">
        <f aca="false">(E1938-C1938)/2</f>
        <v>-0.237132875</v>
      </c>
      <c r="G1938" s="3" t="n">
        <f aca="false">B1938-B1937</f>
        <v>0.0132000000000012</v>
      </c>
      <c r="J1938" s="2" t="n">
        <v>23.2213</v>
      </c>
      <c r="K1938" s="2" t="n">
        <f aca="false">AVERAGE(J1938:J2337)</f>
        <v>23.46269225</v>
      </c>
      <c r="L1938" s="2" t="n">
        <f aca="false">J1938-K1938</f>
        <v>-0.241392250000001</v>
      </c>
      <c r="M1938" s="3" t="n">
        <f aca="false">J1938-J1937</f>
        <v>0.0395000000000003</v>
      </c>
    </row>
    <row r="1939" customFormat="false" ht="17" hidden="false" customHeight="false" outlineLevel="0" collapsed="false">
      <c r="A1939" s="1" t="n">
        <v>193.7</v>
      </c>
      <c r="B1939" s="2" t="n">
        <v>22.365</v>
      </c>
      <c r="C1939" s="2" t="n">
        <f aca="false">AVERAGE(B1939:B2338)</f>
        <v>22.855257</v>
      </c>
      <c r="D1939" s="2" t="n">
        <f aca="false">B1939-C1939</f>
        <v>-0.490257000000003</v>
      </c>
      <c r="E1939" s="14" t="n">
        <f aca="false">AVERAGE(B1939:B1958)</f>
        <v>22.38109</v>
      </c>
      <c r="F1939" s="14" t="n">
        <f aca="false">(E1939-C1939)/2</f>
        <v>-0.237083500000001</v>
      </c>
      <c r="G1939" s="3" t="n">
        <f aca="false">B1939-B1938</f>
        <v>0.00659999999999883</v>
      </c>
      <c r="J1939" s="2" t="n">
        <v>23.1818</v>
      </c>
      <c r="K1939" s="2" t="n">
        <f aca="false">AVERAGE(J1939:J2338)</f>
        <v>23.46437225</v>
      </c>
      <c r="L1939" s="2" t="n">
        <f aca="false">J1939-K1939</f>
        <v>-0.282572250000001</v>
      </c>
      <c r="M1939" s="3" t="n">
        <f aca="false">J1939-J1938</f>
        <v>-0.0395000000000003</v>
      </c>
    </row>
    <row r="1940" customFormat="false" ht="17" hidden="false" customHeight="false" outlineLevel="0" collapsed="false">
      <c r="A1940" s="1" t="n">
        <v>193.8</v>
      </c>
      <c r="B1940" s="2" t="n">
        <v>22.3715</v>
      </c>
      <c r="C1940" s="2" t="n">
        <f aca="false">AVERAGE(B1940:B2339)</f>
        <v>22.85777675</v>
      </c>
      <c r="D1940" s="2" t="n">
        <f aca="false">B1940-C1940</f>
        <v>-0.486276749999998</v>
      </c>
      <c r="E1940" s="14" t="n">
        <f aca="false">AVERAGE(B1940:B1959)</f>
        <v>22.383395</v>
      </c>
      <c r="F1940" s="14" t="n">
        <f aca="false">(E1940-C1940)/2</f>
        <v>-0.237190875</v>
      </c>
      <c r="G1940" s="3" t="n">
        <f aca="false">B1940-B1939</f>
        <v>0.00650000000000262</v>
      </c>
      <c r="J1940" s="2" t="n">
        <v>23.1621</v>
      </c>
      <c r="K1940" s="2" t="n">
        <f aca="false">AVERAGE(J1940:J2339)</f>
        <v>23.466151</v>
      </c>
      <c r="L1940" s="2" t="n">
        <f aca="false">J1940-K1940</f>
        <v>-0.304051000000001</v>
      </c>
      <c r="M1940" s="3" t="n">
        <f aca="false">J1940-J1939</f>
        <v>-0.0197000000000003</v>
      </c>
    </row>
    <row r="1941" customFormat="false" ht="17" hidden="false" customHeight="false" outlineLevel="0" collapsed="false">
      <c r="A1941" s="1" t="n">
        <v>193.9</v>
      </c>
      <c r="B1941" s="2" t="n">
        <v>22.365</v>
      </c>
      <c r="C1941" s="2" t="n">
        <f aca="false">AVERAGE(B1941:B2340)</f>
        <v>22.86026375</v>
      </c>
      <c r="D1941" s="2" t="n">
        <f aca="false">B1941-C1941</f>
        <v>-0.495263749999999</v>
      </c>
      <c r="E1941" s="14" t="n">
        <f aca="false">AVERAGE(B1941:B1960)</f>
        <v>22.385375</v>
      </c>
      <c r="F1941" s="14" t="n">
        <f aca="false">(E1941-C1941)/2</f>
        <v>-0.237444374999999</v>
      </c>
      <c r="G1941" s="3" t="n">
        <f aca="false">B1941-B1940</f>
        <v>-0.00650000000000262</v>
      </c>
      <c r="J1941" s="2" t="n">
        <v>23.1818</v>
      </c>
      <c r="K1941" s="2" t="n">
        <f aca="false">AVERAGE(J1941:J2340)</f>
        <v>23.467732</v>
      </c>
      <c r="L1941" s="2" t="n">
        <f aca="false">J1941-K1941</f>
        <v>-0.285932000000003</v>
      </c>
      <c r="M1941" s="3" t="n">
        <f aca="false">J1941-J1940</f>
        <v>0.0197000000000003</v>
      </c>
    </row>
    <row r="1942" customFormat="false" ht="17" hidden="false" customHeight="false" outlineLevel="0" collapsed="false">
      <c r="A1942" s="1" t="n">
        <v>194</v>
      </c>
      <c r="B1942" s="2" t="n">
        <v>22.365</v>
      </c>
      <c r="C1942" s="2" t="n">
        <f aca="false">AVERAGE(B1942:B2341)</f>
        <v>22.86279975</v>
      </c>
      <c r="D1942" s="2" t="n">
        <f aca="false">B1942-C1942</f>
        <v>-0.497799750000002</v>
      </c>
      <c r="E1942" s="14" t="n">
        <f aca="false">AVERAGE(B1942:B1961)</f>
        <v>22.38768</v>
      </c>
      <c r="F1942" s="14" t="n">
        <f aca="false">(E1942-C1942)/2</f>
        <v>-0.237559875000001</v>
      </c>
      <c r="G1942" s="3" t="n">
        <f aca="false">B1942-B1941</f>
        <v>0</v>
      </c>
      <c r="H1942" s="4" t="n">
        <f aca="false">B1942-B1937</f>
        <v>0.0198</v>
      </c>
      <c r="I1942" s="4" t="n">
        <f aca="false">B1942-B1922</f>
        <v>0.0396000000000001</v>
      </c>
      <c r="J1942" s="2" t="n">
        <v>23.1818</v>
      </c>
      <c r="K1942" s="2" t="n">
        <f aca="false">AVERAGE(J1942:J2341)</f>
        <v>23.46946125</v>
      </c>
      <c r="L1942" s="2" t="n">
        <f aca="false">J1942-K1942</f>
        <v>-0.287661249999999</v>
      </c>
      <c r="M1942" s="3" t="n">
        <f aca="false">J1942-J1941</f>
        <v>0</v>
      </c>
      <c r="N1942" s="4" t="n">
        <f aca="false">J1942-J1937</f>
        <v>0</v>
      </c>
      <c r="O1942" s="15" t="n">
        <f aca="false">J1942-J1932</f>
        <v>-0.0198</v>
      </c>
    </row>
    <row r="1943" customFormat="false" ht="17" hidden="false" customHeight="false" outlineLevel="0" collapsed="false">
      <c r="A1943" s="1" t="n">
        <v>194.1</v>
      </c>
      <c r="B1943" s="2" t="n">
        <v>22.365</v>
      </c>
      <c r="C1943" s="2" t="n">
        <f aca="false">AVERAGE(B1943:B2342)</f>
        <v>22.86535225</v>
      </c>
      <c r="D1943" s="2" t="n">
        <f aca="false">B1943-C1943</f>
        <v>-0.500352250000002</v>
      </c>
      <c r="E1943" s="14" t="n">
        <f aca="false">AVERAGE(B1943:B1962)</f>
        <v>22.389985</v>
      </c>
      <c r="F1943" s="14" t="n">
        <f aca="false">(E1943-C1943)/2</f>
        <v>-0.237683624999999</v>
      </c>
      <c r="G1943" s="3" t="n">
        <f aca="false">B1943-B1942</f>
        <v>0</v>
      </c>
      <c r="J1943" s="2" t="n">
        <v>23.2213</v>
      </c>
      <c r="K1943" s="2" t="n">
        <f aca="false">AVERAGE(J1943:J2342)</f>
        <v>23.4715365</v>
      </c>
      <c r="L1943" s="2" t="n">
        <f aca="false">J1943-K1943</f>
        <v>-0.250236500000003</v>
      </c>
      <c r="M1943" s="3" t="n">
        <f aca="false">J1943-J1942</f>
        <v>0.0395000000000003</v>
      </c>
    </row>
    <row r="1944" customFormat="false" ht="17" hidden="false" customHeight="false" outlineLevel="0" collapsed="false">
      <c r="A1944" s="1" t="n">
        <v>194.2</v>
      </c>
      <c r="B1944" s="2" t="n">
        <v>22.3715</v>
      </c>
      <c r="C1944" s="2" t="n">
        <f aca="false">AVERAGE(B1944:B2343)</f>
        <v>22.86792125</v>
      </c>
      <c r="D1944" s="2" t="n">
        <f aca="false">B1944-C1944</f>
        <v>-0.496421249999997</v>
      </c>
      <c r="E1944" s="14" t="n">
        <f aca="false">AVERAGE(B1944:B1963)</f>
        <v>22.39262</v>
      </c>
      <c r="F1944" s="14" t="n">
        <f aca="false">(E1944-C1944)/2</f>
        <v>-0.237650624999999</v>
      </c>
      <c r="G1944" s="3" t="n">
        <f aca="false">B1944-B1943</f>
        <v>0.00650000000000262</v>
      </c>
      <c r="J1944" s="2" t="n">
        <v>23.2016</v>
      </c>
      <c r="K1944" s="2" t="n">
        <f aca="false">AVERAGE(J1944:J2343)</f>
        <v>23.473167</v>
      </c>
      <c r="L1944" s="2" t="n">
        <f aca="false">J1944-K1944</f>
        <v>-0.271567000000001</v>
      </c>
      <c r="M1944" s="3" t="n">
        <f aca="false">J1944-J1943</f>
        <v>-0.0197000000000003</v>
      </c>
    </row>
    <row r="1945" customFormat="false" ht="17" hidden="false" customHeight="false" outlineLevel="0" collapsed="false">
      <c r="A1945" s="1" t="n">
        <v>194.3</v>
      </c>
      <c r="B1945" s="2" t="n">
        <v>22.3715</v>
      </c>
      <c r="C1945" s="2" t="n">
        <f aca="false">AVERAGE(B1945:B2344)</f>
        <v>22.8704575</v>
      </c>
      <c r="D1945" s="2" t="n">
        <f aca="false">B1945-C1945</f>
        <v>-0.4989575</v>
      </c>
      <c r="E1945" s="14" t="n">
        <f aca="false">AVERAGE(B1945:B1964)</f>
        <v>22.39493</v>
      </c>
      <c r="F1945" s="14" t="n">
        <f aca="false">(E1945-C1945)/2</f>
        <v>-0.237763750000001</v>
      </c>
      <c r="G1945" s="3" t="n">
        <f aca="false">B1945-B1944</f>
        <v>0</v>
      </c>
      <c r="J1945" s="2" t="n">
        <v>23.1621</v>
      </c>
      <c r="K1945" s="2" t="n">
        <f aca="false">AVERAGE(J1945:J2344)</f>
        <v>23.4749455</v>
      </c>
      <c r="L1945" s="2" t="n">
        <f aca="false">J1945-K1945</f>
        <v>-0.312845500000002</v>
      </c>
      <c r="M1945" s="3" t="n">
        <f aca="false">J1945-J1944</f>
        <v>-0.0395000000000003</v>
      </c>
    </row>
    <row r="1946" customFormat="false" ht="17" hidden="false" customHeight="false" outlineLevel="0" collapsed="false">
      <c r="A1946" s="1" t="n">
        <v>194.4</v>
      </c>
      <c r="B1946" s="2" t="n">
        <v>22.3715</v>
      </c>
      <c r="C1946" s="2" t="n">
        <f aca="false">AVERAGE(B1946:B2345)</f>
        <v>22.87297725</v>
      </c>
      <c r="D1946" s="2" t="n">
        <f aca="false">B1946-C1946</f>
        <v>-0.501477249999997</v>
      </c>
      <c r="E1946" s="14" t="n">
        <f aca="false">AVERAGE(B1946:B1965)</f>
        <v>22.39724</v>
      </c>
      <c r="F1946" s="14" t="n">
        <f aca="false">(E1946-C1946)/2</f>
        <v>-0.237868624999999</v>
      </c>
      <c r="G1946" s="3" t="n">
        <f aca="false">B1946-B1945</f>
        <v>0</v>
      </c>
      <c r="J1946" s="2" t="n">
        <v>23.1818</v>
      </c>
      <c r="K1946" s="2" t="n">
        <f aca="false">AVERAGE(J1946:J2345)</f>
        <v>23.47682275</v>
      </c>
      <c r="L1946" s="2" t="n">
        <f aca="false">J1946-K1946</f>
        <v>-0.295022750000001</v>
      </c>
      <c r="M1946" s="3" t="n">
        <f aca="false">J1946-J1945</f>
        <v>0.0197000000000003</v>
      </c>
    </row>
    <row r="1947" customFormat="false" ht="17" hidden="false" customHeight="false" outlineLevel="0" collapsed="false">
      <c r="A1947" s="1" t="n">
        <v>194.5</v>
      </c>
      <c r="B1947" s="2" t="n">
        <v>22.3715</v>
      </c>
      <c r="C1947" s="2" t="n">
        <f aca="false">AVERAGE(B1947:B2346)</f>
        <v>22.87553</v>
      </c>
      <c r="D1947" s="2" t="n">
        <f aca="false">B1947-C1947</f>
        <v>-0.504029999999997</v>
      </c>
      <c r="E1947" s="14" t="n">
        <f aca="false">AVERAGE(B1947:B1966)</f>
        <v>22.39922</v>
      </c>
      <c r="F1947" s="14" t="n">
        <f aca="false">(E1947-C1947)/2</f>
        <v>-0.238154999999999</v>
      </c>
      <c r="G1947" s="3" t="n">
        <f aca="false">B1947-B1946</f>
        <v>0</v>
      </c>
      <c r="H1947" s="4" t="n">
        <f aca="false">B1947-B1942</f>
        <v>0.00650000000000262</v>
      </c>
      <c r="J1947" s="2" t="n">
        <v>23.1621</v>
      </c>
      <c r="K1947" s="2" t="n">
        <f aca="false">AVERAGE(J1947:J2346)</f>
        <v>23.47865075</v>
      </c>
      <c r="L1947" s="2" t="n">
        <f aca="false">J1947-K1947</f>
        <v>-0.316550750000001</v>
      </c>
      <c r="M1947" s="3" t="n">
        <f aca="false">J1947-J1946</f>
        <v>-0.0197000000000003</v>
      </c>
      <c r="N1947" s="4" t="n">
        <f aca="false">J1947-J1942</f>
        <v>-0.0197000000000003</v>
      </c>
    </row>
    <row r="1948" customFormat="false" ht="17" hidden="false" customHeight="false" outlineLevel="0" collapsed="false">
      <c r="A1948" s="1" t="n">
        <v>194.6</v>
      </c>
      <c r="B1948" s="2" t="n">
        <v>22.3781</v>
      </c>
      <c r="C1948" s="2" t="n">
        <f aca="false">AVERAGE(B1948:B2347)</f>
        <v>22.87809925</v>
      </c>
      <c r="D1948" s="2" t="n">
        <f aca="false">B1948-C1948</f>
        <v>-0.499999250000002</v>
      </c>
      <c r="E1948" s="14" t="n">
        <f aca="false">AVERAGE(B1948:B1967)</f>
        <v>22.40153</v>
      </c>
      <c r="F1948" s="14" t="n">
        <f aca="false">(E1948-C1948)/2</f>
        <v>-0.238284625</v>
      </c>
      <c r="G1948" s="3" t="n">
        <f aca="false">B1948-B1947</f>
        <v>0.00659999999999883</v>
      </c>
      <c r="J1948" s="2" t="n">
        <v>23.1818</v>
      </c>
      <c r="K1948" s="2" t="n">
        <f aca="false">AVERAGE(J1948:J2347)</f>
        <v>23.480528</v>
      </c>
      <c r="L1948" s="2" t="n">
        <f aca="false">J1948-K1948</f>
        <v>-0.298728000000001</v>
      </c>
      <c r="M1948" s="3" t="n">
        <f aca="false">J1948-J1947</f>
        <v>0.0197000000000003</v>
      </c>
    </row>
    <row r="1949" customFormat="false" ht="17" hidden="false" customHeight="false" outlineLevel="0" collapsed="false">
      <c r="A1949" s="1" t="n">
        <v>194.7</v>
      </c>
      <c r="B1949" s="2" t="n">
        <v>22.3781</v>
      </c>
      <c r="C1949" s="2" t="n">
        <f aca="false">AVERAGE(B1949:B2348)</f>
        <v>22.880652</v>
      </c>
      <c r="D1949" s="2" t="n">
        <f aca="false">B1949-C1949</f>
        <v>-0.502552000000001</v>
      </c>
      <c r="E1949" s="14" t="n">
        <f aca="false">AVERAGE(B1949:B1968)</f>
        <v>22.40351</v>
      </c>
      <c r="F1949" s="14" t="n">
        <f aca="false">(E1949-C1949)/2</f>
        <v>-0.238571</v>
      </c>
      <c r="G1949" s="3" t="n">
        <f aca="false">B1949-B1948</f>
        <v>0</v>
      </c>
      <c r="J1949" s="2" t="n">
        <v>23.1423</v>
      </c>
      <c r="K1949" s="2" t="n">
        <f aca="false">AVERAGE(J1949:J2348)</f>
        <v>23.48255375</v>
      </c>
      <c r="L1949" s="2" t="n">
        <f aca="false">J1949-K1949</f>
        <v>-0.340253750000002</v>
      </c>
      <c r="M1949" s="3" t="n">
        <f aca="false">J1949-J1948</f>
        <v>-0.0395000000000003</v>
      </c>
    </row>
    <row r="1950" customFormat="false" ht="17" hidden="false" customHeight="false" outlineLevel="0" collapsed="false">
      <c r="A1950" s="1" t="n">
        <v>194.8</v>
      </c>
      <c r="B1950" s="2" t="n">
        <v>22.3847</v>
      </c>
      <c r="C1950" s="2" t="n">
        <f aca="false">AVERAGE(B1950:B2349)</f>
        <v>22.88318825</v>
      </c>
      <c r="D1950" s="2" t="n">
        <f aca="false">B1950-C1950</f>
        <v>-0.498488250000001</v>
      </c>
      <c r="E1950" s="14" t="n">
        <f aca="false">AVERAGE(B1950:B1969)</f>
        <v>22.40549</v>
      </c>
      <c r="F1950" s="14" t="n">
        <f aca="false">(E1950-C1950)/2</f>
        <v>-0.238849125</v>
      </c>
      <c r="G1950" s="3" t="n">
        <f aca="false">B1950-B1949</f>
        <v>0.00659999999999883</v>
      </c>
      <c r="J1950" s="2" t="n">
        <v>23.2016</v>
      </c>
      <c r="K1950" s="2" t="n">
        <f aca="false">AVERAGE(J1950:J2349)</f>
        <v>23.4844805</v>
      </c>
      <c r="L1950" s="2" t="n">
        <f aca="false">J1950-K1950</f>
        <v>-0.282880500000001</v>
      </c>
      <c r="M1950" s="3" t="n">
        <f aca="false">J1950-J1949</f>
        <v>0.0593000000000004</v>
      </c>
    </row>
    <row r="1951" customFormat="false" ht="17" hidden="false" customHeight="false" outlineLevel="0" collapsed="false">
      <c r="A1951" s="1" t="n">
        <v>194.9</v>
      </c>
      <c r="B1951" s="2" t="n">
        <v>22.3847</v>
      </c>
      <c r="C1951" s="2" t="n">
        <f aca="false">AVERAGE(B1951:B2350)</f>
        <v>22.8856915</v>
      </c>
      <c r="D1951" s="2" t="n">
        <f aca="false">B1951-C1951</f>
        <v>-0.500991499999998</v>
      </c>
      <c r="E1951" s="14" t="n">
        <f aca="false">AVERAGE(B1951:B1970)</f>
        <v>22.40714</v>
      </c>
      <c r="F1951" s="14" t="n">
        <f aca="false">(E1951-C1951)/2</f>
        <v>-0.239275749999997</v>
      </c>
      <c r="G1951" s="3" t="n">
        <f aca="false">B1951-B1950</f>
        <v>0</v>
      </c>
      <c r="J1951" s="2" t="n">
        <v>23.2016</v>
      </c>
      <c r="K1951" s="2" t="n">
        <f aca="false">AVERAGE(J1951:J2350)</f>
        <v>23.486259</v>
      </c>
      <c r="L1951" s="2" t="n">
        <f aca="false">J1951-K1951</f>
        <v>-0.284659000000001</v>
      </c>
      <c r="M1951" s="3" t="n">
        <f aca="false">J1951-J1950</f>
        <v>0</v>
      </c>
    </row>
    <row r="1952" customFormat="false" ht="17" hidden="false" customHeight="false" outlineLevel="0" collapsed="false">
      <c r="A1952" s="1" t="n">
        <v>195</v>
      </c>
      <c r="B1952" s="2" t="n">
        <v>22.3913</v>
      </c>
      <c r="C1952" s="2" t="n">
        <f aca="false">AVERAGE(B1952:B2351)</f>
        <v>22.88822775</v>
      </c>
      <c r="D1952" s="2" t="n">
        <f aca="false">B1952-C1952</f>
        <v>-0.496927750000001</v>
      </c>
      <c r="E1952" s="14" t="n">
        <f aca="false">AVERAGE(B1952:B1971)</f>
        <v>22.40879</v>
      </c>
      <c r="F1952" s="14" t="n">
        <f aca="false">(E1952-C1952)/2</f>
        <v>-0.239718875000001</v>
      </c>
      <c r="G1952" s="3" t="n">
        <f aca="false">B1952-B1951</f>
        <v>0.00660000000000238</v>
      </c>
      <c r="H1952" s="4" t="n">
        <f aca="false">B1952-B1947</f>
        <v>0.0198</v>
      </c>
      <c r="I1952" s="4" t="n">
        <f aca="false">B1952-B1942</f>
        <v>0.0263000000000027</v>
      </c>
      <c r="J1952" s="2" t="n">
        <v>23.1621</v>
      </c>
      <c r="K1952" s="2" t="n">
        <f aca="false">AVERAGE(J1952:J2351)</f>
        <v>23.4880375</v>
      </c>
      <c r="L1952" s="2" t="n">
        <f aca="false">J1952-K1952</f>
        <v>-0.325937500000002</v>
      </c>
      <c r="M1952" s="3" t="n">
        <f aca="false">J1952-J1951</f>
        <v>-0.0395000000000003</v>
      </c>
      <c r="N1952" s="4" t="n">
        <f aca="false">J1952-J1947</f>
        <v>0</v>
      </c>
      <c r="O1952" s="15" t="n">
        <f aca="false">J1952-J1942</f>
        <v>-0.0197000000000003</v>
      </c>
    </row>
    <row r="1953" customFormat="false" ht="17" hidden="false" customHeight="false" outlineLevel="0" collapsed="false">
      <c r="A1953" s="1" t="n">
        <v>195.1</v>
      </c>
      <c r="B1953" s="2" t="n">
        <v>22.3913</v>
      </c>
      <c r="C1953" s="2" t="n">
        <f aca="false">AVERAGE(B1953:B2352)</f>
        <v>22.890731</v>
      </c>
      <c r="D1953" s="2" t="n">
        <f aca="false">B1953-C1953</f>
        <v>-0.499431000000001</v>
      </c>
      <c r="E1953" s="14" t="n">
        <f aca="false">AVERAGE(B1953:B1972)</f>
        <v>22.410435</v>
      </c>
      <c r="F1953" s="14" t="n">
        <f aca="false">(E1953-C1953)/2</f>
        <v>-0.240148000000001</v>
      </c>
      <c r="G1953" s="3" t="n">
        <f aca="false">B1953-B1952</f>
        <v>0</v>
      </c>
      <c r="J1953" s="2" t="n">
        <v>23.1818</v>
      </c>
      <c r="K1953" s="2" t="n">
        <f aca="false">AVERAGE(J1953:J2352)</f>
        <v>23.490063</v>
      </c>
      <c r="L1953" s="2" t="n">
        <f aca="false">J1953-K1953</f>
        <v>-0.308263</v>
      </c>
      <c r="M1953" s="3" t="n">
        <f aca="false">J1953-J1952</f>
        <v>0.0197000000000003</v>
      </c>
    </row>
    <row r="1954" customFormat="false" ht="17" hidden="false" customHeight="false" outlineLevel="0" collapsed="false">
      <c r="A1954" s="1" t="n">
        <v>195.2</v>
      </c>
      <c r="B1954" s="2" t="n">
        <v>22.3913</v>
      </c>
      <c r="C1954" s="2" t="n">
        <f aca="false">AVERAGE(B1954:B2353)</f>
        <v>22.89323425</v>
      </c>
      <c r="D1954" s="2" t="n">
        <f aca="false">B1954-C1954</f>
        <v>-0.501934249999998</v>
      </c>
      <c r="E1954" s="14" t="n">
        <f aca="false">AVERAGE(B1954:B1973)</f>
        <v>22.41208</v>
      </c>
      <c r="F1954" s="14" t="n">
        <f aca="false">(E1954-C1954)/2</f>
        <v>-0.240577125</v>
      </c>
      <c r="G1954" s="3" t="n">
        <f aca="false">B1954-B1953</f>
        <v>0</v>
      </c>
      <c r="J1954" s="2" t="n">
        <v>23.1818</v>
      </c>
      <c r="K1954" s="2" t="n">
        <f aca="false">AVERAGE(J1954:J2353)</f>
        <v>23.49203925</v>
      </c>
      <c r="L1954" s="2" t="n">
        <f aca="false">J1954-K1954</f>
        <v>-0.310239249999999</v>
      </c>
      <c r="M1954" s="3" t="n">
        <f aca="false">J1954-J1953</f>
        <v>0</v>
      </c>
    </row>
    <row r="1955" customFormat="false" ht="17" hidden="false" customHeight="false" outlineLevel="0" collapsed="false">
      <c r="A1955" s="1" t="n">
        <v>195.3</v>
      </c>
      <c r="B1955" s="2" t="n">
        <v>22.3913</v>
      </c>
      <c r="C1955" s="2" t="n">
        <f aca="false">AVERAGE(B1955:B2354)</f>
        <v>22.8957375</v>
      </c>
      <c r="D1955" s="2" t="n">
        <f aca="false">B1955-C1955</f>
        <v>-0.504437499999998</v>
      </c>
      <c r="E1955" s="14" t="n">
        <f aca="false">AVERAGE(B1955:B1974)</f>
        <v>22.413725</v>
      </c>
      <c r="F1955" s="14" t="n">
        <f aca="false">(E1955-C1955)/2</f>
        <v>-0.24100625</v>
      </c>
      <c r="G1955" s="3" t="n">
        <f aca="false">B1955-B1954</f>
        <v>0</v>
      </c>
      <c r="J1955" s="2" t="n">
        <v>23.1621</v>
      </c>
      <c r="K1955" s="2" t="n">
        <f aca="false">AVERAGE(J1955:J2354)</f>
        <v>23.49386725</v>
      </c>
      <c r="L1955" s="2" t="n">
        <f aca="false">J1955-K1955</f>
        <v>-0.331767249999999</v>
      </c>
      <c r="M1955" s="3" t="n">
        <f aca="false">J1955-J1954</f>
        <v>-0.0197000000000003</v>
      </c>
    </row>
    <row r="1956" customFormat="false" ht="17" hidden="false" customHeight="false" outlineLevel="0" collapsed="false">
      <c r="A1956" s="1" t="n">
        <v>195.4</v>
      </c>
      <c r="B1956" s="2" t="n">
        <v>22.3979</v>
      </c>
      <c r="C1956" s="2" t="n">
        <f aca="false">AVERAGE(B1956:B2355)</f>
        <v>22.89825725</v>
      </c>
      <c r="D1956" s="2" t="n">
        <f aca="false">B1956-C1956</f>
        <v>-0.50035725</v>
      </c>
      <c r="E1956" s="14" t="n">
        <f aca="false">AVERAGE(B1956:B1975)</f>
        <v>22.4157</v>
      </c>
      <c r="F1956" s="14" t="n">
        <f aca="false">(E1956-C1956)/2</f>
        <v>-0.241278625</v>
      </c>
      <c r="G1956" s="3" t="n">
        <f aca="false">B1956-B1955</f>
        <v>0.00659999999999883</v>
      </c>
      <c r="J1956" s="2" t="n">
        <v>23.2213</v>
      </c>
      <c r="K1956" s="2" t="n">
        <f aca="false">AVERAGE(J1956:J2355)</f>
        <v>23.495794</v>
      </c>
      <c r="L1956" s="2" t="n">
        <f aca="false">J1956-K1956</f>
        <v>-0.274494000000001</v>
      </c>
      <c r="M1956" s="3" t="n">
        <f aca="false">J1956-J1955</f>
        <v>0.0592000000000006</v>
      </c>
    </row>
    <row r="1957" customFormat="false" ht="17" hidden="false" customHeight="false" outlineLevel="0" collapsed="false">
      <c r="A1957" s="1" t="n">
        <v>195.5</v>
      </c>
      <c r="B1957" s="2" t="n">
        <v>22.4045</v>
      </c>
      <c r="C1957" s="2" t="n">
        <f aca="false">AVERAGE(B1957:B2356)</f>
        <v>22.900777</v>
      </c>
      <c r="D1957" s="2" t="n">
        <f aca="false">B1957-C1957</f>
        <v>-0.496276999999999</v>
      </c>
      <c r="E1957" s="14" t="n">
        <f aca="false">AVERAGE(B1957:B1976)</f>
        <v>22.417015</v>
      </c>
      <c r="F1957" s="14" t="n">
        <f aca="false">(E1957-C1957)/2</f>
        <v>-0.241880999999999</v>
      </c>
      <c r="G1957" s="3" t="n">
        <f aca="false">B1957-B1956</f>
        <v>0.00659999999999883</v>
      </c>
      <c r="H1957" s="4" t="n">
        <f aca="false">B1957-B1952</f>
        <v>0.0131999999999977</v>
      </c>
      <c r="J1957" s="2" t="n">
        <v>23.1621</v>
      </c>
      <c r="K1957" s="2" t="n">
        <f aca="false">AVERAGE(J1957:J2356)</f>
        <v>23.49752325</v>
      </c>
      <c r="L1957" s="2" t="n">
        <f aca="false">J1957-K1957</f>
        <v>-0.335423250000002</v>
      </c>
      <c r="M1957" s="3" t="n">
        <f aca="false">J1957-J1956</f>
        <v>-0.0592000000000006</v>
      </c>
      <c r="N1957" s="4" t="n">
        <f aca="false">J1957-J1952</f>
        <v>0</v>
      </c>
      <c r="O1957" s="15" t="n">
        <f aca="false">J1957-J1947</f>
        <v>0</v>
      </c>
    </row>
    <row r="1958" customFormat="false" ht="17" hidden="false" customHeight="false" outlineLevel="0" collapsed="false">
      <c r="A1958" s="1" t="n">
        <v>195.6</v>
      </c>
      <c r="B1958" s="2" t="n">
        <v>22.4111</v>
      </c>
      <c r="C1958" s="2" t="n">
        <f aca="false">AVERAGE(B1958:B2357)</f>
        <v>22.90324725</v>
      </c>
      <c r="D1958" s="2" t="n">
        <f aca="false">B1958-C1958</f>
        <v>-0.492147249999999</v>
      </c>
      <c r="E1958" s="14" t="n">
        <f aca="false">AVERAGE(B1958:B1977)</f>
        <v>22.41833</v>
      </c>
      <c r="F1958" s="14" t="n">
        <f aca="false">(E1958-C1958)/2</f>
        <v>-0.242458624999999</v>
      </c>
      <c r="G1958" s="3" t="n">
        <f aca="false">B1958-B1957</f>
        <v>0.00660000000000238</v>
      </c>
      <c r="J1958" s="2" t="n">
        <v>23.2016</v>
      </c>
      <c r="K1958" s="2" t="n">
        <f aca="false">AVERAGE(J1958:J2357)</f>
        <v>23.49945</v>
      </c>
      <c r="L1958" s="2" t="n">
        <f aca="false">J1958-K1958</f>
        <v>-0.297850000000004</v>
      </c>
      <c r="M1958" s="3" t="n">
        <f aca="false">J1958-J1957</f>
        <v>0.0395000000000003</v>
      </c>
    </row>
    <row r="1959" customFormat="false" ht="17" hidden="false" customHeight="false" outlineLevel="0" collapsed="false">
      <c r="A1959" s="1" t="n">
        <v>195.7</v>
      </c>
      <c r="B1959" s="2" t="n">
        <v>22.4111</v>
      </c>
      <c r="C1959" s="2" t="n">
        <f aca="false">AVERAGE(B1959:B2358)</f>
        <v>22.905701</v>
      </c>
      <c r="D1959" s="2" t="n">
        <f aca="false">B1959-C1959</f>
        <v>-0.494600999999999</v>
      </c>
      <c r="E1959" s="14" t="n">
        <f aca="false">AVERAGE(B1959:B1978)</f>
        <v>22.419315</v>
      </c>
      <c r="F1959" s="14" t="n">
        <f aca="false">(E1959-C1959)/2</f>
        <v>-0.243193</v>
      </c>
      <c r="G1959" s="3" t="n">
        <f aca="false">B1959-B1958</f>
        <v>0</v>
      </c>
      <c r="J1959" s="2" t="n">
        <v>23.1818</v>
      </c>
      <c r="K1959" s="2" t="n">
        <f aca="false">AVERAGE(J1959:J2358)</f>
        <v>23.501278</v>
      </c>
      <c r="L1959" s="2" t="n">
        <f aca="false">J1959-K1959</f>
        <v>-0.319478000000004</v>
      </c>
      <c r="M1959" s="3" t="n">
        <f aca="false">J1959-J1958</f>
        <v>-0.0198</v>
      </c>
    </row>
    <row r="1960" customFormat="false" ht="17" hidden="false" customHeight="false" outlineLevel="0" collapsed="false">
      <c r="A1960" s="1" t="n">
        <v>195.8</v>
      </c>
      <c r="B1960" s="2" t="n">
        <v>22.4111</v>
      </c>
      <c r="C1960" s="2" t="n">
        <f aca="false">AVERAGE(B1960:B2359)</f>
        <v>22.90817125</v>
      </c>
      <c r="D1960" s="2" t="n">
        <f aca="false">B1960-C1960</f>
        <v>-0.497071249999998</v>
      </c>
      <c r="E1960" s="14" t="n">
        <f aca="false">AVERAGE(B1960:B1979)</f>
        <v>22.42063</v>
      </c>
      <c r="F1960" s="14" t="n">
        <f aca="false">(E1960-C1960)/2</f>
        <v>-0.243770625</v>
      </c>
      <c r="G1960" s="3" t="n">
        <f aca="false">B1960-B1959</f>
        <v>0</v>
      </c>
      <c r="J1960" s="2" t="n">
        <v>23.2016</v>
      </c>
      <c r="K1960" s="2" t="n">
        <f aca="false">AVERAGE(J1960:J2359)</f>
        <v>23.503205</v>
      </c>
      <c r="L1960" s="2" t="n">
        <f aca="false">J1960-K1960</f>
        <v>-0.301604999999999</v>
      </c>
      <c r="M1960" s="3" t="n">
        <f aca="false">J1960-J1959</f>
        <v>0.0198</v>
      </c>
    </row>
    <row r="1961" customFormat="false" ht="17" hidden="false" customHeight="false" outlineLevel="0" collapsed="false">
      <c r="A1961" s="1" t="n">
        <v>195.9</v>
      </c>
      <c r="B1961" s="2" t="n">
        <v>22.4111</v>
      </c>
      <c r="C1961" s="2" t="n">
        <f aca="false">AVERAGE(B1961:B2360)</f>
        <v>22.9106745</v>
      </c>
      <c r="D1961" s="2" t="n">
        <f aca="false">B1961-C1961</f>
        <v>-0.499574499999998</v>
      </c>
      <c r="E1961" s="14" t="n">
        <f aca="false">AVERAGE(B1961:B1980)</f>
        <v>22.422275</v>
      </c>
      <c r="F1961" s="14" t="n">
        <f aca="false">(E1961-C1961)/2</f>
        <v>-0.24419975</v>
      </c>
      <c r="G1961" s="3" t="n">
        <f aca="false">B1961-B1960</f>
        <v>0</v>
      </c>
      <c r="J1961" s="2" t="n">
        <v>23.1818</v>
      </c>
      <c r="K1961" s="2" t="n">
        <f aca="false">AVERAGE(J1961:J2360)</f>
        <v>23.505033</v>
      </c>
      <c r="L1961" s="2" t="n">
        <f aca="false">J1961-K1961</f>
        <v>-0.323232999999998</v>
      </c>
      <c r="M1961" s="3" t="n">
        <f aca="false">J1961-J1960</f>
        <v>-0.0198</v>
      </c>
    </row>
    <row r="1962" customFormat="false" ht="17" hidden="false" customHeight="false" outlineLevel="0" collapsed="false">
      <c r="A1962" s="1" t="n">
        <v>196</v>
      </c>
      <c r="B1962" s="2" t="n">
        <v>22.4111</v>
      </c>
      <c r="C1962" s="2" t="n">
        <f aca="false">AVERAGE(B1962:B2361)</f>
        <v>22.91317775</v>
      </c>
      <c r="D1962" s="2" t="n">
        <f aca="false">B1962-C1962</f>
        <v>-0.502077749999998</v>
      </c>
      <c r="E1962" s="14" t="n">
        <f aca="false">AVERAGE(B1962:B1981)</f>
        <v>22.42359</v>
      </c>
      <c r="F1962" s="14" t="n">
        <f aca="false">(E1962-C1962)/2</f>
        <v>-0.244793874999999</v>
      </c>
      <c r="G1962" s="3" t="n">
        <f aca="false">B1962-B1961</f>
        <v>0</v>
      </c>
      <c r="H1962" s="4" t="n">
        <f aca="false">B1962-B1957</f>
        <v>0.00660000000000238</v>
      </c>
      <c r="I1962" s="4" t="n">
        <f aca="false">B1962-B1942</f>
        <v>0.0461000000000027</v>
      </c>
      <c r="J1962" s="2" t="n">
        <v>23.2016</v>
      </c>
      <c r="K1962" s="2" t="n">
        <f aca="false">AVERAGE(J1962:J2361)</f>
        <v>23.50700925</v>
      </c>
      <c r="L1962" s="2" t="n">
        <f aca="false">J1962-K1962</f>
        <v>-0.30540925</v>
      </c>
      <c r="M1962" s="3" t="n">
        <f aca="false">J1962-J1961</f>
        <v>0.0198</v>
      </c>
      <c r="N1962" s="4" t="n">
        <f aca="false">J1962-J1957</f>
        <v>0.0395000000000003</v>
      </c>
    </row>
    <row r="1963" customFormat="false" ht="17" hidden="false" customHeight="false" outlineLevel="0" collapsed="false">
      <c r="A1963" s="1" t="n">
        <v>196.1</v>
      </c>
      <c r="B1963" s="2" t="n">
        <v>22.4177</v>
      </c>
      <c r="C1963" s="2" t="n">
        <f aca="false">AVERAGE(B1963:B2362)</f>
        <v>22.915681</v>
      </c>
      <c r="D1963" s="2" t="n">
        <f aca="false">B1963-C1963</f>
        <v>-0.497980999999999</v>
      </c>
      <c r="E1963" s="14" t="n">
        <f aca="false">AVERAGE(B1963:B1982)</f>
        <v>22.425235</v>
      </c>
      <c r="F1963" s="14" t="n">
        <f aca="false">(E1963-C1963)/2</f>
        <v>-0.245222999999999</v>
      </c>
      <c r="G1963" s="3" t="n">
        <f aca="false">B1963-B1962</f>
        <v>0.00659999999999883</v>
      </c>
      <c r="J1963" s="2" t="n">
        <v>23.2213</v>
      </c>
      <c r="K1963" s="2" t="n">
        <f aca="false">AVERAGE(J1963:J2362)</f>
        <v>23.50888675</v>
      </c>
      <c r="L1963" s="2" t="n">
        <f aca="false">J1963-K1963</f>
        <v>-0.287586750000003</v>
      </c>
      <c r="M1963" s="3" t="n">
        <f aca="false">J1963-J1962</f>
        <v>0.0197000000000003</v>
      </c>
    </row>
    <row r="1964" customFormat="false" ht="17" hidden="false" customHeight="false" outlineLevel="0" collapsed="false">
      <c r="A1964" s="1" t="n">
        <v>196.2</v>
      </c>
      <c r="B1964" s="2" t="n">
        <v>22.4177</v>
      </c>
      <c r="C1964" s="2" t="n">
        <f aca="false">AVERAGE(B1964:B2363)</f>
        <v>22.91815125</v>
      </c>
      <c r="D1964" s="2" t="n">
        <f aca="false">B1964-C1964</f>
        <v>-0.500451250000001</v>
      </c>
      <c r="E1964" s="14" t="n">
        <f aca="false">AVERAGE(B1964:B1983)</f>
        <v>22.42655</v>
      </c>
      <c r="F1964" s="14" t="n">
        <f aca="false">(E1964-C1964)/2</f>
        <v>-0.245800625000001</v>
      </c>
      <c r="G1964" s="3" t="n">
        <f aca="false">B1964-B1963</f>
        <v>0</v>
      </c>
      <c r="J1964" s="2" t="n">
        <v>23.2213</v>
      </c>
      <c r="K1964" s="2" t="n">
        <f aca="false">AVERAGE(J1964:J2363)</f>
        <v>23.51081375</v>
      </c>
      <c r="L1964" s="2" t="n">
        <f aca="false">J1964-K1964</f>
        <v>-0.289513750000001</v>
      </c>
      <c r="M1964" s="3" t="n">
        <f aca="false">J1964-J1963</f>
        <v>0</v>
      </c>
    </row>
    <row r="1965" customFormat="false" ht="17" hidden="false" customHeight="false" outlineLevel="0" collapsed="false">
      <c r="A1965" s="1" t="n">
        <v>196.3</v>
      </c>
      <c r="B1965" s="2" t="n">
        <v>22.4177</v>
      </c>
      <c r="C1965" s="2" t="n">
        <f aca="false">AVERAGE(B1965:B2364)</f>
        <v>22.9206215</v>
      </c>
      <c r="D1965" s="2" t="n">
        <f aca="false">B1965-C1965</f>
        <v>-0.502921500000003</v>
      </c>
      <c r="E1965" s="14" t="n">
        <f aca="false">AVERAGE(B1965:B1984)</f>
        <v>22.428525</v>
      </c>
      <c r="F1965" s="14" t="n">
        <f aca="false">(E1965-C1965)/2</f>
        <v>-0.246048250000001</v>
      </c>
      <c r="G1965" s="3" t="n">
        <f aca="false">B1965-B1964</f>
        <v>0</v>
      </c>
      <c r="J1965" s="2" t="n">
        <v>23.2016</v>
      </c>
      <c r="K1965" s="2" t="n">
        <f aca="false">AVERAGE(J1965:J2364)</f>
        <v>23.5125925</v>
      </c>
      <c r="L1965" s="2" t="n">
        <f aca="false">J1965-K1965</f>
        <v>-0.310992500000001</v>
      </c>
      <c r="M1965" s="3" t="n">
        <f aca="false">J1965-J1964</f>
        <v>-0.0197000000000003</v>
      </c>
    </row>
    <row r="1966" customFormat="false" ht="17" hidden="false" customHeight="false" outlineLevel="0" collapsed="false">
      <c r="A1966" s="1" t="n">
        <v>196.4</v>
      </c>
      <c r="B1966" s="2" t="n">
        <v>22.4111</v>
      </c>
      <c r="C1966" s="2" t="n">
        <f aca="false">AVERAGE(B1966:B2365)</f>
        <v>22.92309175</v>
      </c>
      <c r="D1966" s="2" t="n">
        <f aca="false">B1966-C1966</f>
        <v>-0.511991749999996</v>
      </c>
      <c r="E1966" s="14" t="n">
        <f aca="false">AVERAGE(B1966:B1985)</f>
        <v>22.4305</v>
      </c>
      <c r="F1966" s="14" t="n">
        <f aca="false">(E1966-C1966)/2</f>
        <v>-0.246295874999998</v>
      </c>
      <c r="G1966" s="3" t="n">
        <f aca="false">B1966-B1965</f>
        <v>-0.00659999999999883</v>
      </c>
      <c r="J1966" s="2" t="n">
        <v>23.2213</v>
      </c>
      <c r="K1966" s="2" t="n">
        <f aca="false">AVERAGE(J1966:J2365)</f>
        <v>23.5144205</v>
      </c>
      <c r="L1966" s="2" t="n">
        <f aca="false">J1966-K1966</f>
        <v>-0.293120500000001</v>
      </c>
      <c r="M1966" s="3" t="n">
        <f aca="false">J1966-J1965</f>
        <v>0.0197000000000003</v>
      </c>
    </row>
    <row r="1967" customFormat="false" ht="17" hidden="false" customHeight="false" outlineLevel="0" collapsed="false">
      <c r="A1967" s="1" t="n">
        <v>196.5</v>
      </c>
      <c r="B1967" s="2" t="n">
        <v>22.4177</v>
      </c>
      <c r="C1967" s="2" t="n">
        <f aca="false">AVERAGE(B1967:B2366)</f>
        <v>22.9255785</v>
      </c>
      <c r="D1967" s="2" t="n">
        <f aca="false">B1967-C1967</f>
        <v>-0.5078785</v>
      </c>
      <c r="E1967" s="14" t="n">
        <f aca="false">AVERAGE(B1967:B1986)</f>
        <v>22.432805</v>
      </c>
      <c r="F1967" s="14" t="n">
        <f aca="false">(E1967-C1967)/2</f>
        <v>-0.246386750000001</v>
      </c>
      <c r="G1967" s="3" t="n">
        <f aca="false">B1967-B1966</f>
        <v>0.00659999999999883</v>
      </c>
      <c r="H1967" s="4" t="n">
        <f aca="false">B1967-B1962</f>
        <v>0.00659999999999883</v>
      </c>
      <c r="J1967" s="2" t="n">
        <v>23.1818</v>
      </c>
      <c r="K1967" s="2" t="n">
        <f aca="false">AVERAGE(J1967:J2366)</f>
        <v>23.51624875</v>
      </c>
      <c r="L1967" s="2" t="n">
        <f aca="false">J1967-K1967</f>
        <v>-0.33444875</v>
      </c>
      <c r="M1967" s="3" t="n">
        <f aca="false">J1967-J1966</f>
        <v>-0.0395000000000003</v>
      </c>
      <c r="N1967" s="4" t="n">
        <f aca="false">J1967-J1962</f>
        <v>-0.0198</v>
      </c>
      <c r="O1967" s="15" t="n">
        <f aca="false">J1967-J1957</f>
        <v>0.0197000000000003</v>
      </c>
    </row>
    <row r="1968" customFormat="false" ht="17" hidden="false" customHeight="false" outlineLevel="0" collapsed="false">
      <c r="A1968" s="1" t="n">
        <v>196.6</v>
      </c>
      <c r="B1968" s="2" t="n">
        <v>22.4177</v>
      </c>
      <c r="C1968" s="2" t="n">
        <f aca="false">AVERAGE(B1968:B2367)</f>
        <v>22.92806525</v>
      </c>
      <c r="D1968" s="2" t="n">
        <f aca="false">B1968-C1968</f>
        <v>-0.51036525</v>
      </c>
      <c r="E1968" s="14" t="n">
        <f aca="false">AVERAGE(B1968:B1987)</f>
        <v>22.43445</v>
      </c>
      <c r="F1968" s="14" t="n">
        <f aca="false">(E1968-C1968)/2</f>
        <v>-0.246807624999999</v>
      </c>
      <c r="G1968" s="3" t="n">
        <f aca="false">B1968-B1967</f>
        <v>0</v>
      </c>
      <c r="J1968" s="2" t="n">
        <v>23.2213</v>
      </c>
      <c r="K1968" s="2" t="n">
        <f aca="false">AVERAGE(J1968:J2367)</f>
        <v>23.51812625</v>
      </c>
      <c r="L1968" s="2" t="n">
        <f aca="false">J1968-K1968</f>
        <v>-0.296826250000002</v>
      </c>
      <c r="M1968" s="3" t="n">
        <f aca="false">J1968-J1967</f>
        <v>0.0395000000000003</v>
      </c>
    </row>
    <row r="1969" customFormat="false" ht="17" hidden="false" customHeight="false" outlineLevel="0" collapsed="false">
      <c r="A1969" s="1" t="n">
        <v>196.7</v>
      </c>
      <c r="B1969" s="2" t="n">
        <v>22.4177</v>
      </c>
      <c r="C1969" s="2" t="n">
        <f aca="false">AVERAGE(B1969:B2368)</f>
        <v>22.930519</v>
      </c>
      <c r="D1969" s="2" t="n">
        <f aca="false">B1969-C1969</f>
        <v>-0.512819</v>
      </c>
      <c r="E1969" s="14" t="n">
        <f aca="false">AVERAGE(B1969:B1988)</f>
        <v>22.436095</v>
      </c>
      <c r="F1969" s="14" t="n">
        <f aca="false">(E1969-C1969)/2</f>
        <v>-0.247211999999999</v>
      </c>
      <c r="G1969" s="3" t="n">
        <f aca="false">B1969-B1968</f>
        <v>0</v>
      </c>
      <c r="J1969" s="2" t="n">
        <v>23.2213</v>
      </c>
      <c r="K1969" s="2" t="n">
        <f aca="false">AVERAGE(J1969:J2368)</f>
        <v>23.519905</v>
      </c>
      <c r="L1969" s="2" t="n">
        <f aca="false">J1969-K1969</f>
        <v>-0.298604999999998</v>
      </c>
      <c r="M1969" s="3" t="n">
        <f aca="false">J1969-J1968</f>
        <v>0</v>
      </c>
    </row>
    <row r="1970" customFormat="false" ht="17" hidden="false" customHeight="false" outlineLevel="0" collapsed="false">
      <c r="A1970" s="1" t="n">
        <v>196.8</v>
      </c>
      <c r="B1970" s="2" t="n">
        <v>22.4177</v>
      </c>
      <c r="C1970" s="2" t="n">
        <f aca="false">AVERAGE(B1970:B2369)</f>
        <v>22.93293975</v>
      </c>
      <c r="D1970" s="2" t="n">
        <f aca="false">B1970-C1970</f>
        <v>-0.515239749999999</v>
      </c>
      <c r="E1970" s="14" t="n">
        <f aca="false">AVERAGE(B1970:B1989)</f>
        <v>22.43774</v>
      </c>
      <c r="F1970" s="14" t="n">
        <f aca="false">(E1970-C1970)/2</f>
        <v>-0.247599875000001</v>
      </c>
      <c r="G1970" s="3" t="n">
        <f aca="false">B1970-B1969</f>
        <v>0</v>
      </c>
      <c r="J1970" s="2" t="n">
        <v>23.2213</v>
      </c>
      <c r="K1970" s="2" t="n">
        <f aca="false">AVERAGE(J1970:J2369)</f>
        <v>23.52163425</v>
      </c>
      <c r="L1970" s="2" t="n">
        <f aca="false">J1970-K1970</f>
        <v>-0.300334250000002</v>
      </c>
      <c r="M1970" s="3" t="n">
        <f aca="false">J1970-J1969</f>
        <v>0</v>
      </c>
    </row>
    <row r="1971" customFormat="false" ht="17" hidden="false" customHeight="false" outlineLevel="0" collapsed="false">
      <c r="A1971" s="1" t="n">
        <v>196.9</v>
      </c>
      <c r="B1971" s="2" t="n">
        <v>22.4177</v>
      </c>
      <c r="C1971" s="2" t="n">
        <f aca="false">AVERAGE(B1971:B2370)</f>
        <v>22.935344</v>
      </c>
      <c r="D1971" s="2" t="n">
        <f aca="false">B1971-C1971</f>
        <v>-0.517644000000001</v>
      </c>
      <c r="E1971" s="14" t="n">
        <f aca="false">AVERAGE(B1971:B1990)</f>
        <v>22.439385</v>
      </c>
      <c r="F1971" s="14" t="n">
        <f aca="false">(E1971-C1971)/2</f>
        <v>-0.2479795</v>
      </c>
      <c r="G1971" s="3" t="n">
        <f aca="false">B1971-B1970</f>
        <v>0</v>
      </c>
      <c r="J1971" s="2" t="n">
        <v>23.2213</v>
      </c>
      <c r="K1971" s="2" t="n">
        <f aca="false">AVERAGE(J1971:J2370)</f>
        <v>23.52326475</v>
      </c>
      <c r="L1971" s="2" t="n">
        <f aca="false">J1971-K1971</f>
        <v>-0.30196475</v>
      </c>
      <c r="M1971" s="3" t="n">
        <f aca="false">J1971-J1970</f>
        <v>0</v>
      </c>
    </row>
    <row r="1972" customFormat="false" ht="17" hidden="false" customHeight="false" outlineLevel="0" collapsed="false">
      <c r="A1972" s="1" t="n">
        <v>197</v>
      </c>
      <c r="B1972" s="2" t="n">
        <v>22.4242</v>
      </c>
      <c r="C1972" s="2" t="n">
        <f aca="false">AVERAGE(B1972:B2371)</f>
        <v>22.93778125</v>
      </c>
      <c r="D1972" s="2" t="n">
        <f aca="false">B1972-C1972</f>
        <v>-0.513581249999998</v>
      </c>
      <c r="E1972" s="14" t="n">
        <f aca="false">AVERAGE(B1972:B1991)</f>
        <v>22.44103</v>
      </c>
      <c r="F1972" s="14" t="n">
        <f aca="false">(E1972-C1972)/2</f>
        <v>-0.248375624999998</v>
      </c>
      <c r="G1972" s="3" t="n">
        <f aca="false">B1972-B1971</f>
        <v>0.00649999999999906</v>
      </c>
      <c r="H1972" s="4" t="n">
        <f aca="false">B1972-B1967</f>
        <v>0.00649999999999906</v>
      </c>
      <c r="I1972" s="4" t="n">
        <f aca="false">B1972-B1962</f>
        <v>0.0130999999999979</v>
      </c>
      <c r="J1972" s="2" t="n">
        <v>23.2016</v>
      </c>
      <c r="K1972" s="2" t="n">
        <f aca="false">AVERAGE(J1972:J2371)</f>
        <v>23.5252905</v>
      </c>
      <c r="L1972" s="2" t="n">
        <f aca="false">J1972-K1972</f>
        <v>-0.323690500000001</v>
      </c>
      <c r="M1972" s="3" t="n">
        <f aca="false">J1972-J1971</f>
        <v>-0.0197000000000003</v>
      </c>
      <c r="N1972" s="4" t="n">
        <f aca="false">J1972-J1967</f>
        <v>0.0198</v>
      </c>
      <c r="O1972" s="15" t="n">
        <f aca="false">J1972-J1962</f>
        <v>0</v>
      </c>
    </row>
    <row r="1973" customFormat="false" ht="17" hidden="false" customHeight="false" outlineLevel="0" collapsed="false">
      <c r="A1973" s="1" t="n">
        <v>197.1</v>
      </c>
      <c r="B1973" s="2" t="n">
        <v>22.4242</v>
      </c>
      <c r="C1973" s="2" t="n">
        <f aca="false">AVERAGE(B1973:B2372)</f>
        <v>22.94026825</v>
      </c>
      <c r="D1973" s="2" t="n">
        <f aca="false">B1973-C1973</f>
        <v>-0.51606825</v>
      </c>
      <c r="E1973" s="14" t="n">
        <f aca="false">AVERAGE(B1973:B1992)</f>
        <v>22.44268</v>
      </c>
      <c r="F1973" s="14" t="n">
        <f aca="false">(E1973-C1973)/2</f>
        <v>-0.248794124999998</v>
      </c>
      <c r="G1973" s="3" t="n">
        <f aca="false">B1973-B1972</f>
        <v>0</v>
      </c>
      <c r="J1973" s="2" t="n">
        <v>23.1818</v>
      </c>
      <c r="K1973" s="2" t="n">
        <f aca="false">AVERAGE(J1973:J2372)</f>
        <v>23.52721725</v>
      </c>
      <c r="L1973" s="2" t="n">
        <f aca="false">J1973-K1973</f>
        <v>-0.345417250000001</v>
      </c>
      <c r="M1973" s="3" t="n">
        <f aca="false">J1973-J1972</f>
        <v>-0.0198</v>
      </c>
    </row>
    <row r="1974" customFormat="false" ht="17" hidden="false" customHeight="false" outlineLevel="0" collapsed="false">
      <c r="A1974" s="1" t="n">
        <v>197.2</v>
      </c>
      <c r="B1974" s="2" t="n">
        <v>22.4242</v>
      </c>
      <c r="C1974" s="2" t="n">
        <f aca="false">AVERAGE(B1974:B2373)</f>
        <v>22.94277175</v>
      </c>
      <c r="D1974" s="2" t="n">
        <f aca="false">B1974-C1974</f>
        <v>-0.518571750000003</v>
      </c>
      <c r="E1974" s="14" t="n">
        <f aca="false">AVERAGE(B1974:B1993)</f>
        <v>22.44466</v>
      </c>
      <c r="F1974" s="14" t="n">
        <f aca="false">(E1974-C1974)/2</f>
        <v>-0.249055875000002</v>
      </c>
      <c r="G1974" s="3" t="n">
        <f aca="false">B1974-B1973</f>
        <v>0</v>
      </c>
      <c r="J1974" s="2" t="n">
        <v>23.2213</v>
      </c>
      <c r="K1974" s="2" t="n">
        <f aca="false">AVERAGE(J1974:J2373)</f>
        <v>23.52934175</v>
      </c>
      <c r="L1974" s="2" t="n">
        <f aca="false">J1974-K1974</f>
        <v>-0.308041750000001</v>
      </c>
      <c r="M1974" s="3" t="n">
        <f aca="false">J1974-J1973</f>
        <v>0.0395000000000003</v>
      </c>
    </row>
    <row r="1975" customFormat="false" ht="17" hidden="false" customHeight="false" outlineLevel="0" collapsed="false">
      <c r="A1975" s="1" t="n">
        <v>197.3</v>
      </c>
      <c r="B1975" s="2" t="n">
        <v>22.4308</v>
      </c>
      <c r="C1975" s="2" t="n">
        <f aca="false">AVERAGE(B1975:B2374)</f>
        <v>22.9452915</v>
      </c>
      <c r="D1975" s="2" t="n">
        <f aca="false">B1975-C1975</f>
        <v>-0.514491499999998</v>
      </c>
      <c r="E1975" s="14" t="n">
        <f aca="false">AVERAGE(B1975:B1994)</f>
        <v>22.44697</v>
      </c>
      <c r="F1975" s="14" t="n">
        <f aca="false">(E1975-C1975)/2</f>
        <v>-0.24916075</v>
      </c>
      <c r="G1975" s="3" t="n">
        <f aca="false">B1975-B1974</f>
        <v>0.00660000000000238</v>
      </c>
      <c r="J1975" s="2" t="n">
        <v>23.2213</v>
      </c>
      <c r="K1975" s="2" t="n">
        <f aca="false">AVERAGE(J1975:J2374)</f>
        <v>23.5316145</v>
      </c>
      <c r="L1975" s="2" t="n">
        <f aca="false">J1975-K1975</f>
        <v>-0.310314500000001</v>
      </c>
      <c r="M1975" s="3" t="n">
        <f aca="false">J1975-J1974</f>
        <v>0</v>
      </c>
    </row>
    <row r="1976" customFormat="false" ht="17" hidden="false" customHeight="false" outlineLevel="0" collapsed="false">
      <c r="A1976" s="1" t="n">
        <v>197.4</v>
      </c>
      <c r="B1976" s="2" t="n">
        <v>22.4242</v>
      </c>
      <c r="C1976" s="2" t="n">
        <f aca="false">AVERAGE(B1976:B2375)</f>
        <v>22.947762</v>
      </c>
      <c r="D1976" s="2" t="n">
        <f aca="false">B1976-C1976</f>
        <v>-0.523561999999998</v>
      </c>
      <c r="E1976" s="14" t="n">
        <f aca="false">AVERAGE(B1976:B1995)</f>
        <v>22.44895</v>
      </c>
      <c r="F1976" s="14" t="n">
        <f aca="false">(E1976-C1976)/2</f>
        <v>-0.249405999999999</v>
      </c>
      <c r="G1976" s="3" t="n">
        <f aca="false">B1976-B1975</f>
        <v>-0.00660000000000238</v>
      </c>
      <c r="J1976" s="2" t="n">
        <v>23.2016</v>
      </c>
      <c r="K1976" s="2" t="n">
        <f aca="false">AVERAGE(J1976:J2375)</f>
        <v>23.533591</v>
      </c>
      <c r="L1976" s="2" t="n">
        <f aca="false">J1976-K1976</f>
        <v>-0.331991000000002</v>
      </c>
      <c r="M1976" s="3" t="n">
        <f aca="false">J1976-J1975</f>
        <v>-0.0197000000000003</v>
      </c>
    </row>
    <row r="1977" customFormat="false" ht="17" hidden="false" customHeight="false" outlineLevel="0" collapsed="false">
      <c r="A1977" s="1" t="n">
        <v>197.5</v>
      </c>
      <c r="B1977" s="2" t="n">
        <v>22.4308</v>
      </c>
      <c r="C1977" s="2" t="n">
        <f aca="false">AVERAGE(B1977:B2376)</f>
        <v>22.950216</v>
      </c>
      <c r="D1977" s="2" t="n">
        <f aca="false">B1977-C1977</f>
        <v>-0.519416</v>
      </c>
      <c r="E1977" s="14" t="n">
        <f aca="false">AVERAGE(B1977:B1996)</f>
        <v>22.451585</v>
      </c>
      <c r="F1977" s="14" t="n">
        <f aca="false">(E1977-C1977)/2</f>
        <v>-0.2493155</v>
      </c>
      <c r="G1977" s="3" t="n">
        <f aca="false">B1977-B1976</f>
        <v>0.00660000000000238</v>
      </c>
      <c r="H1977" s="4" t="n">
        <f aca="false">B1977-B1972</f>
        <v>0.00660000000000238</v>
      </c>
      <c r="J1977" s="2" t="n">
        <v>23.2016</v>
      </c>
      <c r="K1977" s="2" t="n">
        <f aca="false">AVERAGE(J1977:J2376)</f>
        <v>23.535419</v>
      </c>
      <c r="L1977" s="2" t="n">
        <f aca="false">J1977-K1977</f>
        <v>-0.333819000000002</v>
      </c>
      <c r="M1977" s="3" t="n">
        <f aca="false">J1977-J1976</f>
        <v>0</v>
      </c>
      <c r="N1977" s="4" t="n">
        <f aca="false">J1977-J1972</f>
        <v>0</v>
      </c>
    </row>
    <row r="1978" customFormat="false" ht="17" hidden="false" customHeight="false" outlineLevel="0" collapsed="false">
      <c r="A1978" s="1" t="n">
        <v>197.6</v>
      </c>
      <c r="B1978" s="2" t="n">
        <v>22.4308</v>
      </c>
      <c r="C1978" s="2" t="n">
        <f aca="false">AVERAGE(B1978:B2377)</f>
        <v>22.9526535</v>
      </c>
      <c r="D1978" s="2" t="n">
        <f aca="false">B1978-C1978</f>
        <v>-0.521853499999999</v>
      </c>
      <c r="E1978" s="14" t="n">
        <f aca="false">AVERAGE(B1978:B1997)</f>
        <v>22.45389</v>
      </c>
      <c r="F1978" s="14" t="n">
        <f aca="false">(E1978-C1978)/2</f>
        <v>-0.24938175</v>
      </c>
      <c r="G1978" s="3" t="n">
        <f aca="false">B1978-B1977</f>
        <v>0</v>
      </c>
      <c r="J1978" s="2" t="n">
        <v>23.1818</v>
      </c>
      <c r="K1978" s="2" t="n">
        <f aca="false">AVERAGE(J1978:J2377)</f>
        <v>23.53714825</v>
      </c>
      <c r="L1978" s="2" t="n">
        <f aca="false">J1978-K1978</f>
        <v>-0.355348250000002</v>
      </c>
      <c r="M1978" s="3" t="n">
        <f aca="false">J1978-J1977</f>
        <v>-0.0198</v>
      </c>
    </row>
    <row r="1979" customFormat="false" ht="17" hidden="false" customHeight="false" outlineLevel="0" collapsed="false">
      <c r="A1979" s="1" t="n">
        <v>197.7</v>
      </c>
      <c r="B1979" s="2" t="n">
        <v>22.4374</v>
      </c>
      <c r="C1979" s="2" t="n">
        <f aca="false">AVERAGE(B1979:B2378)</f>
        <v>22.955124</v>
      </c>
      <c r="D1979" s="2" t="n">
        <f aca="false">B1979-C1979</f>
        <v>-0.517724000000001</v>
      </c>
      <c r="E1979" s="14" t="n">
        <f aca="false">AVERAGE(B1979:B1998)</f>
        <v>22.456195</v>
      </c>
      <c r="F1979" s="14" t="n">
        <f aca="false">(E1979-C1979)/2</f>
        <v>-0.2494645</v>
      </c>
      <c r="G1979" s="3" t="n">
        <f aca="false">B1979-B1978</f>
        <v>0.00659999999999883</v>
      </c>
      <c r="J1979" s="2" t="n">
        <v>23.2213</v>
      </c>
      <c r="K1979" s="2" t="n">
        <f aca="false">AVERAGE(J1979:J2378)</f>
        <v>23.53907525</v>
      </c>
      <c r="L1979" s="2" t="n">
        <f aca="false">J1979-K1979</f>
        <v>-0.31777525</v>
      </c>
      <c r="M1979" s="3" t="n">
        <f aca="false">J1979-J1978</f>
        <v>0.0395000000000003</v>
      </c>
    </row>
    <row r="1980" customFormat="false" ht="17" hidden="false" customHeight="false" outlineLevel="0" collapsed="false">
      <c r="A1980" s="1" t="n">
        <v>197.8</v>
      </c>
      <c r="B1980" s="2" t="n">
        <v>22.444</v>
      </c>
      <c r="C1980" s="2" t="n">
        <f aca="false">AVERAGE(B1980:B2379)</f>
        <v>22.95762725</v>
      </c>
      <c r="D1980" s="2" t="n">
        <f aca="false">B1980-C1980</f>
        <v>-0.513627250000003</v>
      </c>
      <c r="E1980" s="14" t="n">
        <f aca="false">AVERAGE(B1980:B1999)</f>
        <v>22.457845</v>
      </c>
      <c r="F1980" s="14" t="n">
        <f aca="false">(E1980-C1980)/2</f>
        <v>-0.249891125000001</v>
      </c>
      <c r="G1980" s="3" t="n">
        <f aca="false">B1980-B1979</f>
        <v>0.00659999999999883</v>
      </c>
      <c r="J1980" s="2" t="n">
        <v>23.2213</v>
      </c>
      <c r="K1980" s="2" t="n">
        <f aca="false">AVERAGE(J1980:J2379)</f>
        <v>23.54100225</v>
      </c>
      <c r="L1980" s="2" t="n">
        <f aca="false">J1980-K1980</f>
        <v>-0.319702250000002</v>
      </c>
      <c r="M1980" s="3" t="n">
        <f aca="false">J1980-J1979</f>
        <v>0</v>
      </c>
    </row>
    <row r="1981" customFormat="false" ht="17" hidden="false" customHeight="false" outlineLevel="0" collapsed="false">
      <c r="A1981" s="1" t="n">
        <v>197.9</v>
      </c>
      <c r="B1981" s="2" t="n">
        <v>22.4374</v>
      </c>
      <c r="C1981" s="2" t="n">
        <f aca="false">AVERAGE(B1981:B2380)</f>
        <v>22.960114</v>
      </c>
      <c r="D1981" s="2" t="n">
        <f aca="false">B1981-C1981</f>
        <v>-0.522713999999997</v>
      </c>
      <c r="E1981" s="14" t="n">
        <f aca="false">AVERAGE(B1981:B2000)</f>
        <v>22.45949</v>
      </c>
      <c r="F1981" s="14" t="n">
        <f aca="false">(E1981-C1981)/2</f>
        <v>-0.250311999999999</v>
      </c>
      <c r="G1981" s="3" t="n">
        <f aca="false">B1981-B1980</f>
        <v>-0.00659999999999883</v>
      </c>
      <c r="J1981" s="2" t="n">
        <v>23.2213</v>
      </c>
      <c r="K1981" s="2" t="n">
        <f aca="false">AVERAGE(J1981:J2380)</f>
        <v>23.54297875</v>
      </c>
      <c r="L1981" s="2" t="n">
        <f aca="false">J1981-K1981</f>
        <v>-0.321678750000004</v>
      </c>
      <c r="M1981" s="3" t="n">
        <f aca="false">J1981-J1980</f>
        <v>0</v>
      </c>
    </row>
    <row r="1982" customFormat="false" ht="17" hidden="false" customHeight="false" outlineLevel="0" collapsed="false">
      <c r="A1982" s="1" t="n">
        <v>198</v>
      </c>
      <c r="B1982" s="2" t="n">
        <v>22.444</v>
      </c>
      <c r="C1982" s="2" t="n">
        <f aca="false">AVERAGE(B1982:B2381)</f>
        <v>22.96261725</v>
      </c>
      <c r="D1982" s="2" t="n">
        <f aca="false">B1982-C1982</f>
        <v>-0.518617249999998</v>
      </c>
      <c r="E1982" s="14" t="n">
        <f aca="false">AVERAGE(B1982:B2001)</f>
        <v>22.461795</v>
      </c>
      <c r="F1982" s="14" t="n">
        <f aca="false">(E1982-C1982)/2</f>
        <v>-0.250411124999998</v>
      </c>
      <c r="G1982" s="3" t="n">
        <f aca="false">B1982-B1981</f>
        <v>0.00659999999999883</v>
      </c>
      <c r="H1982" s="4" t="n">
        <f aca="false">B1982-B1977</f>
        <v>0.0131999999999977</v>
      </c>
      <c r="I1982" s="4" t="n">
        <f aca="false">B1982-B1962</f>
        <v>0.0328999999999979</v>
      </c>
      <c r="J1982" s="2" t="n">
        <v>23.2411</v>
      </c>
      <c r="K1982" s="2" t="n">
        <f aca="false">AVERAGE(J1982:J2381)</f>
        <v>23.544807</v>
      </c>
      <c r="L1982" s="2" t="n">
        <f aca="false">J1982-K1982</f>
        <v>-0.303707000000003</v>
      </c>
      <c r="M1982" s="3" t="n">
        <f aca="false">J1982-J1981</f>
        <v>0.0198</v>
      </c>
      <c r="N1982" s="4" t="n">
        <f aca="false">J1982-J1977</f>
        <v>0.0395000000000003</v>
      </c>
      <c r="O1982" s="15" t="n">
        <f aca="false">J1982-J1972</f>
        <v>0.0395000000000003</v>
      </c>
    </row>
    <row r="1983" customFormat="false" ht="17" hidden="false" customHeight="false" outlineLevel="0" collapsed="false">
      <c r="A1983" s="1" t="n">
        <v>198.1</v>
      </c>
      <c r="B1983" s="2" t="n">
        <v>22.444</v>
      </c>
      <c r="C1983" s="2" t="n">
        <f aca="false">AVERAGE(B1983:B2382)</f>
        <v>22.965104</v>
      </c>
      <c r="D1983" s="2" t="n">
        <f aca="false">B1983-C1983</f>
        <v>-0.521104000000001</v>
      </c>
      <c r="E1983" s="14" t="n">
        <f aca="false">AVERAGE(B1983:B2002)</f>
        <v>22.4641</v>
      </c>
      <c r="F1983" s="14" t="n">
        <f aca="false">(E1983-C1983)/2</f>
        <v>-0.250501999999999</v>
      </c>
      <c r="G1983" s="3" t="n">
        <f aca="false">B1983-B1982</f>
        <v>0</v>
      </c>
      <c r="J1983" s="2" t="n">
        <v>23.2213</v>
      </c>
      <c r="K1983" s="2" t="n">
        <f aca="false">AVERAGE(J1983:J2382)</f>
        <v>23.5466845</v>
      </c>
      <c r="L1983" s="2" t="n">
        <f aca="false">J1983-K1983</f>
        <v>-0.325384500000002</v>
      </c>
      <c r="M1983" s="3" t="n">
        <f aca="false">J1983-J1982</f>
        <v>-0.0198</v>
      </c>
    </row>
    <row r="1984" customFormat="false" ht="17" hidden="false" customHeight="false" outlineLevel="0" collapsed="false">
      <c r="A1984" s="1" t="n">
        <v>198.2</v>
      </c>
      <c r="B1984" s="2" t="n">
        <v>22.4572</v>
      </c>
      <c r="C1984" s="2" t="n">
        <f aca="false">AVERAGE(B1984:B2383)</f>
        <v>22.96757425</v>
      </c>
      <c r="D1984" s="2" t="n">
        <f aca="false">B1984-C1984</f>
        <v>-0.510374249999998</v>
      </c>
      <c r="E1984" s="14" t="n">
        <f aca="false">AVERAGE(B1984:B2003)</f>
        <v>22.466405</v>
      </c>
      <c r="F1984" s="14" t="n">
        <f aca="false">(E1984-C1984)/2</f>
        <v>-0.250584624999998</v>
      </c>
      <c r="G1984" s="3" t="n">
        <f aca="false">B1984-B1983</f>
        <v>0.0132000000000012</v>
      </c>
      <c r="J1984" s="2" t="n">
        <v>23.2213</v>
      </c>
      <c r="K1984" s="2" t="n">
        <f aca="false">AVERAGE(J1984:J2383)</f>
        <v>23.54841375</v>
      </c>
      <c r="L1984" s="2" t="n">
        <f aca="false">J1984-K1984</f>
        <v>-0.327113749999999</v>
      </c>
      <c r="M1984" s="3" t="n">
        <f aca="false">J1984-J1983</f>
        <v>0</v>
      </c>
    </row>
    <row r="1985" customFormat="false" ht="17" hidden="false" customHeight="false" outlineLevel="0" collapsed="false">
      <c r="A1985" s="1" t="n">
        <v>198.3</v>
      </c>
      <c r="B1985" s="2" t="n">
        <v>22.4572</v>
      </c>
      <c r="C1985" s="2" t="n">
        <f aca="false">AVERAGE(B1985:B2384)</f>
        <v>22.970028</v>
      </c>
      <c r="D1985" s="2" t="n">
        <f aca="false">B1985-C1985</f>
        <v>-0.512828000000003</v>
      </c>
      <c r="E1985" s="14" t="n">
        <f aca="false">AVERAGE(B1985:B2004)</f>
        <v>22.46805</v>
      </c>
      <c r="F1985" s="14" t="n">
        <f aca="false">(E1985-C1985)/2</f>
        <v>-0.250989000000002</v>
      </c>
      <c r="G1985" s="3" t="n">
        <f aca="false">B1985-B1984</f>
        <v>0</v>
      </c>
      <c r="J1985" s="2" t="n">
        <v>23.2213</v>
      </c>
      <c r="K1985" s="2" t="n">
        <f aca="false">AVERAGE(J1985:J2384)</f>
        <v>23.55058775</v>
      </c>
      <c r="L1985" s="2" t="n">
        <f aca="false">J1985-K1985</f>
        <v>-0.329287749999999</v>
      </c>
      <c r="M1985" s="3" t="n">
        <f aca="false">J1985-J1984</f>
        <v>0</v>
      </c>
    </row>
    <row r="1986" customFormat="false" ht="17" hidden="false" customHeight="false" outlineLevel="0" collapsed="false">
      <c r="A1986" s="1" t="n">
        <v>198.4</v>
      </c>
      <c r="B1986" s="2" t="n">
        <v>22.4572</v>
      </c>
      <c r="C1986" s="2" t="n">
        <f aca="false">AVERAGE(B1986:B2385)</f>
        <v>22.97249825</v>
      </c>
      <c r="D1986" s="2" t="n">
        <f aca="false">B1986-C1986</f>
        <v>-0.515298249999997</v>
      </c>
      <c r="E1986" s="14" t="n">
        <f aca="false">AVERAGE(B1986:B2005)</f>
        <v>22.469695</v>
      </c>
      <c r="F1986" s="14" t="n">
        <f aca="false">(E1986-C1986)/2</f>
        <v>-0.251401624999998</v>
      </c>
      <c r="G1986" s="3" t="n">
        <f aca="false">B1986-B1985</f>
        <v>0</v>
      </c>
      <c r="J1986" s="2" t="n">
        <v>23.2213</v>
      </c>
      <c r="K1986" s="2" t="n">
        <f aca="false">AVERAGE(J1986:J2385)</f>
        <v>23.5526135</v>
      </c>
      <c r="L1986" s="2" t="n">
        <f aca="false">J1986-K1986</f>
        <v>-0.331313500000004</v>
      </c>
      <c r="M1986" s="3" t="n">
        <f aca="false">J1986-J1985</f>
        <v>0</v>
      </c>
    </row>
    <row r="1987" customFormat="false" ht="17" hidden="false" customHeight="false" outlineLevel="0" collapsed="false">
      <c r="A1987" s="1" t="n">
        <v>198.5</v>
      </c>
      <c r="B1987" s="2" t="n">
        <v>22.4506</v>
      </c>
      <c r="C1987" s="2" t="n">
        <f aca="false">AVERAGE(B1987:B2386)</f>
        <v>22.974985</v>
      </c>
      <c r="D1987" s="2" t="n">
        <f aca="false">B1987-C1987</f>
        <v>-0.524384999999999</v>
      </c>
      <c r="E1987" s="14" t="n">
        <f aca="false">AVERAGE(B1987:B2006)</f>
        <v>22.47134</v>
      </c>
      <c r="F1987" s="14" t="n">
        <f aca="false">(E1987-C1987)/2</f>
        <v>-0.251822499999999</v>
      </c>
      <c r="G1987" s="3" t="n">
        <f aca="false">B1987-B1986</f>
        <v>-0.00659999999999883</v>
      </c>
      <c r="H1987" s="4" t="n">
        <f aca="false">B1987-B1982</f>
        <v>0.00660000000000238</v>
      </c>
      <c r="J1987" s="2" t="n">
        <v>23.2213</v>
      </c>
      <c r="K1987" s="2" t="n">
        <f aca="false">AVERAGE(J1987:J2386)</f>
        <v>23.55444175</v>
      </c>
      <c r="L1987" s="2" t="n">
        <f aca="false">J1987-K1987</f>
        <v>-0.333141750000003</v>
      </c>
      <c r="M1987" s="3" t="n">
        <f aca="false">J1987-J1986</f>
        <v>0</v>
      </c>
      <c r="N1987" s="4" t="n">
        <f aca="false">J1987-J1982</f>
        <v>-0.0198</v>
      </c>
      <c r="O1987" s="15" t="n">
        <f aca="false">J1987-J1977</f>
        <v>0.0197000000000003</v>
      </c>
    </row>
    <row r="1988" customFormat="false" ht="17" hidden="false" customHeight="false" outlineLevel="0" collapsed="false">
      <c r="A1988" s="1" t="n">
        <v>198.6</v>
      </c>
      <c r="B1988" s="2" t="n">
        <v>22.4506</v>
      </c>
      <c r="C1988" s="2" t="n">
        <f aca="false">AVERAGE(B1988:B2387)</f>
        <v>22.97747175</v>
      </c>
      <c r="D1988" s="2" t="n">
        <f aca="false">B1988-C1988</f>
        <v>-0.526871749999998</v>
      </c>
      <c r="E1988" s="14" t="n">
        <f aca="false">AVERAGE(B1988:B2007)</f>
        <v>22.473315</v>
      </c>
      <c r="F1988" s="14" t="n">
        <f aca="false">(E1988-C1988)/2</f>
        <v>-0.252078374999998</v>
      </c>
      <c r="G1988" s="3" t="n">
        <f aca="false">B1988-B1987</f>
        <v>0</v>
      </c>
      <c r="J1988" s="2" t="n">
        <v>23.2016</v>
      </c>
      <c r="K1988" s="2" t="n">
        <f aca="false">AVERAGE(J1988:J2387)</f>
        <v>23.55631925</v>
      </c>
      <c r="L1988" s="2" t="n">
        <f aca="false">J1988-K1988</f>
        <v>-0.354719250000002</v>
      </c>
      <c r="M1988" s="3" t="n">
        <f aca="false">J1988-J1987</f>
        <v>-0.0197000000000003</v>
      </c>
    </row>
    <row r="1989" customFormat="false" ht="17" hidden="false" customHeight="false" outlineLevel="0" collapsed="false">
      <c r="A1989" s="1" t="n">
        <v>198.7</v>
      </c>
      <c r="B1989" s="2" t="n">
        <v>22.4506</v>
      </c>
      <c r="C1989" s="2" t="n">
        <f aca="false">AVERAGE(B1989:B2388)</f>
        <v>22.979942</v>
      </c>
      <c r="D1989" s="2" t="n">
        <f aca="false">B1989-C1989</f>
        <v>-0.529342</v>
      </c>
      <c r="E1989" s="14" t="n">
        <f aca="false">AVERAGE(B1989:B2008)</f>
        <v>22.47562</v>
      </c>
      <c r="F1989" s="14" t="n">
        <f aca="false">(E1989-C1989)/2</f>
        <v>-0.252161000000001</v>
      </c>
      <c r="G1989" s="3" t="n">
        <f aca="false">B1989-B1988</f>
        <v>0</v>
      </c>
      <c r="J1989" s="2" t="n">
        <v>23.2213</v>
      </c>
      <c r="K1989" s="2" t="n">
        <f aca="false">AVERAGE(J1989:J2388)</f>
        <v>23.55839425</v>
      </c>
      <c r="L1989" s="2" t="n">
        <f aca="false">J1989-K1989</f>
        <v>-0.337094250000003</v>
      </c>
      <c r="M1989" s="3" t="n">
        <f aca="false">J1989-J1988</f>
        <v>0.0197000000000003</v>
      </c>
    </row>
    <row r="1990" customFormat="false" ht="17" hidden="false" customHeight="false" outlineLevel="0" collapsed="false">
      <c r="A1990" s="1" t="n">
        <v>198.8</v>
      </c>
      <c r="B1990" s="2" t="n">
        <v>22.4506</v>
      </c>
      <c r="C1990" s="2" t="n">
        <f aca="false">AVERAGE(B1990:B2389)</f>
        <v>22.98241225</v>
      </c>
      <c r="D1990" s="2" t="n">
        <f aca="false">B1990-C1990</f>
        <v>-0.531812250000002</v>
      </c>
      <c r="E1990" s="14" t="n">
        <f aca="false">AVERAGE(B1990:B2009)</f>
        <v>22.477925</v>
      </c>
      <c r="F1990" s="14" t="n">
        <f aca="false">(E1990-C1990)/2</f>
        <v>-0.252243625</v>
      </c>
      <c r="G1990" s="3" t="n">
        <f aca="false">B1990-B1989</f>
        <v>0</v>
      </c>
      <c r="J1990" s="2" t="n">
        <v>23.2213</v>
      </c>
      <c r="K1990" s="2" t="n">
        <f aca="false">AVERAGE(J1990:J2389)</f>
        <v>23.56032125</v>
      </c>
      <c r="L1990" s="2" t="n">
        <f aca="false">J1990-K1990</f>
        <v>-0.339021250000002</v>
      </c>
      <c r="M1990" s="3" t="n">
        <f aca="false">J1990-J1989</f>
        <v>0</v>
      </c>
    </row>
    <row r="1991" customFormat="false" ht="17" hidden="false" customHeight="false" outlineLevel="0" collapsed="false">
      <c r="A1991" s="1" t="n">
        <v>198.9</v>
      </c>
      <c r="B1991" s="2" t="n">
        <v>22.4506</v>
      </c>
      <c r="C1991" s="2" t="n">
        <f aca="false">AVERAGE(B1991:B2390)</f>
        <v>22.984899</v>
      </c>
      <c r="D1991" s="2" t="n">
        <f aca="false">B1991-C1991</f>
        <v>-0.534298999999997</v>
      </c>
      <c r="E1991" s="14" t="n">
        <f aca="false">AVERAGE(B1991:B2010)</f>
        <v>22.48023</v>
      </c>
      <c r="F1991" s="14" t="n">
        <f aca="false">(E1991-C1991)/2</f>
        <v>-0.2523345</v>
      </c>
      <c r="G1991" s="3" t="n">
        <f aca="false">B1991-B1990</f>
        <v>0</v>
      </c>
      <c r="J1991" s="2" t="n">
        <v>23.2213</v>
      </c>
      <c r="K1991" s="2" t="n">
        <f aca="false">AVERAGE(J1991:J2390)</f>
        <v>23.56219875</v>
      </c>
      <c r="L1991" s="2" t="n">
        <f aca="false">J1991-K1991</f>
        <v>-0.340898750000004</v>
      </c>
      <c r="M1991" s="3" t="n">
        <f aca="false">J1991-J1990</f>
        <v>0</v>
      </c>
    </row>
    <row r="1992" customFormat="false" ht="17" hidden="false" customHeight="false" outlineLevel="0" collapsed="false">
      <c r="A1992" s="1" t="n">
        <v>199</v>
      </c>
      <c r="B1992" s="2" t="n">
        <v>22.4572</v>
      </c>
      <c r="C1992" s="2" t="n">
        <f aca="false">AVERAGE(B1992:B2391)</f>
        <v>22.98740225</v>
      </c>
      <c r="D1992" s="2" t="n">
        <f aca="false">B1992-C1992</f>
        <v>-0.530202249999999</v>
      </c>
      <c r="E1992" s="14" t="n">
        <f aca="false">AVERAGE(B1992:B2011)</f>
        <v>22.482205</v>
      </c>
      <c r="F1992" s="14" t="n">
        <f aca="false">(E1992-C1992)/2</f>
        <v>-0.252598624999999</v>
      </c>
      <c r="G1992" s="3" t="n">
        <f aca="false">B1992-B1991</f>
        <v>0.00659999999999883</v>
      </c>
      <c r="H1992" s="4" t="n">
        <f aca="false">B1992-B1987</f>
        <v>0.00659999999999883</v>
      </c>
      <c r="I1992" s="4" t="n">
        <f aca="false">B1992-B1982</f>
        <v>0.0132000000000012</v>
      </c>
      <c r="J1992" s="2" t="n">
        <v>23.2016</v>
      </c>
      <c r="K1992" s="2" t="n">
        <f aca="false">AVERAGE(J1992:J2391)</f>
        <v>23.5639775</v>
      </c>
      <c r="L1992" s="2" t="n">
        <f aca="false">J1992-K1992</f>
        <v>-0.362377500000001</v>
      </c>
      <c r="M1992" s="3" t="n">
        <f aca="false">J1992-J1991</f>
        <v>-0.0197000000000003</v>
      </c>
      <c r="N1992" s="4" t="n">
        <f aca="false">J1992-J1987</f>
        <v>-0.0197000000000003</v>
      </c>
    </row>
    <row r="1993" customFormat="false" ht="17" hidden="false" customHeight="false" outlineLevel="0" collapsed="false">
      <c r="A1993" s="1" t="n">
        <v>199.1</v>
      </c>
      <c r="B1993" s="2" t="n">
        <v>22.4638</v>
      </c>
      <c r="C1993" s="2" t="n">
        <f aca="false">AVERAGE(B1993:B2392)</f>
        <v>22.989889</v>
      </c>
      <c r="D1993" s="2" t="n">
        <f aca="false">B1993-C1993</f>
        <v>-0.526088999999999</v>
      </c>
      <c r="E1993" s="14" t="n">
        <f aca="false">AVERAGE(B1993:B2012)</f>
        <v>22.48418</v>
      </c>
      <c r="F1993" s="14" t="n">
        <f aca="false">(E1993-C1993)/2</f>
        <v>-0.252854499999998</v>
      </c>
      <c r="G1993" s="3" t="n">
        <f aca="false">B1993-B1992</f>
        <v>0.00659999999999883</v>
      </c>
      <c r="J1993" s="2" t="n">
        <v>23.2016</v>
      </c>
      <c r="K1993" s="2" t="n">
        <f aca="false">AVERAGE(J1993:J2392)</f>
        <v>23.565855</v>
      </c>
      <c r="L1993" s="2" t="n">
        <f aca="false">J1993-K1993</f>
        <v>-0.364255000000004</v>
      </c>
      <c r="M1993" s="3" t="n">
        <f aca="false">J1993-J1992</f>
        <v>0</v>
      </c>
    </row>
    <row r="1994" customFormat="false" ht="17" hidden="false" customHeight="false" outlineLevel="0" collapsed="false">
      <c r="A1994" s="1" t="n">
        <v>199.2</v>
      </c>
      <c r="B1994" s="2" t="n">
        <v>22.4704</v>
      </c>
      <c r="C1994" s="2" t="n">
        <f aca="false">AVERAGE(B1994:B2393)</f>
        <v>22.99237575</v>
      </c>
      <c r="D1994" s="2" t="n">
        <f aca="false">B1994-C1994</f>
        <v>-0.521975749999999</v>
      </c>
      <c r="E1994" s="14" t="n">
        <f aca="false">AVERAGE(B1994:B2013)</f>
        <v>22.485825</v>
      </c>
      <c r="F1994" s="14" t="n">
        <f aca="false">(E1994-C1994)/2</f>
        <v>-0.253275375000001</v>
      </c>
      <c r="G1994" s="3" t="n">
        <f aca="false">B1994-B1993</f>
        <v>0.00660000000000238</v>
      </c>
      <c r="J1994" s="2" t="n">
        <v>23.2213</v>
      </c>
      <c r="K1994" s="2" t="n">
        <f aca="false">AVERAGE(J1994:J2393)</f>
        <v>23.56783125</v>
      </c>
      <c r="L1994" s="2" t="n">
        <f aca="false">J1994-K1994</f>
        <v>-0.346531249999998</v>
      </c>
      <c r="M1994" s="3" t="n">
        <f aca="false">J1994-J1993</f>
        <v>0.0197000000000003</v>
      </c>
    </row>
    <row r="1995" customFormat="false" ht="17" hidden="false" customHeight="false" outlineLevel="0" collapsed="false">
      <c r="A1995" s="1" t="n">
        <v>199.3</v>
      </c>
      <c r="B1995" s="2" t="n">
        <v>22.4704</v>
      </c>
      <c r="C1995" s="2" t="n">
        <f aca="false">AVERAGE(B1995:B2394)</f>
        <v>22.9948295</v>
      </c>
      <c r="D1995" s="2" t="n">
        <f aca="false">B1995-C1995</f>
        <v>-0.5244295</v>
      </c>
      <c r="E1995" s="14" t="n">
        <f aca="false">AVERAGE(B1995:B2014)</f>
        <v>22.48747</v>
      </c>
      <c r="F1995" s="14" t="n">
        <f aca="false">(E1995-C1995)/2</f>
        <v>-0.25367975</v>
      </c>
      <c r="G1995" s="3" t="n">
        <f aca="false">B1995-B1994</f>
        <v>0</v>
      </c>
      <c r="J1995" s="2" t="n">
        <v>23.2411</v>
      </c>
      <c r="K1995" s="2" t="n">
        <f aca="false">AVERAGE(J1995:J2394)</f>
        <v>23.57000525</v>
      </c>
      <c r="L1995" s="2" t="n">
        <f aca="false">J1995-K1995</f>
        <v>-0.328905249999998</v>
      </c>
      <c r="M1995" s="3" t="n">
        <f aca="false">J1995-J1994</f>
        <v>0.0198</v>
      </c>
    </row>
    <row r="1996" customFormat="false" ht="17" hidden="false" customHeight="false" outlineLevel="0" collapsed="false">
      <c r="A1996" s="1" t="n">
        <v>199.4</v>
      </c>
      <c r="B1996" s="2" t="n">
        <v>22.4769</v>
      </c>
      <c r="C1996" s="2" t="n">
        <f aca="false">AVERAGE(B1996:B2395)</f>
        <v>22.99731625</v>
      </c>
      <c r="D1996" s="2" t="n">
        <f aca="false">B1996-C1996</f>
        <v>-0.520416249999997</v>
      </c>
      <c r="E1996" s="14" t="n">
        <f aca="false">AVERAGE(B1996:B2015)</f>
        <v>22.489115</v>
      </c>
      <c r="F1996" s="14" t="n">
        <f aca="false">(E1996-C1996)/2</f>
        <v>-0.254100624999998</v>
      </c>
      <c r="G1996" s="3" t="n">
        <f aca="false">B1996-B1995</f>
        <v>0.00649999999999906</v>
      </c>
      <c r="J1996" s="2" t="n">
        <v>23.2213</v>
      </c>
      <c r="K1996" s="2" t="n">
        <f aca="false">AVERAGE(J1996:J2395)</f>
        <v>23.572031</v>
      </c>
      <c r="L1996" s="2" t="n">
        <f aca="false">J1996-K1996</f>
        <v>-0.350731000000003</v>
      </c>
      <c r="M1996" s="3" t="n">
        <f aca="false">J1996-J1995</f>
        <v>-0.0198</v>
      </c>
    </row>
    <row r="1997" customFormat="false" ht="17" hidden="false" customHeight="false" outlineLevel="0" collapsed="false">
      <c r="A1997" s="1" t="n">
        <v>199.5</v>
      </c>
      <c r="B1997" s="2" t="n">
        <v>22.4769</v>
      </c>
      <c r="C1997" s="2" t="n">
        <f aca="false">AVERAGE(B1997:B2396)</f>
        <v>22.99977025</v>
      </c>
      <c r="D1997" s="2" t="n">
        <f aca="false">B1997-C1997</f>
        <v>-0.52287025</v>
      </c>
      <c r="E1997" s="14" t="n">
        <f aca="false">AVERAGE(B1997:B2016)</f>
        <v>22.490435</v>
      </c>
      <c r="F1997" s="14" t="n">
        <f aca="false">(E1997-C1997)/2</f>
        <v>-0.254667625</v>
      </c>
      <c r="G1997" s="3" t="n">
        <f aca="false">B1997-B1996</f>
        <v>0</v>
      </c>
      <c r="H1997" s="4" t="n">
        <f aca="false">B1997-B1992</f>
        <v>0.0197000000000003</v>
      </c>
      <c r="J1997" s="2" t="n">
        <v>23.2213</v>
      </c>
      <c r="K1997" s="2" t="n">
        <f aca="false">AVERAGE(J1997:J2396)</f>
        <v>23.5739085</v>
      </c>
      <c r="L1997" s="2" t="n">
        <f aca="false">J1997-K1997</f>
        <v>-0.352608500000002</v>
      </c>
      <c r="M1997" s="3" t="n">
        <f aca="false">J1997-J1996</f>
        <v>0</v>
      </c>
      <c r="N1997" s="4" t="n">
        <f aca="false">J1997-J1992</f>
        <v>0.0197000000000003</v>
      </c>
      <c r="O1997" s="15" t="n">
        <f aca="false">J1997-J1987</f>
        <v>0</v>
      </c>
    </row>
    <row r="1998" customFormat="false" ht="17" hidden="false" customHeight="false" outlineLevel="0" collapsed="false">
      <c r="A1998" s="1" t="n">
        <v>199.6</v>
      </c>
      <c r="B1998" s="2" t="n">
        <v>22.4769</v>
      </c>
      <c r="C1998" s="2" t="n">
        <f aca="false">AVERAGE(B1998:B2397)</f>
        <v>23.00225725</v>
      </c>
      <c r="D1998" s="2" t="n">
        <f aca="false">B1998-C1998</f>
        <v>-0.525357249999999</v>
      </c>
      <c r="E1998" s="14" t="n">
        <f aca="false">AVERAGE(B1998:B2017)</f>
        <v>22.491755</v>
      </c>
      <c r="F1998" s="14" t="n">
        <f aca="false">(E1998-C1998)/2</f>
        <v>-0.255251124999999</v>
      </c>
      <c r="G1998" s="3" t="n">
        <f aca="false">B1998-B1997</f>
        <v>0</v>
      </c>
      <c r="J1998" s="2" t="n">
        <v>23.2411</v>
      </c>
      <c r="K1998" s="2" t="n">
        <f aca="false">AVERAGE(J1998:J2397)</f>
        <v>23.576033</v>
      </c>
      <c r="L1998" s="2" t="n">
        <f aca="false">J1998-K1998</f>
        <v>-0.334933000000003</v>
      </c>
      <c r="M1998" s="3" t="n">
        <f aca="false">J1998-J1997</f>
        <v>0.0198</v>
      </c>
    </row>
    <row r="1999" customFormat="false" ht="17" hidden="false" customHeight="false" outlineLevel="0" collapsed="false">
      <c r="A1999" s="1" t="n">
        <v>199.7</v>
      </c>
      <c r="B1999" s="2" t="n">
        <v>22.4704</v>
      </c>
      <c r="C1999" s="2" t="n">
        <f aca="false">AVERAGE(B1999:B2398)</f>
        <v>23.00474425</v>
      </c>
      <c r="D1999" s="2" t="n">
        <f aca="false">B1999-C1999</f>
        <v>-0.534344249999997</v>
      </c>
      <c r="E1999" s="14" t="n">
        <f aca="false">AVERAGE(B1999:B2018)</f>
        <v>22.493075</v>
      </c>
      <c r="F1999" s="14" t="n">
        <f aca="false">(E1999-C1999)/2</f>
        <v>-0.255834624999999</v>
      </c>
      <c r="G1999" s="3" t="n">
        <f aca="false">B1999-B1998</f>
        <v>-0.00649999999999906</v>
      </c>
      <c r="J1999" s="2" t="n">
        <v>23.2411</v>
      </c>
      <c r="K1999" s="2" t="n">
        <f aca="false">AVERAGE(J1999:J2398)</f>
        <v>23.57800925</v>
      </c>
      <c r="L1999" s="2" t="n">
        <f aca="false">J1999-K1999</f>
        <v>-0.336909250000002</v>
      </c>
      <c r="M1999" s="3" t="n">
        <f aca="false">J1999-J1998</f>
        <v>0</v>
      </c>
    </row>
    <row r="2000" customFormat="false" ht="17" hidden="false" customHeight="false" outlineLevel="0" collapsed="false">
      <c r="A2000" s="1" t="n">
        <v>199.8</v>
      </c>
      <c r="B2000" s="2" t="n">
        <v>22.4769</v>
      </c>
      <c r="C2000" s="2" t="n">
        <f aca="false">AVERAGE(B2000:B2399)</f>
        <v>23.007264</v>
      </c>
      <c r="D2000" s="2" t="n">
        <f aca="false">B2000-C2000</f>
        <v>-0.530363999999999</v>
      </c>
      <c r="E2000" s="14" t="n">
        <f aca="false">AVERAGE(B2000:B2019)</f>
        <v>22.49505</v>
      </c>
      <c r="F2000" s="14" t="n">
        <f aca="false">(E2000-C2000)/2</f>
        <v>-0.256107</v>
      </c>
      <c r="G2000" s="3" t="n">
        <f aca="false">B2000-B1999</f>
        <v>0.00649999999999906</v>
      </c>
      <c r="J2000" s="2" t="n">
        <v>23.2213</v>
      </c>
      <c r="K2000" s="2" t="n">
        <f aca="false">AVERAGE(J2000:J2399)</f>
        <v>23.5797385</v>
      </c>
      <c r="L2000" s="2" t="n">
        <f aca="false">J2000-K2000</f>
        <v>-0.358438499999998</v>
      </c>
      <c r="M2000" s="3" t="n">
        <f aca="false">J2000-J1999</f>
        <v>-0.0198</v>
      </c>
    </row>
    <row r="2001" customFormat="false" ht="17" hidden="false" customHeight="false" outlineLevel="0" collapsed="false">
      <c r="A2001" s="1" t="n">
        <v>199.9</v>
      </c>
      <c r="B2001" s="2" t="n">
        <v>22.4835</v>
      </c>
      <c r="C2001" s="2" t="n">
        <f aca="false">AVERAGE(B2001:B2400)</f>
        <v>23.00978375</v>
      </c>
      <c r="D2001" s="2" t="n">
        <f aca="false">B2001-C2001</f>
        <v>-0.526283750000001</v>
      </c>
      <c r="E2001" s="14" t="n">
        <f aca="false">AVERAGE(B2001:B2020)</f>
        <v>22.4967</v>
      </c>
      <c r="F2001" s="14" t="n">
        <f aca="false">(E2001-C2001)/2</f>
        <v>-0.256541875</v>
      </c>
      <c r="G2001" s="3" t="n">
        <f aca="false">B2001-B2000</f>
        <v>0.00659999999999883</v>
      </c>
      <c r="J2001" s="2" t="n">
        <v>23.2411</v>
      </c>
      <c r="K2001" s="2" t="n">
        <f aca="false">AVERAGE(J2001:J2400)</f>
        <v>23.581715</v>
      </c>
      <c r="L2001" s="2" t="n">
        <f aca="false">J2001-K2001</f>
        <v>-0.340615</v>
      </c>
      <c r="M2001" s="3" t="n">
        <f aca="false">J2001-J2000</f>
        <v>0.0198</v>
      </c>
    </row>
    <row r="2002" customFormat="false" ht="17" hidden="false" customHeight="false" outlineLevel="0" collapsed="false">
      <c r="A2002" s="1" t="n">
        <v>200</v>
      </c>
      <c r="B2002" s="2" t="n">
        <v>22.4901</v>
      </c>
      <c r="C2002" s="2" t="n">
        <f aca="false">AVERAGE(B2002:B2401)</f>
        <v>23.01227075</v>
      </c>
      <c r="D2002" s="2" t="n">
        <f aca="false">B2002-C2002</f>
        <v>-0.522170749999997</v>
      </c>
      <c r="E2002" s="14" t="n">
        <f aca="false">AVERAGE(B2002:B2021)</f>
        <v>22.49802</v>
      </c>
      <c r="F2002" s="14" t="n">
        <f aca="false">(E2002-C2002)/2</f>
        <v>-0.257125374999999</v>
      </c>
      <c r="G2002" s="3" t="n">
        <f aca="false">B2002-B2001</f>
        <v>0.00660000000000238</v>
      </c>
      <c r="H2002" s="4" t="n">
        <f aca="false">B2002-B1997</f>
        <v>0.0132000000000012</v>
      </c>
      <c r="I2002" s="4" t="n">
        <f aca="false">B2002-B1982</f>
        <v>0.0461000000000027</v>
      </c>
      <c r="J2002" s="2" t="n">
        <v>23.2411</v>
      </c>
      <c r="K2002" s="2" t="n">
        <f aca="false">AVERAGE(J2002:J2401)</f>
        <v>23.5835925</v>
      </c>
      <c r="L2002" s="2" t="n">
        <f aca="false">J2002-K2002</f>
        <v>-0.342492499999999</v>
      </c>
      <c r="M2002" s="3" t="n">
        <f aca="false">J2002-J2001</f>
        <v>0</v>
      </c>
      <c r="N2002" s="4" t="n">
        <f aca="false">J2002-J1997</f>
        <v>0.0198</v>
      </c>
      <c r="O2002" s="15" t="n">
        <f aca="false">J2002-J1992</f>
        <v>0.0395000000000003</v>
      </c>
    </row>
    <row r="2003" customFormat="false" ht="17" hidden="false" customHeight="false" outlineLevel="0" collapsed="false">
      <c r="A2003" s="1" t="n">
        <v>200.1</v>
      </c>
      <c r="B2003" s="2" t="n">
        <v>22.4901</v>
      </c>
      <c r="C2003" s="2" t="n">
        <f aca="false">AVERAGE(B2003:B2402)</f>
        <v>23.01474125</v>
      </c>
      <c r="D2003" s="2" t="n">
        <f aca="false">B2003-C2003</f>
        <v>-0.524641249999998</v>
      </c>
      <c r="E2003" s="14" t="n">
        <f aca="false">AVERAGE(B2003:B2022)</f>
        <v>22.49934</v>
      </c>
      <c r="F2003" s="14" t="n">
        <f aca="false">(E2003-C2003)/2</f>
        <v>-0.257700625</v>
      </c>
      <c r="G2003" s="3" t="n">
        <f aca="false">B2003-B2002</f>
        <v>0</v>
      </c>
      <c r="J2003" s="2" t="n">
        <v>23.2411</v>
      </c>
      <c r="K2003" s="2" t="n">
        <f aca="false">AVERAGE(J2003:J2402)</f>
        <v>23.5854205</v>
      </c>
      <c r="L2003" s="2" t="n">
        <f aca="false">J2003-K2003</f>
        <v>-0.344320500000002</v>
      </c>
      <c r="M2003" s="3" t="n">
        <f aca="false">J2003-J2002</f>
        <v>0</v>
      </c>
    </row>
    <row r="2004" customFormat="false" ht="17" hidden="false" customHeight="false" outlineLevel="0" collapsed="false">
      <c r="A2004" s="1" t="n">
        <v>200.2</v>
      </c>
      <c r="B2004" s="2" t="n">
        <v>22.4901</v>
      </c>
      <c r="C2004" s="2" t="n">
        <f aca="false">AVERAGE(B2004:B2403)</f>
        <v>23.01719525</v>
      </c>
      <c r="D2004" s="2" t="n">
        <f aca="false">B2004-C2004</f>
        <v>-0.527095249999999</v>
      </c>
      <c r="E2004" s="14" t="n">
        <f aca="false">AVERAGE(B2004:B2023)</f>
        <v>22.50066</v>
      </c>
      <c r="F2004" s="14" t="n">
        <f aca="false">(E2004-C2004)/2</f>
        <v>-0.258267625</v>
      </c>
      <c r="G2004" s="3" t="n">
        <f aca="false">B2004-B2003</f>
        <v>0</v>
      </c>
      <c r="J2004" s="2" t="n">
        <v>23.2213</v>
      </c>
      <c r="K2004" s="2" t="n">
        <f aca="false">AVERAGE(J2004:J2403)</f>
        <v>23.5872485</v>
      </c>
      <c r="L2004" s="2" t="n">
        <f aca="false">J2004-K2004</f>
        <v>-0.365948500000002</v>
      </c>
      <c r="M2004" s="3" t="n">
        <f aca="false">J2004-J2003</f>
        <v>-0.0198</v>
      </c>
    </row>
    <row r="2005" customFormat="false" ht="17" hidden="false" customHeight="false" outlineLevel="0" collapsed="false">
      <c r="A2005" s="1" t="n">
        <v>200.3</v>
      </c>
      <c r="B2005" s="2" t="n">
        <v>22.4901</v>
      </c>
      <c r="C2005" s="2" t="n">
        <f aca="false">AVERAGE(B2005:B2404)</f>
        <v>23.01966575</v>
      </c>
      <c r="D2005" s="2" t="n">
        <f aca="false">B2005-C2005</f>
        <v>-0.529565749999996</v>
      </c>
      <c r="E2005" s="14" t="n">
        <f aca="false">AVERAGE(B2005:B2024)</f>
        <v>22.50198</v>
      </c>
      <c r="F2005" s="14" t="n">
        <f aca="false">(E2005-C2005)/2</f>
        <v>-0.258842874999999</v>
      </c>
      <c r="G2005" s="3" t="n">
        <f aca="false">B2005-B2004</f>
        <v>0</v>
      </c>
      <c r="J2005" s="2" t="n">
        <v>23.2213</v>
      </c>
      <c r="K2005" s="2" t="n">
        <f aca="false">AVERAGE(J2005:J2404)</f>
        <v>23.589126</v>
      </c>
      <c r="L2005" s="2" t="n">
        <f aca="false">J2005-K2005</f>
        <v>-0.367826000000001</v>
      </c>
      <c r="M2005" s="3" t="n">
        <f aca="false">J2005-J2004</f>
        <v>0</v>
      </c>
    </row>
    <row r="2006" customFormat="false" ht="17" hidden="false" customHeight="false" outlineLevel="0" collapsed="false">
      <c r="A2006" s="1" t="n">
        <v>200.4</v>
      </c>
      <c r="B2006" s="2" t="n">
        <v>22.4901</v>
      </c>
      <c r="C2006" s="2" t="n">
        <f aca="false">AVERAGE(B2006:B2405)</f>
        <v>23.02211975</v>
      </c>
      <c r="D2006" s="2" t="n">
        <f aca="false">B2006-C2006</f>
        <v>-0.53201975</v>
      </c>
      <c r="E2006" s="14" t="n">
        <f aca="false">AVERAGE(B2006:B2025)</f>
        <v>22.5033</v>
      </c>
      <c r="F2006" s="14" t="n">
        <f aca="false">(E2006-C2006)/2</f>
        <v>-0.259409874999999</v>
      </c>
      <c r="G2006" s="3" t="n">
        <f aca="false">B2006-B2005</f>
        <v>0</v>
      </c>
      <c r="J2006" s="2" t="n">
        <v>23.2411</v>
      </c>
      <c r="K2006" s="2" t="n">
        <f aca="false">AVERAGE(J2006:J2405)</f>
        <v>23.591053</v>
      </c>
      <c r="L2006" s="2" t="n">
        <f aca="false">J2006-K2006</f>
        <v>-0.349953000000003</v>
      </c>
      <c r="M2006" s="3" t="n">
        <f aca="false">J2006-J2005</f>
        <v>0.0198</v>
      </c>
    </row>
    <row r="2007" customFormat="false" ht="17" hidden="false" customHeight="false" outlineLevel="0" collapsed="false">
      <c r="A2007" s="1" t="n">
        <v>200.5</v>
      </c>
      <c r="B2007" s="2" t="n">
        <v>22.4901</v>
      </c>
      <c r="C2007" s="2" t="n">
        <f aca="false">AVERAGE(B2007:B2406)</f>
        <v>23.02457375</v>
      </c>
      <c r="D2007" s="2" t="n">
        <f aca="false">B2007-C2007</f>
        <v>-0.534473749999997</v>
      </c>
      <c r="E2007" s="14" t="n">
        <f aca="false">AVERAGE(B2007:B2026)</f>
        <v>22.50462</v>
      </c>
      <c r="F2007" s="14" t="n">
        <f aca="false">(E2007-C2007)/2</f>
        <v>-0.259976875</v>
      </c>
      <c r="G2007" s="3" t="n">
        <f aca="false">B2007-B2006</f>
        <v>0</v>
      </c>
      <c r="H2007" s="4" t="n">
        <f aca="false">B2007-B2002</f>
        <v>0</v>
      </c>
      <c r="J2007" s="2" t="n">
        <v>23.2411</v>
      </c>
      <c r="K2007" s="2" t="n">
        <f aca="false">AVERAGE(J2007:J2406)</f>
        <v>23.59298</v>
      </c>
      <c r="L2007" s="2" t="n">
        <f aca="false">J2007-K2007</f>
        <v>-0.351880000000001</v>
      </c>
      <c r="M2007" s="3" t="n">
        <f aca="false">J2007-J2006</f>
        <v>0</v>
      </c>
      <c r="N2007" s="4" t="n">
        <f aca="false">J2007-J2002</f>
        <v>0</v>
      </c>
    </row>
    <row r="2008" customFormat="false" ht="17" hidden="false" customHeight="false" outlineLevel="0" collapsed="false">
      <c r="A2008" s="1" t="n">
        <v>200.6</v>
      </c>
      <c r="B2008" s="2" t="n">
        <v>22.4967</v>
      </c>
      <c r="C2008" s="2" t="n">
        <f aca="false">AVERAGE(B2008:B2407)</f>
        <v>23.02702775</v>
      </c>
      <c r="D2008" s="2" t="n">
        <f aca="false">B2008-C2008</f>
        <v>-0.530327750000001</v>
      </c>
      <c r="E2008" s="14" t="n">
        <f aca="false">AVERAGE(B2008:B2027)</f>
        <v>22.50594</v>
      </c>
      <c r="F2008" s="14" t="n">
        <f aca="false">(E2008-C2008)/2</f>
        <v>-0.260543875</v>
      </c>
      <c r="G2008" s="3" t="n">
        <f aca="false">B2008-B2007</f>
        <v>0.00659999999999883</v>
      </c>
      <c r="J2008" s="2" t="n">
        <v>23.2411</v>
      </c>
      <c r="K2008" s="2" t="n">
        <f aca="false">AVERAGE(J2008:J2407)</f>
        <v>23.594907</v>
      </c>
      <c r="L2008" s="2" t="n">
        <f aca="false">J2008-K2008</f>
        <v>-0.353807</v>
      </c>
      <c r="M2008" s="3" t="n">
        <f aca="false">J2008-J2007</f>
        <v>0</v>
      </c>
    </row>
    <row r="2009" customFormat="false" ht="17" hidden="false" customHeight="false" outlineLevel="0" collapsed="false">
      <c r="A2009" s="1" t="n">
        <v>200.7</v>
      </c>
      <c r="B2009" s="2" t="n">
        <v>22.4967</v>
      </c>
      <c r="C2009" s="2" t="n">
        <f aca="false">AVERAGE(B2009:B2408)</f>
        <v>23.0295145</v>
      </c>
      <c r="D2009" s="2" t="n">
        <f aca="false">B2009-C2009</f>
        <v>-0.532814500000001</v>
      </c>
      <c r="E2009" s="14" t="n">
        <f aca="false">AVERAGE(B2009:B2028)</f>
        <v>22.50693</v>
      </c>
      <c r="F2009" s="14" t="n">
        <f aca="false">(E2009-C2009)/2</f>
        <v>-0.26129225</v>
      </c>
      <c r="G2009" s="3" t="n">
        <f aca="false">B2009-B2008</f>
        <v>0</v>
      </c>
      <c r="J2009" s="2" t="n">
        <v>23.2609</v>
      </c>
      <c r="K2009" s="2" t="n">
        <f aca="false">AVERAGE(J2009:J2408)</f>
        <v>23.596982</v>
      </c>
      <c r="L2009" s="2" t="n">
        <f aca="false">J2009-K2009</f>
        <v>-0.336081999999998</v>
      </c>
      <c r="M2009" s="3" t="n">
        <f aca="false">J2009-J2008</f>
        <v>0.0198</v>
      </c>
    </row>
    <row r="2010" customFormat="false" ht="17" hidden="false" customHeight="false" outlineLevel="0" collapsed="false">
      <c r="A2010" s="1" t="n">
        <v>200.8</v>
      </c>
      <c r="B2010" s="2" t="n">
        <v>22.4967</v>
      </c>
      <c r="C2010" s="2" t="n">
        <f aca="false">AVERAGE(B2010:B2409)</f>
        <v>23.03200125</v>
      </c>
      <c r="D2010" s="2" t="n">
        <f aca="false">B2010-C2010</f>
        <v>-0.535301249999996</v>
      </c>
      <c r="E2010" s="14" t="n">
        <f aca="false">AVERAGE(B2010:B2029)</f>
        <v>22.50825</v>
      </c>
      <c r="F2010" s="14" t="n">
        <f aca="false">(E2010-C2010)/2</f>
        <v>-0.261875624999998</v>
      </c>
      <c r="G2010" s="3" t="n">
        <f aca="false">B2010-B2009</f>
        <v>0</v>
      </c>
      <c r="J2010" s="2" t="n">
        <v>23.2411</v>
      </c>
      <c r="K2010" s="2" t="n">
        <f aca="false">AVERAGE(J2010:J2409)</f>
        <v>23.59866175</v>
      </c>
      <c r="L2010" s="2" t="n">
        <f aca="false">J2010-K2010</f>
        <v>-0.357561750000002</v>
      </c>
      <c r="M2010" s="3" t="n">
        <f aca="false">J2010-J2009</f>
        <v>-0.0198</v>
      </c>
    </row>
    <row r="2011" customFormat="false" ht="17" hidden="false" customHeight="false" outlineLevel="0" collapsed="false">
      <c r="A2011" s="1" t="n">
        <v>200.9</v>
      </c>
      <c r="B2011" s="2" t="n">
        <v>22.4901</v>
      </c>
      <c r="C2011" s="2" t="n">
        <f aca="false">AVERAGE(B2011:B2410)</f>
        <v>23.0345045</v>
      </c>
      <c r="D2011" s="2" t="n">
        <f aca="false">B2011-C2011</f>
        <v>-0.544404499999995</v>
      </c>
      <c r="E2011" s="14" t="n">
        <f aca="false">AVERAGE(B2011:B2030)</f>
        <v>22.509895</v>
      </c>
      <c r="F2011" s="14" t="n">
        <f aca="false">(E2011-C2011)/2</f>
        <v>-0.262304749999998</v>
      </c>
      <c r="G2011" s="3" t="n">
        <f aca="false">B2011-B2010</f>
        <v>-0.00659999999999883</v>
      </c>
      <c r="J2011" s="2" t="n">
        <v>23.2411</v>
      </c>
      <c r="K2011" s="2" t="n">
        <f aca="false">AVERAGE(J2011:J2410)</f>
        <v>23.6004405</v>
      </c>
      <c r="L2011" s="2" t="n">
        <f aca="false">J2011-K2011</f>
        <v>-0.359340500000002</v>
      </c>
      <c r="M2011" s="3" t="n">
        <f aca="false">J2011-J2010</f>
        <v>0</v>
      </c>
    </row>
    <row r="2012" customFormat="false" ht="17" hidden="false" customHeight="false" outlineLevel="0" collapsed="false">
      <c r="A2012" s="1" t="n">
        <v>201</v>
      </c>
      <c r="B2012" s="2" t="n">
        <v>22.4967</v>
      </c>
      <c r="C2012" s="2" t="n">
        <f aca="false">AVERAGE(B2012:B2411)</f>
        <v>23.03700775</v>
      </c>
      <c r="D2012" s="2" t="n">
        <f aca="false">B2012-C2012</f>
        <v>-0.540307749999997</v>
      </c>
      <c r="E2012" s="14" t="n">
        <f aca="false">AVERAGE(B2012:B2031)</f>
        <v>22.51187</v>
      </c>
      <c r="F2012" s="14" t="n">
        <f aca="false">(E2012-C2012)/2</f>
        <v>-0.262568875</v>
      </c>
      <c r="G2012" s="3" t="n">
        <f aca="false">B2012-B2011</f>
        <v>0.00659999999999883</v>
      </c>
      <c r="H2012" s="4" t="n">
        <f aca="false">B2012-B2007</f>
        <v>0.00659999999999883</v>
      </c>
      <c r="I2012" s="4" t="n">
        <f aca="false">B2012-B2002</f>
        <v>0.00659999999999883</v>
      </c>
      <c r="J2012" s="2" t="n">
        <v>23.2411</v>
      </c>
      <c r="K2012" s="2" t="n">
        <f aca="false">AVERAGE(J2012:J2411)</f>
        <v>23.602318</v>
      </c>
      <c r="L2012" s="2" t="n">
        <f aca="false">J2012-K2012</f>
        <v>-0.361218000000001</v>
      </c>
      <c r="M2012" s="3" t="n">
        <f aca="false">J2012-J2011</f>
        <v>0</v>
      </c>
      <c r="N2012" s="4" t="n">
        <f aca="false">J2012-J2007</f>
        <v>0</v>
      </c>
      <c r="O2012" s="15" t="n">
        <f aca="false">J2012-J2002</f>
        <v>0</v>
      </c>
    </row>
    <row r="2013" customFormat="false" ht="17" hidden="false" customHeight="false" outlineLevel="0" collapsed="false">
      <c r="A2013" s="1" t="n">
        <v>201.1</v>
      </c>
      <c r="B2013" s="2" t="n">
        <v>22.4967</v>
      </c>
      <c r="C2013" s="2" t="n">
        <f aca="false">AVERAGE(B2013:B2412)</f>
        <v>23.039511</v>
      </c>
      <c r="D2013" s="2" t="n">
        <f aca="false">B2013-C2013</f>
        <v>-0.542811</v>
      </c>
      <c r="E2013" s="14" t="n">
        <f aca="false">AVERAGE(B2013:B2032)</f>
        <v>22.513515</v>
      </c>
      <c r="F2013" s="14" t="n">
        <f aca="false">(E2013-C2013)/2</f>
        <v>-0.262998</v>
      </c>
      <c r="G2013" s="3" t="n">
        <f aca="false">B2013-B2012</f>
        <v>0</v>
      </c>
      <c r="J2013" s="2" t="n">
        <v>23.2213</v>
      </c>
      <c r="K2013" s="2" t="n">
        <f aca="false">AVERAGE(J2013:J2412)</f>
        <v>23.604245</v>
      </c>
      <c r="L2013" s="2" t="n">
        <f aca="false">J2013-K2013</f>
        <v>-0.382945000000003</v>
      </c>
      <c r="M2013" s="3" t="n">
        <f aca="false">J2013-J2012</f>
        <v>-0.0198</v>
      </c>
    </row>
    <row r="2014" customFormat="false" ht="17" hidden="false" customHeight="false" outlineLevel="0" collapsed="false">
      <c r="A2014" s="1" t="n">
        <v>201.2</v>
      </c>
      <c r="B2014" s="2" t="n">
        <v>22.5033</v>
      </c>
      <c r="C2014" s="2" t="n">
        <f aca="false">AVERAGE(B2014:B2413)</f>
        <v>23.04201425</v>
      </c>
      <c r="D2014" s="2" t="n">
        <f aca="false">B2014-C2014</f>
        <v>-0.538714250000002</v>
      </c>
      <c r="E2014" s="14" t="n">
        <f aca="false">AVERAGE(B2014:B2033)</f>
        <v>22.51516</v>
      </c>
      <c r="F2014" s="14" t="n">
        <f aca="false">(E2014-C2014)/2</f>
        <v>-0.263427125</v>
      </c>
      <c r="G2014" s="3" t="n">
        <f aca="false">B2014-B2013</f>
        <v>0.00659999999999883</v>
      </c>
      <c r="J2014" s="2" t="n">
        <v>23.2411</v>
      </c>
      <c r="K2014" s="2" t="n">
        <f aca="false">AVERAGE(J2014:J2413)</f>
        <v>23.6062215</v>
      </c>
      <c r="L2014" s="2" t="n">
        <f aca="false">J2014-K2014</f>
        <v>-0.365121500000001</v>
      </c>
      <c r="M2014" s="3" t="n">
        <f aca="false">J2014-J2013</f>
        <v>0.0198</v>
      </c>
    </row>
    <row r="2015" customFormat="false" ht="17" hidden="false" customHeight="false" outlineLevel="0" collapsed="false">
      <c r="A2015" s="1" t="n">
        <v>201.3</v>
      </c>
      <c r="B2015" s="2" t="n">
        <v>22.5033</v>
      </c>
      <c r="C2015" s="2" t="n">
        <f aca="false">AVERAGE(B2015:B2414)</f>
        <v>23.044501</v>
      </c>
      <c r="D2015" s="2" t="n">
        <f aca="false">B2015-C2015</f>
        <v>-0.541201000000001</v>
      </c>
      <c r="E2015" s="14" t="n">
        <f aca="false">AVERAGE(B2015:B2034)</f>
        <v>22.516475</v>
      </c>
      <c r="F2015" s="14" t="n">
        <f aca="false">(E2015-C2015)/2</f>
        <v>-0.264013</v>
      </c>
      <c r="G2015" s="3" t="n">
        <f aca="false">B2015-B2014</f>
        <v>0</v>
      </c>
      <c r="J2015" s="2" t="n">
        <v>23.2411</v>
      </c>
      <c r="K2015" s="2" t="n">
        <f aca="false">AVERAGE(J2015:J2414)</f>
        <v>23.608099</v>
      </c>
      <c r="L2015" s="2" t="n">
        <f aca="false">J2015-K2015</f>
        <v>-0.366999000000003</v>
      </c>
      <c r="M2015" s="3" t="n">
        <f aca="false">J2015-J2014</f>
        <v>0</v>
      </c>
    </row>
    <row r="2016" customFormat="false" ht="17" hidden="false" customHeight="false" outlineLevel="0" collapsed="false">
      <c r="A2016" s="1" t="n">
        <v>201.4</v>
      </c>
      <c r="B2016" s="2" t="n">
        <v>22.5033</v>
      </c>
      <c r="C2016" s="2" t="n">
        <f aca="false">AVERAGE(B2016:B2415)</f>
        <v>23.04698775</v>
      </c>
      <c r="D2016" s="2" t="n">
        <f aca="false">B2016-C2016</f>
        <v>-0.54368775</v>
      </c>
      <c r="E2016" s="14" t="n">
        <f aca="false">AVERAGE(B2016:B2035)</f>
        <v>22.51779</v>
      </c>
      <c r="F2016" s="14" t="n">
        <f aca="false">(E2016-C2016)/2</f>
        <v>-0.264598875000001</v>
      </c>
      <c r="G2016" s="3" t="n">
        <f aca="false">B2016-B2015</f>
        <v>0</v>
      </c>
      <c r="J2016" s="2" t="n">
        <v>23.2411</v>
      </c>
      <c r="K2016" s="2" t="n">
        <f aca="false">AVERAGE(J2016:J2415)</f>
        <v>23.610026</v>
      </c>
      <c r="L2016" s="2" t="n">
        <f aca="false">J2016-K2016</f>
        <v>-0.368925999999998</v>
      </c>
      <c r="M2016" s="3" t="n">
        <f aca="false">J2016-J2015</f>
        <v>0</v>
      </c>
    </row>
    <row r="2017" customFormat="false" ht="17" hidden="false" customHeight="false" outlineLevel="0" collapsed="false">
      <c r="A2017" s="1" t="n">
        <v>201.5</v>
      </c>
      <c r="B2017" s="2" t="n">
        <v>22.5033</v>
      </c>
      <c r="C2017" s="2" t="n">
        <f aca="false">AVERAGE(B2017:B2416)</f>
        <v>23.0494745</v>
      </c>
      <c r="D2017" s="2" t="n">
        <f aca="false">B2017-C2017</f>
        <v>-0.546174500000003</v>
      </c>
      <c r="E2017" s="14" t="n">
        <f aca="false">AVERAGE(B2017:B2036)</f>
        <v>22.519105</v>
      </c>
      <c r="F2017" s="14" t="n">
        <f aca="false">(E2017-C2017)/2</f>
        <v>-0.265184750000001</v>
      </c>
      <c r="G2017" s="3" t="n">
        <f aca="false">B2017-B2016</f>
        <v>0</v>
      </c>
      <c r="H2017" s="4" t="n">
        <f aca="false">B2017-B2012</f>
        <v>0.00659999999999883</v>
      </c>
      <c r="J2017" s="2" t="n">
        <v>23.2609</v>
      </c>
      <c r="K2017" s="2" t="n">
        <f aca="false">AVERAGE(J2017:J2416)</f>
        <v>23.611854</v>
      </c>
      <c r="L2017" s="2" t="n">
        <f aca="false">J2017-K2017</f>
        <v>-0.350953999999998</v>
      </c>
      <c r="M2017" s="3" t="n">
        <f aca="false">J2017-J2016</f>
        <v>0.0198</v>
      </c>
      <c r="N2017" s="4" t="n">
        <f aca="false">J2017-J2012</f>
        <v>0.0198</v>
      </c>
      <c r="O2017" s="15" t="n">
        <f aca="false">J2017-J2007</f>
        <v>0.0198</v>
      </c>
    </row>
    <row r="2018" customFormat="false" ht="17" hidden="false" customHeight="false" outlineLevel="0" collapsed="false">
      <c r="A2018" s="1" t="n">
        <v>201.6</v>
      </c>
      <c r="B2018" s="2" t="n">
        <v>22.5033</v>
      </c>
      <c r="C2018" s="2" t="n">
        <f aca="false">AVERAGE(B2018:B2417)</f>
        <v>23.05196125</v>
      </c>
      <c r="D2018" s="2" t="n">
        <f aca="false">B2018-C2018</f>
        <v>-0.548661249999999</v>
      </c>
      <c r="E2018" s="14" t="n">
        <f aca="false">AVERAGE(B2018:B2037)</f>
        <v>22.52075</v>
      </c>
      <c r="F2018" s="14" t="n">
        <f aca="false">(E2018-C2018)/2</f>
        <v>-0.265605624999999</v>
      </c>
      <c r="G2018" s="3" t="n">
        <f aca="false">B2018-B2017</f>
        <v>0</v>
      </c>
      <c r="J2018" s="2" t="n">
        <v>23.2609</v>
      </c>
      <c r="K2018" s="2" t="n">
        <f aca="false">AVERAGE(J2018:J2417)</f>
        <v>23.6136325</v>
      </c>
      <c r="L2018" s="2" t="n">
        <f aca="false">J2018-K2018</f>
        <v>-0.352732499999998</v>
      </c>
      <c r="M2018" s="3" t="n">
        <f aca="false">J2018-J2017</f>
        <v>0</v>
      </c>
    </row>
    <row r="2019" customFormat="false" ht="17" hidden="false" customHeight="false" outlineLevel="0" collapsed="false">
      <c r="A2019" s="1" t="n">
        <v>201.7</v>
      </c>
      <c r="B2019" s="2" t="n">
        <v>22.5099</v>
      </c>
      <c r="C2019" s="2" t="n">
        <f aca="false">AVERAGE(B2019:B2418)</f>
        <v>23.0544645</v>
      </c>
      <c r="D2019" s="2" t="n">
        <f aca="false">B2019-C2019</f>
        <v>-0.5445645</v>
      </c>
      <c r="E2019" s="14" t="n">
        <f aca="false">AVERAGE(B2019:B2038)</f>
        <v>22.523055</v>
      </c>
      <c r="F2019" s="14" t="n">
        <f aca="false">(E2019-C2019)/2</f>
        <v>-0.265704749999999</v>
      </c>
      <c r="G2019" s="3" t="n">
        <f aca="false">B2019-B2018</f>
        <v>0.00659999999999883</v>
      </c>
      <c r="J2019" s="2" t="n">
        <v>23.2609</v>
      </c>
      <c r="K2019" s="2" t="n">
        <f aca="false">AVERAGE(J2019:J2418)</f>
        <v>23.61560875</v>
      </c>
      <c r="L2019" s="2" t="n">
        <f aca="false">J2019-K2019</f>
        <v>-0.35470875</v>
      </c>
      <c r="M2019" s="3" t="n">
        <f aca="false">J2019-J2018</f>
        <v>0</v>
      </c>
    </row>
    <row r="2020" customFormat="false" ht="17" hidden="false" customHeight="false" outlineLevel="0" collapsed="false">
      <c r="A2020" s="1" t="n">
        <v>201.8</v>
      </c>
      <c r="B2020" s="2" t="n">
        <v>22.5099</v>
      </c>
      <c r="C2020" s="2" t="n">
        <f aca="false">AVERAGE(B2020:B2419)</f>
        <v>23.05696775</v>
      </c>
      <c r="D2020" s="2" t="n">
        <f aca="false">B2020-C2020</f>
        <v>-0.54706775</v>
      </c>
      <c r="E2020" s="14" t="n">
        <f aca="false">AVERAGE(B2020:B2039)</f>
        <v>22.52569</v>
      </c>
      <c r="F2020" s="14" t="n">
        <f aca="false">(E2020-C2020)/2</f>
        <v>-0.265638874999999</v>
      </c>
      <c r="G2020" s="3" t="n">
        <f aca="false">B2020-B2019</f>
        <v>0</v>
      </c>
      <c r="J2020" s="2" t="n">
        <v>23.2609</v>
      </c>
      <c r="K2020" s="2" t="n">
        <f aca="false">AVERAGE(J2020:J2419)</f>
        <v>23.61748625</v>
      </c>
      <c r="L2020" s="2" t="n">
        <f aca="false">J2020-K2020</f>
        <v>-0.356586250000003</v>
      </c>
      <c r="M2020" s="3" t="n">
        <f aca="false">J2020-J2019</f>
        <v>0</v>
      </c>
    </row>
    <row r="2021" customFormat="false" ht="17" hidden="false" customHeight="false" outlineLevel="0" collapsed="false">
      <c r="A2021" s="1" t="n">
        <v>201.9</v>
      </c>
      <c r="B2021" s="2" t="n">
        <v>22.5099</v>
      </c>
      <c r="C2021" s="2" t="n">
        <f aca="false">AVERAGE(B2021:B2420)</f>
        <v>23.0594875</v>
      </c>
      <c r="D2021" s="2" t="n">
        <f aca="false">B2021-C2021</f>
        <v>-0.549587500000001</v>
      </c>
      <c r="E2021" s="14" t="n">
        <f aca="false">AVERAGE(B2021:B2040)</f>
        <v>22.528325</v>
      </c>
      <c r="F2021" s="14" t="n">
        <f aca="false">(E2021-C2021)/2</f>
        <v>-0.265581249999999</v>
      </c>
      <c r="G2021" s="3" t="n">
        <f aca="false">B2021-B2020</f>
        <v>0</v>
      </c>
      <c r="J2021" s="2" t="n">
        <v>23.2411</v>
      </c>
      <c r="K2021" s="2" t="n">
        <f aca="false">AVERAGE(J2021:J2420)</f>
        <v>23.61936375</v>
      </c>
      <c r="L2021" s="2" t="n">
        <f aca="false">J2021-K2021</f>
        <v>-0.378263750000002</v>
      </c>
      <c r="M2021" s="3" t="n">
        <f aca="false">J2021-J2020</f>
        <v>-0.0198</v>
      </c>
    </row>
    <row r="2022" customFormat="false" ht="17" hidden="false" customHeight="false" outlineLevel="0" collapsed="false">
      <c r="A2022" s="1" t="n">
        <v>202</v>
      </c>
      <c r="B2022" s="2" t="n">
        <v>22.5165</v>
      </c>
      <c r="C2022" s="2" t="n">
        <f aca="false">AVERAGE(B2022:B2421)</f>
        <v>23.06200725</v>
      </c>
      <c r="D2022" s="2" t="n">
        <f aca="false">B2022-C2022</f>
        <v>-0.54550725</v>
      </c>
      <c r="E2022" s="14" t="n">
        <f aca="false">AVERAGE(B2022:B2041)</f>
        <v>22.53096</v>
      </c>
      <c r="F2022" s="14" t="n">
        <f aca="false">(E2022-C2022)/2</f>
        <v>-0.265523625</v>
      </c>
      <c r="G2022" s="3" t="n">
        <f aca="false">B2022-B2021</f>
        <v>0.00660000000000238</v>
      </c>
      <c r="H2022" s="4" t="n">
        <f aca="false">B2022-B2017</f>
        <v>0.0132000000000012</v>
      </c>
      <c r="I2022" s="4" t="n">
        <f aca="false">B2022-B2002</f>
        <v>0.0263999999999989</v>
      </c>
      <c r="J2022" s="2" t="n">
        <v>23.3399</v>
      </c>
      <c r="K2022" s="2" t="n">
        <f aca="false">AVERAGE(J2022:J2421)</f>
        <v>23.62143875</v>
      </c>
      <c r="L2022" s="2" t="n">
        <f aca="false">J2022-K2022</f>
        <v>-0.281538750000003</v>
      </c>
      <c r="M2022" s="3" t="n">
        <f aca="false">J2022-J2021</f>
        <v>0.0988000000000007</v>
      </c>
      <c r="N2022" s="4" t="n">
        <f aca="false">J2022-J2017</f>
        <v>0.0790000000000006</v>
      </c>
    </row>
    <row r="2023" customFormat="false" ht="17" hidden="false" customHeight="false" outlineLevel="0" collapsed="false">
      <c r="A2023" s="1" t="n">
        <v>202.1</v>
      </c>
      <c r="B2023" s="2" t="n">
        <v>22.5165</v>
      </c>
      <c r="C2023" s="2" t="n">
        <f aca="false">AVERAGE(B2023:B2422)</f>
        <v>23.0644775</v>
      </c>
      <c r="D2023" s="2" t="n">
        <f aca="false">B2023-C2023</f>
        <v>-0.547977499999998</v>
      </c>
      <c r="E2023" s="14" t="n">
        <f aca="false">AVERAGE(B2023:B2042)</f>
        <v>22.532935</v>
      </c>
      <c r="F2023" s="14" t="n">
        <f aca="false">(E2023-C2023)/2</f>
        <v>-0.265771249999998</v>
      </c>
      <c r="G2023" s="3" t="n">
        <f aca="false">B2023-B2022</f>
        <v>0</v>
      </c>
      <c r="J2023" s="2" t="n">
        <v>23.2806</v>
      </c>
      <c r="K2023" s="2" t="n">
        <f aca="false">AVERAGE(J2023:J2422)</f>
        <v>23.62306925</v>
      </c>
      <c r="L2023" s="2" t="n">
        <f aca="false">J2023-K2023</f>
        <v>-0.342469250000001</v>
      </c>
      <c r="M2023" s="3" t="n">
        <f aca="false">J2023-J2022</f>
        <v>-0.0593000000000004</v>
      </c>
    </row>
    <row r="2024" customFormat="false" ht="17" hidden="false" customHeight="false" outlineLevel="0" collapsed="false">
      <c r="A2024" s="1" t="n">
        <v>202.2</v>
      </c>
      <c r="B2024" s="2" t="n">
        <v>22.5165</v>
      </c>
      <c r="C2024" s="2" t="n">
        <f aca="false">AVERAGE(B2024:B2423)</f>
        <v>23.06693125</v>
      </c>
      <c r="D2024" s="2" t="n">
        <f aca="false">B2024-C2024</f>
        <v>-0.550431249999996</v>
      </c>
      <c r="E2024" s="14" t="n">
        <f aca="false">AVERAGE(B2024:B2043)</f>
        <v>22.53524</v>
      </c>
      <c r="F2024" s="14" t="n">
        <f aca="false">(E2024-C2024)/2</f>
        <v>-0.265845624999999</v>
      </c>
      <c r="G2024" s="3" t="n">
        <f aca="false">B2024-B2023</f>
        <v>0</v>
      </c>
      <c r="J2024" s="2" t="n">
        <v>23.2806</v>
      </c>
      <c r="K2024" s="2" t="n">
        <f aca="false">AVERAGE(J2024:J2423)</f>
        <v>23.6248975</v>
      </c>
      <c r="L2024" s="2" t="n">
        <f aca="false">J2024-K2024</f>
        <v>-0.344297500000003</v>
      </c>
      <c r="M2024" s="3" t="n">
        <f aca="false">J2024-J2023</f>
        <v>0</v>
      </c>
    </row>
    <row r="2025" customFormat="false" ht="17" hidden="false" customHeight="false" outlineLevel="0" collapsed="false">
      <c r="A2025" s="1" t="n">
        <v>202.3</v>
      </c>
      <c r="B2025" s="2" t="n">
        <v>22.5165</v>
      </c>
      <c r="C2025" s="2" t="n">
        <f aca="false">AVERAGE(B2025:B2424)</f>
        <v>23.0693685</v>
      </c>
      <c r="D2025" s="2" t="n">
        <f aca="false">B2025-C2025</f>
        <v>-0.552868499999999</v>
      </c>
      <c r="E2025" s="14" t="n">
        <f aca="false">AVERAGE(B2025:B2044)</f>
        <v>22.537545</v>
      </c>
      <c r="F2025" s="14" t="n">
        <f aca="false">(E2025-C2025)/2</f>
        <v>-0.265911749999999</v>
      </c>
      <c r="G2025" s="3" t="n">
        <f aca="false">B2025-B2024</f>
        <v>0</v>
      </c>
      <c r="J2025" s="2" t="n">
        <v>23.2609</v>
      </c>
      <c r="K2025" s="2" t="n">
        <f aca="false">AVERAGE(J2025:J2424)</f>
        <v>23.62672575</v>
      </c>
      <c r="L2025" s="2" t="n">
        <f aca="false">J2025-K2025</f>
        <v>-0.365825750000003</v>
      </c>
      <c r="M2025" s="3" t="n">
        <f aca="false">J2025-J2024</f>
        <v>-0.0197000000000003</v>
      </c>
    </row>
    <row r="2026" customFormat="false" ht="17" hidden="false" customHeight="false" outlineLevel="0" collapsed="false">
      <c r="A2026" s="1" t="n">
        <v>202.4</v>
      </c>
      <c r="B2026" s="2" t="n">
        <v>22.5165</v>
      </c>
      <c r="C2026" s="2" t="n">
        <f aca="false">AVERAGE(B2026:B2425)</f>
        <v>23.07183875</v>
      </c>
      <c r="D2026" s="2" t="n">
        <f aca="false">B2026-C2026</f>
        <v>-0.555338750000001</v>
      </c>
      <c r="E2026" s="14" t="n">
        <f aca="false">AVERAGE(B2026:B2045)</f>
        <v>22.53985</v>
      </c>
      <c r="F2026" s="14" t="n">
        <f aca="false">(E2026-C2026)/2</f>
        <v>-0.265994375000002</v>
      </c>
      <c r="G2026" s="3" t="n">
        <f aca="false">B2026-B2025</f>
        <v>0</v>
      </c>
      <c r="J2026" s="2" t="n">
        <v>23.3202</v>
      </c>
      <c r="K2026" s="2" t="n">
        <f aca="false">AVERAGE(J2026:J2425)</f>
        <v>23.62860325</v>
      </c>
      <c r="L2026" s="2" t="n">
        <f aca="false">J2026-K2026</f>
        <v>-0.308403250000001</v>
      </c>
      <c r="M2026" s="3" t="n">
        <f aca="false">J2026-J2025</f>
        <v>0.0593000000000004</v>
      </c>
    </row>
    <row r="2027" customFormat="false" ht="17" hidden="false" customHeight="false" outlineLevel="0" collapsed="false">
      <c r="A2027" s="1" t="n">
        <v>202.5</v>
      </c>
      <c r="B2027" s="2" t="n">
        <v>22.5165</v>
      </c>
      <c r="C2027" s="2" t="n">
        <f aca="false">AVERAGE(B2027:B2426)</f>
        <v>23.0743255</v>
      </c>
      <c r="D2027" s="2" t="n">
        <f aca="false">B2027-C2027</f>
        <v>-0.5578255</v>
      </c>
      <c r="E2027" s="14" t="n">
        <f aca="false">AVERAGE(B2027:B2046)</f>
        <v>22.542155</v>
      </c>
      <c r="F2027" s="14" t="n">
        <f aca="false">(E2027-C2027)/2</f>
        <v>-0.26608525</v>
      </c>
      <c r="G2027" s="3" t="n">
        <f aca="false">B2027-B2026</f>
        <v>0</v>
      </c>
      <c r="H2027" s="4" t="n">
        <f aca="false">B2027-B2022</f>
        <v>0</v>
      </c>
      <c r="J2027" s="2" t="n">
        <v>23.2806</v>
      </c>
      <c r="K2027" s="2" t="n">
        <f aca="false">AVERAGE(J2027:J2426)</f>
        <v>23.630283</v>
      </c>
      <c r="L2027" s="2" t="n">
        <f aca="false">J2027-K2027</f>
        <v>-0.349682999999999</v>
      </c>
      <c r="M2027" s="3" t="n">
        <f aca="false">J2027-J2026</f>
        <v>-0.0396000000000001</v>
      </c>
      <c r="N2027" s="4" t="n">
        <f aca="false">J2027-J2022</f>
        <v>-0.0593000000000004</v>
      </c>
      <c r="O2027" s="15" t="n">
        <f aca="false">J2027-J2017</f>
        <v>0.0197000000000003</v>
      </c>
    </row>
    <row r="2028" customFormat="false" ht="17" hidden="false" customHeight="false" outlineLevel="0" collapsed="false">
      <c r="A2028" s="1" t="n">
        <v>202.6</v>
      </c>
      <c r="B2028" s="2" t="n">
        <v>22.5165</v>
      </c>
      <c r="C2028" s="2" t="n">
        <f aca="false">AVERAGE(B2028:B2427)</f>
        <v>23.07681225</v>
      </c>
      <c r="D2028" s="2" t="n">
        <f aca="false">B2028-C2028</f>
        <v>-0.560312249999999</v>
      </c>
      <c r="E2028" s="14" t="n">
        <f aca="false">AVERAGE(B2028:B2047)</f>
        <v>22.54479</v>
      </c>
      <c r="F2028" s="14" t="n">
        <f aca="false">(E2028-C2028)/2</f>
        <v>-0.266011125</v>
      </c>
      <c r="G2028" s="3" t="n">
        <f aca="false">B2028-B2027</f>
        <v>0</v>
      </c>
      <c r="J2028" s="2" t="n">
        <v>23.3004</v>
      </c>
      <c r="K2028" s="2" t="n">
        <f aca="false">AVERAGE(J2028:J2427)</f>
        <v>23.63211125</v>
      </c>
      <c r="L2028" s="2" t="n">
        <f aca="false">J2028-K2028</f>
        <v>-0.331711249999998</v>
      </c>
      <c r="M2028" s="3" t="n">
        <f aca="false">J2028-J2027</f>
        <v>0.0198</v>
      </c>
    </row>
    <row r="2029" customFormat="false" ht="17" hidden="false" customHeight="false" outlineLevel="0" collapsed="false">
      <c r="A2029" s="1" t="n">
        <v>202.7</v>
      </c>
      <c r="B2029" s="2" t="n">
        <v>22.5231</v>
      </c>
      <c r="C2029" s="2" t="n">
        <f aca="false">AVERAGE(B2029:B2428)</f>
        <v>23.079266</v>
      </c>
      <c r="D2029" s="2" t="n">
        <f aca="false">B2029-C2029</f>
        <v>-0.556165999999998</v>
      </c>
      <c r="E2029" s="14" t="n">
        <f aca="false">AVERAGE(B2029:B2048)</f>
        <v>22.547755</v>
      </c>
      <c r="F2029" s="14" t="n">
        <f aca="false">(E2029-C2029)/2</f>
        <v>-0.265755499999997</v>
      </c>
      <c r="G2029" s="3" t="n">
        <f aca="false">B2029-B2028</f>
        <v>0.00659999999999883</v>
      </c>
      <c r="J2029" s="2" t="n">
        <v>23.1818</v>
      </c>
      <c r="K2029" s="2" t="n">
        <f aca="false">AVERAGE(J2029:J2428)</f>
        <v>23.6338405</v>
      </c>
      <c r="L2029" s="2" t="n">
        <f aca="false">J2029-K2029</f>
        <v>-0.452040500000003</v>
      </c>
      <c r="M2029" s="3" t="n">
        <f aca="false">J2029-J2028</f>
        <v>-0.118600000000001</v>
      </c>
    </row>
    <row r="2030" customFormat="false" ht="17" hidden="false" customHeight="false" outlineLevel="0" collapsed="false">
      <c r="A2030" s="1" t="n">
        <v>202.8</v>
      </c>
      <c r="B2030" s="2" t="n">
        <v>22.5296</v>
      </c>
      <c r="C2030" s="2" t="n">
        <f aca="false">AVERAGE(B2030:B2429)</f>
        <v>23.08170325</v>
      </c>
      <c r="D2030" s="2" t="n">
        <f aca="false">B2030-C2030</f>
        <v>-0.552103250000002</v>
      </c>
      <c r="E2030" s="14" t="n">
        <f aca="false">AVERAGE(B2030:B2049)</f>
        <v>22.550715</v>
      </c>
      <c r="F2030" s="14" t="n">
        <f aca="false">(E2030-C2030)/2</f>
        <v>-0.265494125</v>
      </c>
      <c r="G2030" s="3" t="n">
        <f aca="false">B2030-B2029</f>
        <v>0.00649999999999906</v>
      </c>
      <c r="J2030" s="2" t="n">
        <v>23.2609</v>
      </c>
      <c r="K2030" s="2" t="n">
        <f aca="false">AVERAGE(J2030:J2429)</f>
        <v>23.635965</v>
      </c>
      <c r="L2030" s="2" t="n">
        <f aca="false">J2030-K2030</f>
        <v>-0.375065000000003</v>
      </c>
      <c r="M2030" s="3" t="n">
        <f aca="false">J2030-J2029</f>
        <v>0.0791000000000004</v>
      </c>
    </row>
    <row r="2031" customFormat="false" ht="17" hidden="false" customHeight="false" outlineLevel="0" collapsed="false">
      <c r="A2031" s="1" t="n">
        <v>202.9</v>
      </c>
      <c r="B2031" s="2" t="n">
        <v>22.5296</v>
      </c>
      <c r="C2031" s="2" t="n">
        <f aca="false">AVERAGE(B2031:B2430)</f>
        <v>23.08412425</v>
      </c>
      <c r="D2031" s="2" t="n">
        <f aca="false">B2031-C2031</f>
        <v>-0.55452425</v>
      </c>
      <c r="E2031" s="14" t="n">
        <f aca="false">AVERAGE(B2031:B2050)</f>
        <v>22.553025</v>
      </c>
      <c r="F2031" s="14" t="n">
        <f aca="false">(E2031-C2031)/2</f>
        <v>-0.265549625</v>
      </c>
      <c r="G2031" s="3" t="n">
        <f aca="false">B2031-B2030</f>
        <v>0</v>
      </c>
      <c r="J2031" s="2" t="n">
        <v>23.2411</v>
      </c>
      <c r="K2031" s="2" t="n">
        <f aca="false">AVERAGE(J2031:J2430)</f>
        <v>23.63813875</v>
      </c>
      <c r="L2031" s="2" t="n">
        <f aca="false">J2031-K2031</f>
        <v>-0.39703875</v>
      </c>
      <c r="M2031" s="3" t="n">
        <f aca="false">J2031-J2030</f>
        <v>-0.0198</v>
      </c>
    </row>
    <row r="2032" customFormat="false" ht="17" hidden="false" customHeight="false" outlineLevel="0" collapsed="false">
      <c r="A2032" s="1" t="n">
        <v>203</v>
      </c>
      <c r="B2032" s="2" t="n">
        <v>22.5296</v>
      </c>
      <c r="C2032" s="2" t="n">
        <f aca="false">AVERAGE(B2032:B2431)</f>
        <v>23.08659475</v>
      </c>
      <c r="D2032" s="2" t="n">
        <f aca="false">B2032-C2032</f>
        <v>-0.556994750000001</v>
      </c>
      <c r="E2032" s="14" t="n">
        <f aca="false">AVERAGE(B2032:B2051)</f>
        <v>22.555335</v>
      </c>
      <c r="F2032" s="14" t="n">
        <f aca="false">(E2032-C2032)/2</f>
        <v>-0.265629875</v>
      </c>
      <c r="G2032" s="3" t="n">
        <f aca="false">B2032-B2031</f>
        <v>0</v>
      </c>
      <c r="H2032" s="4" t="n">
        <f aca="false">B2032-B2027</f>
        <v>0.0130999999999979</v>
      </c>
      <c r="I2032" s="4" t="n">
        <f aca="false">B2032-B2022</f>
        <v>0.0130999999999979</v>
      </c>
      <c r="J2032" s="2" t="n">
        <v>23.2411</v>
      </c>
      <c r="K2032" s="2" t="n">
        <f aca="false">AVERAGE(J2032:J2431)</f>
        <v>23.6399175</v>
      </c>
      <c r="L2032" s="2" t="n">
        <f aca="false">J2032-K2032</f>
        <v>-0.398817500000003</v>
      </c>
      <c r="M2032" s="3" t="n">
        <f aca="false">J2032-J2031</f>
        <v>0</v>
      </c>
      <c r="N2032" s="4" t="n">
        <f aca="false">J2032-J2027</f>
        <v>-0.0395000000000003</v>
      </c>
      <c r="O2032" s="15" t="n">
        <f aca="false">J2032-J2022</f>
        <v>-0.0988000000000007</v>
      </c>
    </row>
    <row r="2033" customFormat="false" ht="17" hidden="false" customHeight="false" outlineLevel="0" collapsed="false">
      <c r="A2033" s="1" t="n">
        <v>203.1</v>
      </c>
      <c r="B2033" s="2" t="n">
        <v>22.5296</v>
      </c>
      <c r="C2033" s="2" t="n">
        <f aca="false">AVERAGE(B2033:B2432)</f>
        <v>23.08906525</v>
      </c>
      <c r="D2033" s="2" t="n">
        <f aca="false">B2033-C2033</f>
        <v>-0.559465249999999</v>
      </c>
      <c r="E2033" s="14" t="n">
        <f aca="false">AVERAGE(B2033:B2052)</f>
        <v>22.557645</v>
      </c>
      <c r="F2033" s="14" t="n">
        <f aca="false">(E2033-C2033)/2</f>
        <v>-0.265710124999998</v>
      </c>
      <c r="G2033" s="3" t="n">
        <f aca="false">B2033-B2032</f>
        <v>0</v>
      </c>
      <c r="J2033" s="2" t="n">
        <v>23.2609</v>
      </c>
      <c r="K2033" s="2" t="n">
        <f aca="false">AVERAGE(J2033:J2432)</f>
        <v>23.6418445</v>
      </c>
      <c r="L2033" s="2" t="n">
        <f aca="false">J2033-K2033</f>
        <v>-0.380944500000002</v>
      </c>
      <c r="M2033" s="3" t="n">
        <f aca="false">J2033-J2032</f>
        <v>0.0198</v>
      </c>
    </row>
    <row r="2034" customFormat="false" ht="17" hidden="false" customHeight="false" outlineLevel="0" collapsed="false">
      <c r="A2034" s="1" t="n">
        <v>203.2</v>
      </c>
      <c r="B2034" s="2" t="n">
        <v>22.5296</v>
      </c>
      <c r="C2034" s="2" t="n">
        <f aca="false">AVERAGE(B2034:B2433)</f>
        <v>23.09155225</v>
      </c>
      <c r="D2034" s="2" t="n">
        <f aca="false">B2034-C2034</f>
        <v>-0.561952250000001</v>
      </c>
      <c r="E2034" s="14" t="n">
        <f aca="false">AVERAGE(B2034:B2053)</f>
        <v>22.559955</v>
      </c>
      <c r="F2034" s="14" t="n">
        <f aca="false">(E2034-C2034)/2</f>
        <v>-0.265798625</v>
      </c>
      <c r="G2034" s="3" t="n">
        <f aca="false">B2034-B2033</f>
        <v>0</v>
      </c>
      <c r="J2034" s="2" t="n">
        <v>23.2411</v>
      </c>
      <c r="K2034" s="2" t="n">
        <f aca="false">AVERAGE(J2034:J2433)</f>
        <v>23.6436725</v>
      </c>
      <c r="L2034" s="2" t="n">
        <f aca="false">J2034-K2034</f>
        <v>-0.402572500000002</v>
      </c>
      <c r="M2034" s="3" t="n">
        <f aca="false">J2034-J2033</f>
        <v>-0.0198</v>
      </c>
    </row>
    <row r="2035" customFormat="false" ht="17" hidden="false" customHeight="false" outlineLevel="0" collapsed="false">
      <c r="A2035" s="1" t="n">
        <v>203.3</v>
      </c>
      <c r="B2035" s="2" t="n">
        <v>22.5296</v>
      </c>
      <c r="C2035" s="2" t="n">
        <f aca="false">AVERAGE(B2035:B2434)</f>
        <v>23.09402275</v>
      </c>
      <c r="D2035" s="2" t="n">
        <f aca="false">B2035-C2035</f>
        <v>-0.564422750000002</v>
      </c>
      <c r="E2035" s="14" t="n">
        <f aca="false">AVERAGE(B2035:B2054)</f>
        <v>22.56259</v>
      </c>
      <c r="F2035" s="14" t="n">
        <f aca="false">(E2035-C2035)/2</f>
        <v>-0.265716375</v>
      </c>
      <c r="G2035" s="3" t="n">
        <f aca="false">B2035-B2034</f>
        <v>0</v>
      </c>
      <c r="J2035" s="2" t="n">
        <v>23.2609</v>
      </c>
      <c r="K2035" s="2" t="n">
        <f aca="false">AVERAGE(J2035:J2434)</f>
        <v>23.6457475</v>
      </c>
      <c r="L2035" s="2" t="n">
        <f aca="false">J2035-K2035</f>
        <v>-0.384847500000003</v>
      </c>
      <c r="M2035" s="3" t="n">
        <f aca="false">J2035-J2034</f>
        <v>0.0198</v>
      </c>
    </row>
    <row r="2036" customFormat="false" ht="17" hidden="false" customHeight="false" outlineLevel="0" collapsed="false">
      <c r="A2036" s="1" t="n">
        <v>203.4</v>
      </c>
      <c r="B2036" s="2" t="n">
        <v>22.5296</v>
      </c>
      <c r="C2036" s="2" t="n">
        <f aca="false">AVERAGE(B2036:B2435)</f>
        <v>23.09649325</v>
      </c>
      <c r="D2036" s="2" t="n">
        <f aca="false">B2036-C2036</f>
        <v>-0.56689325</v>
      </c>
      <c r="E2036" s="14" t="n">
        <f aca="false">AVERAGE(B2036:B2055)</f>
        <v>22.565225</v>
      </c>
      <c r="F2036" s="14" t="n">
        <f aca="false">(E2036-C2036)/2</f>
        <v>-0.265634124999998</v>
      </c>
      <c r="G2036" s="3" t="n">
        <f aca="false">B2036-B2035</f>
        <v>0</v>
      </c>
      <c r="J2036" s="2" t="n">
        <v>23.2609</v>
      </c>
      <c r="K2036" s="2" t="n">
        <f aca="false">AVERAGE(J2036:J2435)</f>
        <v>23.64772375</v>
      </c>
      <c r="L2036" s="2" t="n">
        <f aca="false">J2036-K2036</f>
        <v>-0.386823750000001</v>
      </c>
      <c r="M2036" s="3" t="n">
        <f aca="false">J2036-J2035</f>
        <v>0</v>
      </c>
    </row>
    <row r="2037" customFormat="false" ht="17" hidden="false" customHeight="false" outlineLevel="0" collapsed="false">
      <c r="A2037" s="1" t="n">
        <v>203.5</v>
      </c>
      <c r="B2037" s="2" t="n">
        <v>22.5362</v>
      </c>
      <c r="C2037" s="2" t="n">
        <f aca="false">AVERAGE(B2037:B2436)</f>
        <v>23.09898025</v>
      </c>
      <c r="D2037" s="2" t="n">
        <f aca="false">B2037-C2037</f>
        <v>-0.562780249999999</v>
      </c>
      <c r="E2037" s="14" t="n">
        <f aca="false">AVERAGE(B2037:B2056)</f>
        <v>22.56819</v>
      </c>
      <c r="F2037" s="14" t="n">
        <f aca="false">(E2037-C2037)/2</f>
        <v>-0.265395125</v>
      </c>
      <c r="G2037" s="3" t="n">
        <f aca="false">B2037-B2036</f>
        <v>0.00660000000000238</v>
      </c>
      <c r="H2037" s="4" t="n">
        <f aca="false">B2037-B2032</f>
        <v>0.00660000000000238</v>
      </c>
      <c r="J2037" s="2" t="n">
        <v>23.3202</v>
      </c>
      <c r="K2037" s="2" t="n">
        <f aca="false">AVERAGE(J2037:J2436)</f>
        <v>23.6496505</v>
      </c>
      <c r="L2037" s="2" t="n">
        <f aca="false">J2037-K2037</f>
        <v>-0.329450500000004</v>
      </c>
      <c r="M2037" s="3" t="n">
        <f aca="false">J2037-J2036</f>
        <v>0.0593000000000004</v>
      </c>
      <c r="N2037" s="4" t="n">
        <f aca="false">J2037-J2032</f>
        <v>0.0791000000000004</v>
      </c>
    </row>
    <row r="2038" customFormat="false" ht="17" hidden="false" customHeight="false" outlineLevel="0" collapsed="false">
      <c r="A2038" s="1" t="n">
        <v>203.6</v>
      </c>
      <c r="B2038" s="2" t="n">
        <v>22.5494</v>
      </c>
      <c r="C2038" s="2" t="n">
        <f aca="false">AVERAGE(B2038:B2437)</f>
        <v>23.10143425</v>
      </c>
      <c r="D2038" s="2" t="n">
        <f aca="false">B2038-C2038</f>
        <v>-0.552034250000002</v>
      </c>
      <c r="E2038" s="14" t="n">
        <f aca="false">AVERAGE(B2038:B2057)</f>
        <v>22.571155</v>
      </c>
      <c r="F2038" s="14" t="n">
        <f aca="false">(E2038-C2038)/2</f>
        <v>-0.265139625000002</v>
      </c>
      <c r="G2038" s="3" t="n">
        <f aca="false">B2038-B2037</f>
        <v>0.0131999999999977</v>
      </c>
      <c r="J2038" s="2" t="n">
        <v>23.2609</v>
      </c>
      <c r="K2038" s="2" t="n">
        <f aca="false">AVERAGE(J2038:J2437)</f>
        <v>23.65157725</v>
      </c>
      <c r="L2038" s="2" t="n">
        <f aca="false">J2038-K2038</f>
        <v>-0.39067725</v>
      </c>
      <c r="M2038" s="3" t="n">
        <f aca="false">J2038-J2037</f>
        <v>-0.0593000000000004</v>
      </c>
    </row>
    <row r="2039" customFormat="false" ht="17" hidden="false" customHeight="false" outlineLevel="0" collapsed="false">
      <c r="A2039" s="1" t="n">
        <v>203.7</v>
      </c>
      <c r="B2039" s="2" t="n">
        <v>22.5626</v>
      </c>
      <c r="C2039" s="2" t="n">
        <f aca="false">AVERAGE(B2039:B2438)</f>
        <v>23.10388825</v>
      </c>
      <c r="D2039" s="2" t="n">
        <f aca="false">B2039-C2039</f>
        <v>-0.541288250000001</v>
      </c>
      <c r="E2039" s="14" t="n">
        <f aca="false">AVERAGE(B2039:B2058)</f>
        <v>22.57379</v>
      </c>
      <c r="F2039" s="14" t="n">
        <f aca="false">(E2039-C2039)/2</f>
        <v>-0.265049125000001</v>
      </c>
      <c r="G2039" s="3" t="n">
        <f aca="false">B2039-B2038</f>
        <v>0.0132000000000012</v>
      </c>
      <c r="J2039" s="2" t="n">
        <v>23.2609</v>
      </c>
      <c r="K2039" s="2" t="n">
        <f aca="false">AVERAGE(J2039:J2438)</f>
        <v>23.653504</v>
      </c>
      <c r="L2039" s="2" t="n">
        <f aca="false">J2039-K2039</f>
        <v>-0.392603999999999</v>
      </c>
      <c r="M2039" s="3" t="n">
        <f aca="false">J2039-J2038</f>
        <v>0</v>
      </c>
    </row>
    <row r="2040" customFormat="false" ht="17" hidden="false" customHeight="false" outlineLevel="0" collapsed="false">
      <c r="A2040" s="1" t="n">
        <v>203.8</v>
      </c>
      <c r="B2040" s="2" t="n">
        <v>22.5626</v>
      </c>
      <c r="C2040" s="2" t="n">
        <f aca="false">AVERAGE(B2040:B2439)</f>
        <v>23.10630925</v>
      </c>
      <c r="D2040" s="2" t="n">
        <f aca="false">B2040-C2040</f>
        <v>-0.543709249999999</v>
      </c>
      <c r="E2040" s="14" t="n">
        <f aca="false">AVERAGE(B2040:B2059)</f>
        <v>22.576095</v>
      </c>
      <c r="F2040" s="14" t="n">
        <f aca="false">(E2040-C2040)/2</f>
        <v>-0.265107124999998</v>
      </c>
      <c r="G2040" s="3" t="n">
        <f aca="false">B2040-B2039</f>
        <v>0</v>
      </c>
      <c r="J2040" s="2" t="n">
        <v>23.2609</v>
      </c>
      <c r="K2040" s="2" t="n">
        <f aca="false">AVERAGE(J2040:J2439)</f>
        <v>23.6555295</v>
      </c>
      <c r="L2040" s="2" t="n">
        <f aca="false">J2040-K2040</f>
        <v>-0.394629500000004</v>
      </c>
      <c r="M2040" s="3" t="n">
        <f aca="false">J2040-J2039</f>
        <v>0</v>
      </c>
    </row>
    <row r="2041" customFormat="false" ht="17" hidden="false" customHeight="false" outlineLevel="0" collapsed="false">
      <c r="A2041" s="1" t="n">
        <v>203.9</v>
      </c>
      <c r="B2041" s="2" t="n">
        <v>22.5626</v>
      </c>
      <c r="C2041" s="2" t="n">
        <f aca="false">AVERAGE(B2041:B2440)</f>
        <v>23.10874675</v>
      </c>
      <c r="D2041" s="2" t="n">
        <f aca="false">B2041-C2041</f>
        <v>-0.546146750000002</v>
      </c>
      <c r="E2041" s="14" t="n">
        <f aca="false">AVERAGE(B2041:B2060)</f>
        <v>22.5784</v>
      </c>
      <c r="F2041" s="14" t="n">
        <f aca="false">(E2041-C2041)/2</f>
        <v>-0.265173375000002</v>
      </c>
      <c r="G2041" s="3" t="n">
        <f aca="false">B2041-B2040</f>
        <v>0</v>
      </c>
      <c r="J2041" s="2" t="n">
        <v>23.2609</v>
      </c>
      <c r="K2041" s="2" t="n">
        <f aca="false">AVERAGE(J2041:J2440)</f>
        <v>23.65745625</v>
      </c>
      <c r="L2041" s="2" t="n">
        <f aca="false">J2041-K2041</f>
        <v>-0.39655625</v>
      </c>
      <c r="M2041" s="3" t="n">
        <f aca="false">J2041-J2040</f>
        <v>0</v>
      </c>
    </row>
    <row r="2042" customFormat="false" ht="17" hidden="false" customHeight="false" outlineLevel="0" collapsed="false">
      <c r="A2042" s="1" t="n">
        <v>204</v>
      </c>
      <c r="B2042" s="2" t="n">
        <v>22.556</v>
      </c>
      <c r="C2042" s="2" t="n">
        <f aca="false">AVERAGE(B2042:B2441)</f>
        <v>23.11118425</v>
      </c>
      <c r="D2042" s="2" t="n">
        <f aca="false">B2042-C2042</f>
        <v>-0.55518425</v>
      </c>
      <c r="E2042" s="14" t="n">
        <f aca="false">AVERAGE(B2042:B2061)</f>
        <v>22.580375</v>
      </c>
      <c r="F2042" s="14" t="n">
        <f aca="false">(E2042-C2042)/2</f>
        <v>-0.265404625</v>
      </c>
      <c r="G2042" s="3" t="n">
        <f aca="false">B2042-B2041</f>
        <v>-0.00659999999999883</v>
      </c>
      <c r="H2042" s="4" t="n">
        <f aca="false">B2042-B2037</f>
        <v>0.0198</v>
      </c>
      <c r="I2042" s="4" t="n">
        <f aca="false">B2042-B2022</f>
        <v>0.0395000000000003</v>
      </c>
      <c r="J2042" s="2" t="n">
        <v>23.2806</v>
      </c>
      <c r="K2042" s="2" t="n">
        <f aca="false">AVERAGE(J2042:J2441)</f>
        <v>23.6596795</v>
      </c>
      <c r="L2042" s="2" t="n">
        <f aca="false">J2042-K2042</f>
        <v>-0.379079500000003</v>
      </c>
      <c r="M2042" s="3" t="n">
        <f aca="false">J2042-J2041</f>
        <v>0.0197000000000003</v>
      </c>
      <c r="N2042" s="4" t="n">
        <f aca="false">J2042-J2037</f>
        <v>-0.0396000000000001</v>
      </c>
      <c r="O2042" s="15" t="n">
        <f aca="false">J2042-J2032</f>
        <v>0.0395000000000003</v>
      </c>
    </row>
    <row r="2043" customFormat="false" ht="17" hidden="false" customHeight="false" outlineLevel="0" collapsed="false">
      <c r="A2043" s="1" t="n">
        <v>204.1</v>
      </c>
      <c r="B2043" s="2" t="n">
        <v>22.5626</v>
      </c>
      <c r="C2043" s="2" t="n">
        <f aca="false">AVERAGE(B2043:B2442)</f>
        <v>23.1136545</v>
      </c>
      <c r="D2043" s="2" t="n">
        <f aca="false">B2043-C2043</f>
        <v>-0.551054499999999</v>
      </c>
      <c r="E2043" s="14" t="n">
        <f aca="false">AVERAGE(B2043:B2062)</f>
        <v>22.58268</v>
      </c>
      <c r="F2043" s="14" t="n">
        <f aca="false">(E2043-C2043)/2</f>
        <v>-0.26548725</v>
      </c>
      <c r="G2043" s="3" t="n">
        <f aca="false">B2043-B2042</f>
        <v>0.00659999999999883</v>
      </c>
      <c r="J2043" s="2" t="n">
        <v>23.2609</v>
      </c>
      <c r="K2043" s="2" t="n">
        <f aca="false">AVERAGE(J2043:J2442)</f>
        <v>23.661557</v>
      </c>
      <c r="L2043" s="2" t="n">
        <f aca="false">J2043-K2043</f>
        <v>-0.400657000000003</v>
      </c>
      <c r="M2043" s="3" t="n">
        <f aca="false">J2043-J2042</f>
        <v>-0.0197000000000003</v>
      </c>
    </row>
    <row r="2044" customFormat="false" ht="17" hidden="false" customHeight="false" outlineLevel="0" collapsed="false">
      <c r="A2044" s="1" t="n">
        <v>204.2</v>
      </c>
      <c r="B2044" s="2" t="n">
        <v>22.5626</v>
      </c>
      <c r="C2044" s="2" t="n">
        <f aca="false">AVERAGE(B2044:B2443)</f>
        <v>23.11612475</v>
      </c>
      <c r="D2044" s="2" t="n">
        <f aca="false">B2044-C2044</f>
        <v>-0.553524749999998</v>
      </c>
      <c r="E2044" s="14" t="n">
        <f aca="false">AVERAGE(B2044:B2063)</f>
        <v>22.584655</v>
      </c>
      <c r="F2044" s="14" t="n">
        <f aca="false">(E2044-C2044)/2</f>
        <v>-0.265734874999998</v>
      </c>
      <c r="G2044" s="3" t="n">
        <f aca="false">B2044-B2043</f>
        <v>0</v>
      </c>
      <c r="J2044" s="2" t="n">
        <v>23.2609</v>
      </c>
      <c r="K2044" s="2" t="n">
        <f aca="false">AVERAGE(J2044:J2443)</f>
        <v>23.6636815</v>
      </c>
      <c r="L2044" s="2" t="n">
        <f aca="false">J2044-K2044</f>
        <v>-0.402781500000003</v>
      </c>
      <c r="M2044" s="3" t="n">
        <f aca="false">J2044-J2043</f>
        <v>0</v>
      </c>
    </row>
    <row r="2045" customFormat="false" ht="17" hidden="false" customHeight="false" outlineLevel="0" collapsed="false">
      <c r="A2045" s="1" t="n">
        <v>204.3</v>
      </c>
      <c r="B2045" s="2" t="n">
        <v>22.5626</v>
      </c>
      <c r="C2045" s="2" t="n">
        <f aca="false">AVERAGE(B2045:B2444)</f>
        <v>23.1185785</v>
      </c>
      <c r="D2045" s="2" t="n">
        <f aca="false">B2045-C2045</f>
        <v>-0.555978499999998</v>
      </c>
      <c r="E2045" s="14" t="n">
        <f aca="false">AVERAGE(B2045:B2064)</f>
        <v>22.58696</v>
      </c>
      <c r="F2045" s="14" t="n">
        <f aca="false">(E2045-C2045)/2</f>
        <v>-0.26580925</v>
      </c>
      <c r="G2045" s="3" t="n">
        <f aca="false">B2045-B2044</f>
        <v>0</v>
      </c>
      <c r="J2045" s="2" t="n">
        <v>23.2609</v>
      </c>
      <c r="K2045" s="2" t="n">
        <f aca="false">AVERAGE(J2045:J2444)</f>
        <v>23.665707</v>
      </c>
      <c r="L2045" s="2" t="n">
        <f aca="false">J2045-K2045</f>
        <v>-0.404807000000002</v>
      </c>
      <c r="M2045" s="3" t="n">
        <f aca="false">J2045-J2044</f>
        <v>0</v>
      </c>
    </row>
    <row r="2046" customFormat="false" ht="17" hidden="false" customHeight="false" outlineLevel="0" collapsed="false">
      <c r="A2046" s="1" t="n">
        <v>204.4</v>
      </c>
      <c r="B2046" s="2" t="n">
        <v>22.5626</v>
      </c>
      <c r="C2046" s="2" t="n">
        <f aca="false">AVERAGE(B2046:B2445)</f>
        <v>23.12103225</v>
      </c>
      <c r="D2046" s="2" t="n">
        <f aca="false">B2046-C2046</f>
        <v>-0.558432249999999</v>
      </c>
      <c r="E2046" s="14" t="n">
        <f aca="false">AVERAGE(B2046:B2065)</f>
        <v>22.589595</v>
      </c>
      <c r="F2046" s="14" t="n">
        <f aca="false">(E2046-C2046)/2</f>
        <v>-0.265718625</v>
      </c>
      <c r="G2046" s="3" t="n">
        <f aca="false">B2046-B2045</f>
        <v>0</v>
      </c>
      <c r="J2046" s="2" t="n">
        <v>23.3202</v>
      </c>
      <c r="K2046" s="2" t="n">
        <f aca="false">AVERAGE(J2046:J2445)</f>
        <v>23.6675845</v>
      </c>
      <c r="L2046" s="2" t="n">
        <f aca="false">J2046-K2046</f>
        <v>-0.347384499999997</v>
      </c>
      <c r="M2046" s="3" t="n">
        <f aca="false">J2046-J2045</f>
        <v>0.0593000000000004</v>
      </c>
    </row>
    <row r="2047" customFormat="false" ht="17" hidden="false" customHeight="false" outlineLevel="0" collapsed="false">
      <c r="A2047" s="1" t="n">
        <v>204.5</v>
      </c>
      <c r="B2047" s="2" t="n">
        <v>22.5692</v>
      </c>
      <c r="C2047" s="2" t="n">
        <f aca="false">AVERAGE(B2047:B2446)</f>
        <v>23.1235025</v>
      </c>
      <c r="D2047" s="2" t="n">
        <f aca="false">B2047-C2047</f>
        <v>-0.554302500000002</v>
      </c>
      <c r="E2047" s="14" t="n">
        <f aca="false">AVERAGE(B2047:B2066)</f>
        <v>22.59256</v>
      </c>
      <c r="F2047" s="14" t="n">
        <f aca="false">(E2047-C2047)/2</f>
        <v>-0.265471250000001</v>
      </c>
      <c r="G2047" s="3" t="n">
        <f aca="false">B2047-B2046</f>
        <v>0.00659999999999883</v>
      </c>
      <c r="H2047" s="4" t="n">
        <f aca="false">B2047-B2042</f>
        <v>0.0131999999999977</v>
      </c>
      <c r="J2047" s="2" t="n">
        <v>23.3202</v>
      </c>
      <c r="K2047" s="2" t="n">
        <f aca="false">AVERAGE(J2047:J2446)</f>
        <v>23.6694125</v>
      </c>
      <c r="L2047" s="2" t="n">
        <f aca="false">J2047-K2047</f>
        <v>-0.3492125</v>
      </c>
      <c r="M2047" s="3" t="n">
        <f aca="false">J2047-J2046</f>
        <v>0</v>
      </c>
      <c r="N2047" s="4" t="n">
        <f aca="false">J2047-J2042</f>
        <v>0.0396000000000001</v>
      </c>
      <c r="O2047" s="15" t="n">
        <f aca="false">J2047-J2037</f>
        <v>0</v>
      </c>
    </row>
    <row r="2048" customFormat="false" ht="17" hidden="false" customHeight="false" outlineLevel="0" collapsed="false">
      <c r="A2048" s="1" t="n">
        <v>204.6</v>
      </c>
      <c r="B2048" s="2" t="n">
        <v>22.5758</v>
      </c>
      <c r="C2048" s="2" t="n">
        <f aca="false">AVERAGE(B2048:B2447)</f>
        <v>23.12598925</v>
      </c>
      <c r="D2048" s="2" t="n">
        <f aca="false">B2048-C2048</f>
        <v>-0.550189249999995</v>
      </c>
      <c r="E2048" s="14" t="n">
        <f aca="false">AVERAGE(B2048:B2067)</f>
        <v>22.595525</v>
      </c>
      <c r="F2048" s="14" t="n">
        <f aca="false">(E2048-C2048)/2</f>
        <v>-0.265232124999997</v>
      </c>
      <c r="G2048" s="3" t="n">
        <f aca="false">B2048-B2047</f>
        <v>0.00660000000000238</v>
      </c>
      <c r="J2048" s="2" t="n">
        <v>23.2411</v>
      </c>
      <c r="K2048" s="2" t="n">
        <f aca="false">AVERAGE(J2048:J2447)</f>
        <v>23.67109225</v>
      </c>
      <c r="L2048" s="2" t="n">
        <f aca="false">J2048-K2048</f>
        <v>-0.429992250000002</v>
      </c>
      <c r="M2048" s="3" t="n">
        <f aca="false">J2048-J2047</f>
        <v>-0.0791000000000004</v>
      </c>
    </row>
    <row r="2049" customFormat="false" ht="17" hidden="false" customHeight="false" outlineLevel="0" collapsed="false">
      <c r="A2049" s="1" t="n">
        <v>204.7</v>
      </c>
      <c r="B2049" s="2" t="n">
        <v>22.5823</v>
      </c>
      <c r="C2049" s="2" t="n">
        <f aca="false">AVERAGE(B2049:B2448)</f>
        <v>23.1284595</v>
      </c>
      <c r="D2049" s="2" t="n">
        <f aca="false">B2049-C2049</f>
        <v>-0.546159499999998</v>
      </c>
      <c r="E2049" s="14" t="n">
        <f aca="false">AVERAGE(B2049:B2068)</f>
        <v>22.59816</v>
      </c>
      <c r="F2049" s="14" t="n">
        <f aca="false">(E2049-C2049)/2</f>
        <v>-0.265149749999999</v>
      </c>
      <c r="G2049" s="3" t="n">
        <f aca="false">B2049-B2048</f>
        <v>0.00649999999999906</v>
      </c>
      <c r="J2049" s="2" t="n">
        <v>23.2806</v>
      </c>
      <c r="K2049" s="2" t="n">
        <f aca="false">AVERAGE(J2049:J2448)</f>
        <v>23.67321675</v>
      </c>
      <c r="L2049" s="2" t="n">
        <f aca="false">J2049-K2049</f>
        <v>-0.392616750000002</v>
      </c>
      <c r="M2049" s="3" t="n">
        <f aca="false">J2049-J2048</f>
        <v>0.0395000000000003</v>
      </c>
    </row>
    <row r="2050" customFormat="false" ht="17" hidden="false" customHeight="false" outlineLevel="0" collapsed="false">
      <c r="A2050" s="1" t="n">
        <v>204.8</v>
      </c>
      <c r="B2050" s="2" t="n">
        <v>22.5758</v>
      </c>
      <c r="C2050" s="2" t="n">
        <f aca="false">AVERAGE(B2050:B2449)</f>
        <v>23.13093</v>
      </c>
      <c r="D2050" s="2" t="n">
        <f aca="false">B2050-C2050</f>
        <v>-0.555129999999998</v>
      </c>
      <c r="E2050" s="14" t="n">
        <f aca="false">AVERAGE(B2050:B2069)</f>
        <v>22.60047</v>
      </c>
      <c r="F2050" s="14" t="n">
        <f aca="false">(E2050-C2050)/2</f>
        <v>-0.265229999999999</v>
      </c>
      <c r="G2050" s="3" t="n">
        <f aca="false">B2050-B2049</f>
        <v>-0.00649999999999906</v>
      </c>
      <c r="J2050" s="2" t="n">
        <v>23.2806</v>
      </c>
      <c r="K2050" s="2" t="n">
        <f aca="false">AVERAGE(J2050:J2449)</f>
        <v>23.675193</v>
      </c>
      <c r="L2050" s="2" t="n">
        <f aca="false">J2050-K2050</f>
        <v>-0.394593</v>
      </c>
      <c r="M2050" s="3" t="n">
        <f aca="false">J2050-J2049</f>
        <v>0</v>
      </c>
    </row>
    <row r="2051" customFormat="false" ht="17" hidden="false" customHeight="false" outlineLevel="0" collapsed="false">
      <c r="A2051" s="1" t="n">
        <v>204.9</v>
      </c>
      <c r="B2051" s="2" t="n">
        <v>22.5758</v>
      </c>
      <c r="C2051" s="2" t="n">
        <f aca="false">AVERAGE(B2051:B2450)</f>
        <v>23.13340025</v>
      </c>
      <c r="D2051" s="2" t="n">
        <f aca="false">B2051-C2051</f>
        <v>-0.55760025</v>
      </c>
      <c r="E2051" s="14" t="n">
        <f aca="false">AVERAGE(B2051:B2070)</f>
        <v>22.603105</v>
      </c>
      <c r="F2051" s="14" t="n">
        <f aca="false">(E2051-C2051)/2</f>
        <v>-0.265147625000001</v>
      </c>
      <c r="G2051" s="3" t="n">
        <f aca="false">B2051-B2050</f>
        <v>0</v>
      </c>
      <c r="J2051" s="2" t="n">
        <v>23.2609</v>
      </c>
      <c r="K2051" s="2" t="n">
        <f aca="false">AVERAGE(J2051:J2450)</f>
        <v>23.67726825</v>
      </c>
      <c r="L2051" s="2" t="n">
        <f aca="false">J2051-K2051</f>
        <v>-0.416368250000001</v>
      </c>
      <c r="M2051" s="3" t="n">
        <f aca="false">J2051-J2050</f>
        <v>-0.0197000000000003</v>
      </c>
    </row>
    <row r="2052" customFormat="false" ht="17" hidden="false" customHeight="false" outlineLevel="0" collapsed="false">
      <c r="A2052" s="1" t="n">
        <v>205</v>
      </c>
      <c r="B2052" s="2" t="n">
        <v>22.5758</v>
      </c>
      <c r="C2052" s="2" t="n">
        <f aca="false">AVERAGE(B2052:B2451)</f>
        <v>23.1358705</v>
      </c>
      <c r="D2052" s="2" t="n">
        <f aca="false">B2052-C2052</f>
        <v>-0.560070499999998</v>
      </c>
      <c r="E2052" s="14" t="n">
        <f aca="false">AVERAGE(B2052:B2071)</f>
        <v>22.60574</v>
      </c>
      <c r="F2052" s="14" t="n">
        <f aca="false">(E2052-C2052)/2</f>
        <v>-0.265065249999999</v>
      </c>
      <c r="G2052" s="3" t="n">
        <f aca="false">B2052-B2051</f>
        <v>0</v>
      </c>
      <c r="H2052" s="4" t="n">
        <f aca="false">B2052-B2047</f>
        <v>0.00660000000000238</v>
      </c>
      <c r="I2052" s="4" t="n">
        <f aca="false">B2052-B2042</f>
        <v>0.0198</v>
      </c>
      <c r="J2052" s="2" t="n">
        <v>23.2411</v>
      </c>
      <c r="K2052" s="2" t="n">
        <f aca="false">AVERAGE(J2052:J2451)</f>
        <v>23.6792445</v>
      </c>
      <c r="L2052" s="2" t="n">
        <f aca="false">J2052-K2052</f>
        <v>-0.4381445</v>
      </c>
      <c r="M2052" s="3" t="n">
        <f aca="false">J2052-J2051</f>
        <v>-0.0198</v>
      </c>
      <c r="N2052" s="4" t="n">
        <f aca="false">J2052-J2047</f>
        <v>-0.0791000000000004</v>
      </c>
    </row>
    <row r="2053" customFormat="false" ht="17" hidden="false" customHeight="false" outlineLevel="0" collapsed="false">
      <c r="A2053" s="1" t="n">
        <v>205.1</v>
      </c>
      <c r="B2053" s="2" t="n">
        <v>22.5758</v>
      </c>
      <c r="C2053" s="2" t="n">
        <f aca="false">AVERAGE(B2053:B2452)</f>
        <v>23.13832425</v>
      </c>
      <c r="D2053" s="2" t="n">
        <f aca="false">B2053-C2053</f>
        <v>-0.562524249999999</v>
      </c>
      <c r="E2053" s="14" t="n">
        <f aca="false">AVERAGE(B2053:B2072)</f>
        <v>22.608375</v>
      </c>
      <c r="F2053" s="14" t="n">
        <f aca="false">(E2053-C2053)/2</f>
        <v>-0.264974624999999</v>
      </c>
      <c r="G2053" s="3" t="n">
        <f aca="false">B2053-B2052</f>
        <v>0</v>
      </c>
      <c r="J2053" s="2" t="n">
        <v>23.3004</v>
      </c>
      <c r="K2053" s="2" t="n">
        <f aca="false">AVERAGE(J2053:J2452)</f>
        <v>23.681369</v>
      </c>
      <c r="L2053" s="2" t="n">
        <f aca="false">J2053-K2053</f>
        <v>-0.380969</v>
      </c>
      <c r="M2053" s="3" t="n">
        <f aca="false">J2053-J2052</f>
        <v>0.0593000000000004</v>
      </c>
    </row>
    <row r="2054" customFormat="false" ht="17" hidden="false" customHeight="false" outlineLevel="0" collapsed="false">
      <c r="A2054" s="1" t="n">
        <v>205.2</v>
      </c>
      <c r="B2054" s="2" t="n">
        <v>22.5823</v>
      </c>
      <c r="C2054" s="2" t="n">
        <f aca="false">AVERAGE(B2054:B2453)</f>
        <v>23.140778</v>
      </c>
      <c r="D2054" s="2" t="n">
        <f aca="false">B2054-C2054</f>
        <v>-0.558478000000001</v>
      </c>
      <c r="E2054" s="14" t="n">
        <f aca="false">AVERAGE(B2054:B2073)</f>
        <v>22.61101</v>
      </c>
      <c r="F2054" s="14" t="n">
        <f aca="false">(E2054-C2054)/2</f>
        <v>-0.264884</v>
      </c>
      <c r="G2054" s="3" t="n">
        <f aca="false">B2054-B2053</f>
        <v>0.00649999999999906</v>
      </c>
      <c r="J2054" s="2" t="n">
        <v>23.2806</v>
      </c>
      <c r="K2054" s="2" t="n">
        <f aca="false">AVERAGE(J2054:J2453)</f>
        <v>23.68329575</v>
      </c>
      <c r="L2054" s="2" t="n">
        <f aca="false">J2054-K2054</f>
        <v>-0.402695750000003</v>
      </c>
      <c r="M2054" s="3" t="n">
        <f aca="false">J2054-J2053</f>
        <v>-0.0198</v>
      </c>
    </row>
    <row r="2055" customFormat="false" ht="17" hidden="false" customHeight="false" outlineLevel="0" collapsed="false">
      <c r="A2055" s="1" t="n">
        <v>205.3</v>
      </c>
      <c r="B2055" s="2" t="n">
        <v>22.5823</v>
      </c>
      <c r="C2055" s="2" t="n">
        <f aca="false">AVERAGE(B2055:B2454)</f>
        <v>23.143199</v>
      </c>
      <c r="D2055" s="2" t="n">
        <f aca="false">B2055-C2055</f>
        <v>-0.560898999999999</v>
      </c>
      <c r="E2055" s="14" t="n">
        <f aca="false">AVERAGE(B2055:B2074)</f>
        <v>22.61332</v>
      </c>
      <c r="F2055" s="14" t="n">
        <f aca="false">(E2055-C2055)/2</f>
        <v>-0.264939500000001</v>
      </c>
      <c r="G2055" s="3" t="n">
        <f aca="false">B2055-B2054</f>
        <v>0</v>
      </c>
      <c r="J2055" s="2" t="n">
        <v>23.2806</v>
      </c>
      <c r="K2055" s="2" t="n">
        <f aca="false">AVERAGE(J2055:J2454)</f>
        <v>23.68517325</v>
      </c>
      <c r="L2055" s="2" t="n">
        <f aca="false">J2055-K2055</f>
        <v>-0.404573250000002</v>
      </c>
      <c r="M2055" s="3" t="n">
        <f aca="false">J2055-J2054</f>
        <v>0</v>
      </c>
    </row>
    <row r="2056" customFormat="false" ht="17" hidden="false" customHeight="false" outlineLevel="0" collapsed="false">
      <c r="A2056" s="1" t="n">
        <v>205.4</v>
      </c>
      <c r="B2056" s="2" t="n">
        <v>22.5889</v>
      </c>
      <c r="C2056" s="2" t="n">
        <f aca="false">AVERAGE(B2056:B2455)</f>
        <v>23.1456365</v>
      </c>
      <c r="D2056" s="2" t="n">
        <f aca="false">B2056-C2056</f>
        <v>-0.556736500000003</v>
      </c>
      <c r="E2056" s="14" t="n">
        <f aca="false">AVERAGE(B2056:B2075)</f>
        <v>22.616285</v>
      </c>
      <c r="F2056" s="14" t="n">
        <f aca="false">(E2056-C2056)/2</f>
        <v>-0.264675750000002</v>
      </c>
      <c r="G2056" s="3" t="n">
        <f aca="false">B2056-B2055</f>
        <v>0.00659999999999883</v>
      </c>
      <c r="J2056" s="2" t="n">
        <v>23.2411</v>
      </c>
      <c r="K2056" s="2" t="n">
        <f aca="false">AVERAGE(J2056:J2455)</f>
        <v>23.68680375</v>
      </c>
      <c r="L2056" s="2" t="n">
        <f aca="false">J2056-K2056</f>
        <v>-0.44570375</v>
      </c>
      <c r="M2056" s="3" t="n">
        <f aca="false">J2056-J2055</f>
        <v>-0.0395000000000003</v>
      </c>
    </row>
    <row r="2057" customFormat="false" ht="17" hidden="false" customHeight="false" outlineLevel="0" collapsed="false">
      <c r="A2057" s="1" t="n">
        <v>205.5</v>
      </c>
      <c r="B2057" s="2" t="n">
        <v>22.5955</v>
      </c>
      <c r="C2057" s="2" t="n">
        <f aca="false">AVERAGE(B2057:B2456)</f>
        <v>23.1480575</v>
      </c>
      <c r="D2057" s="2" t="n">
        <f aca="false">B2057-C2057</f>
        <v>-0.552557499999999</v>
      </c>
      <c r="E2057" s="14" t="n">
        <f aca="false">AVERAGE(B2057:B2076)</f>
        <v>22.61958</v>
      </c>
      <c r="F2057" s="14" t="n">
        <f aca="false">(E2057-C2057)/2</f>
        <v>-0.264238750000001</v>
      </c>
      <c r="G2057" s="3" t="n">
        <f aca="false">B2057-B2056</f>
        <v>0.00660000000000238</v>
      </c>
      <c r="H2057" s="4" t="n">
        <f aca="false">B2057-B2052</f>
        <v>0.0197000000000003</v>
      </c>
      <c r="J2057" s="2" t="n">
        <v>23.2411</v>
      </c>
      <c r="K2057" s="2" t="n">
        <f aca="false">AVERAGE(J2057:J2456)</f>
        <v>23.6888295</v>
      </c>
      <c r="L2057" s="2" t="n">
        <f aca="false">J2057-K2057</f>
        <v>-0.447729500000001</v>
      </c>
      <c r="M2057" s="3" t="n">
        <f aca="false">J2057-J2056</f>
        <v>0</v>
      </c>
      <c r="N2057" s="4" t="n">
        <f aca="false">J2057-J2052</f>
        <v>0</v>
      </c>
      <c r="O2057" s="15" t="n">
        <f aca="false">J2057-J2047</f>
        <v>-0.0791000000000004</v>
      </c>
    </row>
    <row r="2058" customFormat="false" ht="17" hidden="false" customHeight="false" outlineLevel="0" collapsed="false">
      <c r="A2058" s="1" t="n">
        <v>205.6</v>
      </c>
      <c r="B2058" s="2" t="n">
        <v>22.6021</v>
      </c>
      <c r="C2058" s="2" t="n">
        <f aca="false">AVERAGE(B2058:B2457)</f>
        <v>23.1504785</v>
      </c>
      <c r="D2058" s="2" t="n">
        <f aca="false">B2058-C2058</f>
        <v>-0.548378499999998</v>
      </c>
      <c r="E2058" s="14" t="n">
        <f aca="false">AVERAGE(B2058:B2077)</f>
        <v>22.623205</v>
      </c>
      <c r="F2058" s="14" t="n">
        <f aca="false">(E2058-C2058)/2</f>
        <v>-0.26363675</v>
      </c>
      <c r="G2058" s="3" t="n">
        <f aca="false">B2058-B2057</f>
        <v>0.00659999999999883</v>
      </c>
      <c r="J2058" s="2" t="n">
        <v>23.2609</v>
      </c>
      <c r="K2058" s="2" t="n">
        <f aca="false">AVERAGE(J2058:J2457)</f>
        <v>23.690954</v>
      </c>
      <c r="L2058" s="2" t="n">
        <f aca="false">J2058-K2058</f>
        <v>-0.430054000000002</v>
      </c>
      <c r="M2058" s="3" t="n">
        <f aca="false">J2058-J2057</f>
        <v>0.0198</v>
      </c>
    </row>
    <row r="2059" customFormat="false" ht="17" hidden="false" customHeight="false" outlineLevel="0" collapsed="false">
      <c r="A2059" s="1" t="n">
        <v>205.7</v>
      </c>
      <c r="B2059" s="2" t="n">
        <v>22.6087</v>
      </c>
      <c r="C2059" s="2" t="n">
        <f aca="false">AVERAGE(B2059:B2458)</f>
        <v>23.152883</v>
      </c>
      <c r="D2059" s="2" t="n">
        <f aca="false">B2059-C2059</f>
        <v>-0.544183000000004</v>
      </c>
      <c r="E2059" s="14" t="n">
        <f aca="false">AVERAGE(B2059:B2078)</f>
        <v>22.6265</v>
      </c>
      <c r="F2059" s="14" t="n">
        <f aca="false">(E2059-C2059)/2</f>
        <v>-0.263191500000001</v>
      </c>
      <c r="G2059" s="3" t="n">
        <f aca="false">B2059-B2058</f>
        <v>0.00659999999999883</v>
      </c>
      <c r="J2059" s="2" t="n">
        <v>23.2806</v>
      </c>
      <c r="K2059" s="2" t="n">
        <f aca="false">AVERAGE(J2059:J2458)</f>
        <v>23.69288075</v>
      </c>
      <c r="L2059" s="2" t="n">
        <f aca="false">J2059-K2059</f>
        <v>-0.412280750000001</v>
      </c>
      <c r="M2059" s="3" t="n">
        <f aca="false">J2059-J2058</f>
        <v>0.0197000000000003</v>
      </c>
    </row>
    <row r="2060" customFormat="false" ht="17" hidden="false" customHeight="false" outlineLevel="0" collapsed="false">
      <c r="A2060" s="1" t="n">
        <v>205.8</v>
      </c>
      <c r="B2060" s="2" t="n">
        <v>22.6087</v>
      </c>
      <c r="C2060" s="2" t="n">
        <f aca="false">AVERAGE(B2060:B2459)</f>
        <v>23.1552875</v>
      </c>
      <c r="D2060" s="2" t="n">
        <f aca="false">B2060-C2060</f>
        <v>-0.546587500000001</v>
      </c>
      <c r="E2060" s="14" t="n">
        <f aca="false">AVERAGE(B2060:B2079)</f>
        <v>22.630125</v>
      </c>
      <c r="F2060" s="14" t="n">
        <f aca="false">(E2060-C2060)/2</f>
        <v>-0.26258125</v>
      </c>
      <c r="G2060" s="3" t="n">
        <f aca="false">B2060-B2059</f>
        <v>0</v>
      </c>
      <c r="J2060" s="2" t="n">
        <v>23.2609</v>
      </c>
      <c r="K2060" s="2" t="n">
        <f aca="false">AVERAGE(J2060:J2459)</f>
        <v>23.69475825</v>
      </c>
      <c r="L2060" s="2" t="n">
        <f aca="false">J2060-K2060</f>
        <v>-0.43385825</v>
      </c>
      <c r="M2060" s="3" t="n">
        <f aca="false">J2060-J2059</f>
        <v>-0.0197000000000003</v>
      </c>
    </row>
    <row r="2061" customFormat="false" ht="17" hidden="false" customHeight="false" outlineLevel="0" collapsed="false">
      <c r="A2061" s="1" t="n">
        <v>205.9</v>
      </c>
      <c r="B2061" s="2" t="n">
        <v>22.6021</v>
      </c>
      <c r="C2061" s="2" t="n">
        <f aca="false">AVERAGE(B2061:B2460)</f>
        <v>23.157692</v>
      </c>
      <c r="D2061" s="2" t="n">
        <f aca="false">B2061-C2061</f>
        <v>-0.555592000000001</v>
      </c>
      <c r="E2061" s="14" t="n">
        <f aca="false">AVERAGE(B2061:B2080)</f>
        <v>22.634405</v>
      </c>
      <c r="F2061" s="14" t="n">
        <f aca="false">(E2061-C2061)/2</f>
        <v>-0.261643500000002</v>
      </c>
      <c r="G2061" s="3" t="n">
        <f aca="false">B2061-B2060</f>
        <v>-0.00659999999999883</v>
      </c>
      <c r="J2061" s="2" t="n">
        <v>23.3004</v>
      </c>
      <c r="K2061" s="2" t="n">
        <f aca="false">AVERAGE(J2061:J2460)</f>
        <v>23.6967345</v>
      </c>
      <c r="L2061" s="2" t="n">
        <f aca="false">J2061-K2061</f>
        <v>-0.396334500000002</v>
      </c>
      <c r="M2061" s="3" t="n">
        <f aca="false">J2061-J2060</f>
        <v>0.0395000000000003</v>
      </c>
    </row>
    <row r="2062" customFormat="false" ht="17" hidden="false" customHeight="false" outlineLevel="0" collapsed="false">
      <c r="A2062" s="1" t="n">
        <v>206</v>
      </c>
      <c r="B2062" s="2" t="n">
        <v>22.6021</v>
      </c>
      <c r="C2062" s="2" t="n">
        <f aca="false">AVERAGE(B2062:B2461)</f>
        <v>23.160113</v>
      </c>
      <c r="D2062" s="2" t="n">
        <f aca="false">B2062-C2062</f>
        <v>-0.558013000000003</v>
      </c>
      <c r="E2062" s="14" t="n">
        <f aca="false">AVERAGE(B2062:B2081)</f>
        <v>22.639675</v>
      </c>
      <c r="F2062" s="14" t="n">
        <f aca="false">(E2062-C2062)/2</f>
        <v>-0.260219000000001</v>
      </c>
      <c r="G2062" s="3" t="n">
        <f aca="false">B2062-B2061</f>
        <v>0</v>
      </c>
      <c r="H2062" s="4" t="n">
        <f aca="false">B2062-B2057</f>
        <v>0.00659999999999883</v>
      </c>
      <c r="I2062" s="4" t="n">
        <f aca="false">B2062-B2042</f>
        <v>0.0460999999999991</v>
      </c>
      <c r="J2062" s="2" t="n">
        <v>23.3202</v>
      </c>
      <c r="K2062" s="2" t="n">
        <f aca="false">AVERAGE(J2062:J2461)</f>
        <v>23.6985625</v>
      </c>
      <c r="L2062" s="2" t="n">
        <f aca="false">J2062-K2062</f>
        <v>-0.378362499999998</v>
      </c>
      <c r="M2062" s="3" t="n">
        <f aca="false">J2062-J2061</f>
        <v>0.0198</v>
      </c>
      <c r="N2062" s="4" t="n">
        <f aca="false">J2062-J2057</f>
        <v>0.0791000000000004</v>
      </c>
      <c r="O2062" s="15" t="n">
        <f aca="false">J2062-J2052</f>
        <v>0.0791000000000004</v>
      </c>
    </row>
    <row r="2063" customFormat="false" ht="17" hidden="false" customHeight="false" outlineLevel="0" collapsed="false">
      <c r="A2063" s="1" t="n">
        <v>206.1</v>
      </c>
      <c r="B2063" s="2" t="n">
        <v>22.6021</v>
      </c>
      <c r="C2063" s="2" t="n">
        <f aca="false">AVERAGE(B2063:B2462)</f>
        <v>23.1625505</v>
      </c>
      <c r="D2063" s="2" t="n">
        <f aca="false">B2063-C2063</f>
        <v>-0.560450500000002</v>
      </c>
      <c r="E2063" s="14" t="n">
        <f aca="false">AVERAGE(B2063:B2082)</f>
        <v>22.645275</v>
      </c>
      <c r="F2063" s="14" t="n">
        <f aca="false">(E2063-C2063)/2</f>
        <v>-0.258637750000002</v>
      </c>
      <c r="G2063" s="3" t="n">
        <f aca="false">B2063-B2062</f>
        <v>0</v>
      </c>
      <c r="J2063" s="2" t="n">
        <v>23.3399</v>
      </c>
      <c r="K2063" s="2" t="n">
        <f aca="false">AVERAGE(J2063:J2462)</f>
        <v>23.70043975</v>
      </c>
      <c r="L2063" s="2" t="n">
        <f aca="false">J2063-K2063</f>
        <v>-0.360539750000001</v>
      </c>
      <c r="M2063" s="3" t="n">
        <f aca="false">J2063-J2062</f>
        <v>0.0197000000000003</v>
      </c>
    </row>
    <row r="2064" customFormat="false" ht="17" hidden="false" customHeight="false" outlineLevel="0" collapsed="false">
      <c r="A2064" s="1" t="n">
        <v>206.2</v>
      </c>
      <c r="B2064" s="2" t="n">
        <v>22.6087</v>
      </c>
      <c r="C2064" s="2" t="n">
        <f aca="false">AVERAGE(B2064:B2463)</f>
        <v>23.164988</v>
      </c>
      <c r="D2064" s="2" t="n">
        <f aca="false">B2064-C2064</f>
        <v>-0.556287999999999</v>
      </c>
      <c r="E2064" s="14" t="n">
        <f aca="false">AVERAGE(B2064:B2083)</f>
        <v>22.651535</v>
      </c>
      <c r="F2064" s="14" t="n">
        <f aca="false">(E2064-C2064)/2</f>
        <v>-0.256726499999999</v>
      </c>
      <c r="G2064" s="3" t="n">
        <f aca="false">B2064-B2063</f>
        <v>0.00659999999999883</v>
      </c>
      <c r="J2064" s="2" t="n">
        <v>23.3004</v>
      </c>
      <c r="K2064" s="2" t="n">
        <f aca="false">AVERAGE(J2064:J2463)</f>
        <v>23.70261375</v>
      </c>
      <c r="L2064" s="2" t="n">
        <f aca="false">J2064-K2064</f>
        <v>-0.402213750000001</v>
      </c>
      <c r="M2064" s="3" t="n">
        <f aca="false">J2064-J2063</f>
        <v>-0.0395000000000003</v>
      </c>
    </row>
    <row r="2065" customFormat="false" ht="17" hidden="false" customHeight="false" outlineLevel="0" collapsed="false">
      <c r="A2065" s="1" t="n">
        <v>206.3</v>
      </c>
      <c r="B2065" s="2" t="n">
        <v>22.6153</v>
      </c>
      <c r="C2065" s="2" t="n">
        <f aca="false">AVERAGE(B2065:B2464)</f>
        <v>23.1674255</v>
      </c>
      <c r="D2065" s="2" t="n">
        <f aca="false">B2065-C2065</f>
        <v>-0.552125499999999</v>
      </c>
      <c r="E2065" s="14" t="n">
        <f aca="false">AVERAGE(B2065:B2084)</f>
        <v>22.65845</v>
      </c>
      <c r="F2065" s="14" t="n">
        <f aca="false">(E2065-C2065)/2</f>
        <v>-0.254487750000001</v>
      </c>
      <c r="G2065" s="3" t="n">
        <f aca="false">B2065-B2064</f>
        <v>0.00660000000000238</v>
      </c>
      <c r="J2065" s="2" t="n">
        <v>23.2806</v>
      </c>
      <c r="K2065" s="2" t="n">
        <f aca="false">AVERAGE(J2065:J2464)</f>
        <v>23.7045405</v>
      </c>
      <c r="L2065" s="2" t="n">
        <f aca="false">J2065-K2065</f>
        <v>-0.423940499999997</v>
      </c>
      <c r="M2065" s="3" t="n">
        <f aca="false">J2065-J2064</f>
        <v>-0.0198</v>
      </c>
    </row>
    <row r="2066" customFormat="false" ht="17" hidden="false" customHeight="false" outlineLevel="0" collapsed="false">
      <c r="A2066" s="1" t="n">
        <v>206.4</v>
      </c>
      <c r="B2066" s="2" t="n">
        <v>22.6219</v>
      </c>
      <c r="C2066" s="2" t="n">
        <f aca="false">AVERAGE(B2066:B2465)</f>
        <v>23.1698135</v>
      </c>
      <c r="D2066" s="2" t="n">
        <f aca="false">B2066-C2066</f>
        <v>-0.5479135</v>
      </c>
      <c r="E2066" s="14" t="n">
        <f aca="false">AVERAGE(B2066:B2085)</f>
        <v>22.666025</v>
      </c>
      <c r="F2066" s="14" t="n">
        <f aca="false">(E2066-C2066)/2</f>
        <v>-0.251894250000001</v>
      </c>
      <c r="G2066" s="3" t="n">
        <f aca="false">B2066-B2065</f>
        <v>0.00659999999999883</v>
      </c>
      <c r="J2066" s="2" t="n">
        <v>23.3004</v>
      </c>
      <c r="K2066" s="2" t="n">
        <f aca="false">AVERAGE(J2066:J2465)</f>
        <v>23.7064675</v>
      </c>
      <c r="L2066" s="2" t="n">
        <f aca="false">J2066-K2066</f>
        <v>-0.406067499999999</v>
      </c>
      <c r="M2066" s="3" t="n">
        <f aca="false">J2066-J2065</f>
        <v>0.0198</v>
      </c>
    </row>
    <row r="2067" customFormat="false" ht="17" hidden="false" customHeight="false" outlineLevel="0" collapsed="false">
      <c r="A2067" s="1" t="n">
        <v>206.5</v>
      </c>
      <c r="B2067" s="2" t="n">
        <v>22.6285</v>
      </c>
      <c r="C2067" s="2" t="n">
        <f aca="false">AVERAGE(B2067:B2466)</f>
        <v>23.172218</v>
      </c>
      <c r="D2067" s="2" t="n">
        <f aca="false">B2067-C2067</f>
        <v>-0.543717999999998</v>
      </c>
      <c r="E2067" s="14" t="n">
        <f aca="false">AVERAGE(B2067:B2086)</f>
        <v>22.67393</v>
      </c>
      <c r="F2067" s="14" t="n">
        <f aca="false">(E2067-C2067)/2</f>
        <v>-0.249143999999999</v>
      </c>
      <c r="G2067" s="3" t="n">
        <f aca="false">B2067-B2066</f>
        <v>0.00659999999999883</v>
      </c>
      <c r="H2067" s="4" t="n">
        <f aca="false">B2067-B2062</f>
        <v>0.0263999999999989</v>
      </c>
      <c r="J2067" s="2" t="n">
        <v>23.3202</v>
      </c>
      <c r="K2067" s="2" t="n">
        <f aca="false">AVERAGE(J2067:J2466)</f>
        <v>23.7086415</v>
      </c>
      <c r="L2067" s="2" t="n">
        <f aca="false">J2067-K2067</f>
        <v>-0.388441499999999</v>
      </c>
      <c r="M2067" s="3" t="n">
        <f aca="false">J2067-J2066</f>
        <v>0.0198</v>
      </c>
      <c r="N2067" s="4" t="n">
        <f aca="false">J2067-J2062</f>
        <v>0</v>
      </c>
    </row>
    <row r="2068" customFormat="false" ht="17" hidden="false" customHeight="false" outlineLevel="0" collapsed="false">
      <c r="A2068" s="1" t="n">
        <v>206.6</v>
      </c>
      <c r="B2068" s="2" t="n">
        <v>22.6285</v>
      </c>
      <c r="C2068" s="2" t="n">
        <f aca="false">AVERAGE(B2068:B2467)</f>
        <v>23.1745895</v>
      </c>
      <c r="D2068" s="2" t="n">
        <f aca="false">B2068-C2068</f>
        <v>-0.546089500000004</v>
      </c>
      <c r="E2068" s="14" t="n">
        <f aca="false">AVERAGE(B2068:B2087)</f>
        <v>22.681835</v>
      </c>
      <c r="F2068" s="14" t="n">
        <f aca="false">(E2068-C2068)/2</f>
        <v>-0.246377250000002</v>
      </c>
      <c r="G2068" s="3" t="n">
        <f aca="false">B2068-B2067</f>
        <v>0</v>
      </c>
      <c r="J2068" s="2" t="n">
        <v>23.2806</v>
      </c>
      <c r="K2068" s="2" t="n">
        <f aca="false">AVERAGE(J2068:J2467)</f>
        <v>23.710667</v>
      </c>
      <c r="L2068" s="2" t="n">
        <f aca="false">J2068-K2068</f>
        <v>-0.430066999999998</v>
      </c>
      <c r="M2068" s="3" t="n">
        <f aca="false">J2068-J2067</f>
        <v>-0.0396000000000001</v>
      </c>
    </row>
    <row r="2069" customFormat="false" ht="17" hidden="false" customHeight="false" outlineLevel="0" collapsed="false">
      <c r="A2069" s="1" t="n">
        <v>206.7</v>
      </c>
      <c r="B2069" s="2" t="n">
        <v>22.6285</v>
      </c>
      <c r="C2069" s="2" t="n">
        <f aca="false">AVERAGE(B2069:B2468)</f>
        <v>23.1769775</v>
      </c>
      <c r="D2069" s="2" t="n">
        <f aca="false">B2069-C2069</f>
        <v>-0.548477500000001</v>
      </c>
      <c r="E2069" s="14" t="n">
        <f aca="false">AVERAGE(B2069:B2088)</f>
        <v>22.690065</v>
      </c>
      <c r="F2069" s="14" t="n">
        <f aca="false">(E2069-C2069)/2</f>
        <v>-0.243456250000001</v>
      </c>
      <c r="G2069" s="3" t="n">
        <f aca="false">B2069-B2068</f>
        <v>0</v>
      </c>
      <c r="J2069" s="2" t="n">
        <v>23.2806</v>
      </c>
      <c r="K2069" s="2" t="n">
        <f aca="false">AVERAGE(J2069:J2468)</f>
        <v>23.712594</v>
      </c>
      <c r="L2069" s="2" t="n">
        <f aca="false">J2069-K2069</f>
        <v>-0.431994</v>
      </c>
      <c r="M2069" s="3" t="n">
        <f aca="false">J2069-J2068</f>
        <v>0</v>
      </c>
    </row>
    <row r="2070" customFormat="false" ht="17" hidden="false" customHeight="false" outlineLevel="0" collapsed="false">
      <c r="A2070" s="1" t="n">
        <v>206.8</v>
      </c>
      <c r="B2070" s="2" t="n">
        <v>22.6285</v>
      </c>
      <c r="C2070" s="2" t="n">
        <f aca="false">AVERAGE(B2070:B2469)</f>
        <v>23.179349</v>
      </c>
      <c r="D2070" s="2" t="n">
        <f aca="false">B2070-C2070</f>
        <v>-0.550849000000003</v>
      </c>
      <c r="E2070" s="14" t="n">
        <f aca="false">AVERAGE(B2070:B2089)</f>
        <v>22.698295</v>
      </c>
      <c r="F2070" s="14" t="n">
        <f aca="false">(E2070-C2070)/2</f>
        <v>-0.240527000000002</v>
      </c>
      <c r="G2070" s="3" t="n">
        <f aca="false">B2070-B2069</f>
        <v>0</v>
      </c>
      <c r="J2070" s="2" t="n">
        <v>23.2806</v>
      </c>
      <c r="K2070" s="2" t="n">
        <f aca="false">AVERAGE(J2070:J2469)</f>
        <v>23.71457025</v>
      </c>
      <c r="L2070" s="2" t="n">
        <f aca="false">J2070-K2070</f>
        <v>-0.433970250000002</v>
      </c>
      <c r="M2070" s="3" t="n">
        <f aca="false">J2070-J2069</f>
        <v>0</v>
      </c>
    </row>
    <row r="2071" customFormat="false" ht="17" hidden="false" customHeight="false" outlineLevel="0" collapsed="false">
      <c r="A2071" s="1" t="n">
        <v>206.9</v>
      </c>
      <c r="B2071" s="2" t="n">
        <v>22.6285</v>
      </c>
      <c r="C2071" s="2" t="n">
        <f aca="false">AVERAGE(B2071:B2470)</f>
        <v>23.1817205</v>
      </c>
      <c r="D2071" s="2" t="n">
        <f aca="false">B2071-C2071</f>
        <v>-0.553220500000002</v>
      </c>
      <c r="E2071" s="14" t="n">
        <f aca="false">AVERAGE(B2071:B2090)</f>
        <v>22.706855</v>
      </c>
      <c r="F2071" s="14" t="n">
        <f aca="false">(E2071-C2071)/2</f>
        <v>-0.237432750000002</v>
      </c>
      <c r="G2071" s="3" t="n">
        <f aca="false">B2071-B2070</f>
        <v>0</v>
      </c>
      <c r="J2071" s="2" t="n">
        <v>23.2806</v>
      </c>
      <c r="K2071" s="2" t="n">
        <f aca="false">AVERAGE(J2071:J2470)</f>
        <v>23.71649725</v>
      </c>
      <c r="L2071" s="2" t="n">
        <f aca="false">J2071-K2071</f>
        <v>-0.435897250000004</v>
      </c>
      <c r="M2071" s="3" t="n">
        <f aca="false">J2071-J2070</f>
        <v>0</v>
      </c>
    </row>
    <row r="2072" customFormat="false" ht="17" hidden="false" customHeight="false" outlineLevel="0" collapsed="false">
      <c r="A2072" s="1" t="n">
        <v>207</v>
      </c>
      <c r="B2072" s="2" t="n">
        <v>22.6285</v>
      </c>
      <c r="C2072" s="2" t="n">
        <f aca="false">AVERAGE(B2072:B2471)</f>
        <v>23.184092</v>
      </c>
      <c r="D2072" s="2" t="n">
        <f aca="false">B2072-C2072</f>
        <v>-0.555592000000001</v>
      </c>
      <c r="E2072" s="14" t="n">
        <f aca="false">AVERAGE(B2072:B2091)</f>
        <v>22.715415</v>
      </c>
      <c r="F2072" s="14" t="n">
        <f aca="false">(E2072-C2072)/2</f>
        <v>-0.2343385</v>
      </c>
      <c r="G2072" s="3" t="n">
        <f aca="false">B2072-B2071</f>
        <v>0</v>
      </c>
      <c r="H2072" s="4" t="n">
        <f aca="false">B2072-B2067</f>
        <v>0</v>
      </c>
      <c r="I2072" s="4" t="n">
        <f aca="false">B2072-B2062</f>
        <v>0.0263999999999989</v>
      </c>
      <c r="J2072" s="2" t="n">
        <v>23.2806</v>
      </c>
      <c r="K2072" s="2" t="n">
        <f aca="false">AVERAGE(J2072:J2471)</f>
        <v>23.718523</v>
      </c>
      <c r="L2072" s="2" t="n">
        <f aca="false">J2072-K2072</f>
        <v>-0.437923000000001</v>
      </c>
      <c r="M2072" s="3" t="n">
        <f aca="false">J2072-J2071</f>
        <v>0</v>
      </c>
      <c r="N2072" s="4" t="n">
        <f aca="false">J2072-J2067</f>
        <v>-0.0396000000000001</v>
      </c>
      <c r="O2072" s="15" t="n">
        <f aca="false">J2072-J2062</f>
        <v>-0.0396000000000001</v>
      </c>
    </row>
    <row r="2073" customFormat="false" ht="17" hidden="false" customHeight="false" outlineLevel="0" collapsed="false">
      <c r="A2073" s="1" t="n">
        <v>207.1</v>
      </c>
      <c r="B2073" s="2" t="n">
        <v>22.6285</v>
      </c>
      <c r="C2073" s="2" t="n">
        <f aca="false">AVERAGE(B2073:B2472)</f>
        <v>23.18648</v>
      </c>
      <c r="D2073" s="2" t="n">
        <f aca="false">B2073-C2073</f>
        <v>-0.557980000000004</v>
      </c>
      <c r="E2073" s="14" t="n">
        <f aca="false">AVERAGE(B2073:B2092)</f>
        <v>22.724305</v>
      </c>
      <c r="F2073" s="14" t="n">
        <f aca="false">(E2073-C2073)/2</f>
        <v>-0.231087500000001</v>
      </c>
      <c r="G2073" s="3" t="n">
        <f aca="false">B2073-B2072</f>
        <v>0</v>
      </c>
      <c r="J2073" s="2" t="n">
        <v>23.3004</v>
      </c>
      <c r="K2073" s="2" t="n">
        <f aca="false">AVERAGE(J2073:J2472)</f>
        <v>23.72059825</v>
      </c>
      <c r="L2073" s="2" t="n">
        <f aca="false">J2073-K2073</f>
        <v>-0.420198249999999</v>
      </c>
      <c r="M2073" s="3" t="n">
        <f aca="false">J2073-J2072</f>
        <v>0.0198</v>
      </c>
    </row>
    <row r="2074" customFormat="false" ht="17" hidden="false" customHeight="false" outlineLevel="0" collapsed="false">
      <c r="A2074" s="1" t="n">
        <v>207.2</v>
      </c>
      <c r="B2074" s="2" t="n">
        <v>22.6285</v>
      </c>
      <c r="C2074" s="2" t="n">
        <f aca="false">AVERAGE(B2074:B2473)</f>
        <v>23.188868</v>
      </c>
      <c r="D2074" s="2" t="n">
        <f aca="false">B2074-C2074</f>
        <v>-0.560368000000004</v>
      </c>
      <c r="E2074" s="14" t="n">
        <f aca="false">AVERAGE(B2074:B2093)</f>
        <v>22.733195</v>
      </c>
      <c r="F2074" s="14" t="n">
        <f aca="false">(E2074-C2074)/2</f>
        <v>-0.2278365</v>
      </c>
      <c r="G2074" s="3" t="n">
        <f aca="false">B2074-B2073</f>
        <v>0</v>
      </c>
      <c r="J2074" s="2" t="n">
        <v>23.3004</v>
      </c>
      <c r="K2074" s="2" t="n">
        <f aca="false">AVERAGE(J2074:J2473)</f>
        <v>23.7225745</v>
      </c>
      <c r="L2074" s="2" t="n">
        <f aca="false">J2074-K2074</f>
        <v>-0.422174500000001</v>
      </c>
      <c r="M2074" s="3" t="n">
        <f aca="false">J2074-J2073</f>
        <v>0</v>
      </c>
    </row>
    <row r="2075" customFormat="false" ht="17" hidden="false" customHeight="false" outlineLevel="0" collapsed="false">
      <c r="A2075" s="1" t="n">
        <v>207.3</v>
      </c>
      <c r="B2075" s="2" t="n">
        <v>22.6416</v>
      </c>
      <c r="C2075" s="2" t="n">
        <f aca="false">AVERAGE(B2075:B2474)</f>
        <v>23.191256</v>
      </c>
      <c r="D2075" s="2" t="n">
        <f aca="false">B2075-C2075</f>
        <v>-0.549655999999999</v>
      </c>
      <c r="E2075" s="14" t="n">
        <f aca="false">AVERAGE(B2075:B2094)</f>
        <v>22.742085</v>
      </c>
      <c r="F2075" s="14" t="n">
        <f aca="false">(E2075-C2075)/2</f>
        <v>-0.2245855</v>
      </c>
      <c r="G2075" s="3" t="n">
        <f aca="false">B2075-B2074</f>
        <v>0.0131000000000014</v>
      </c>
      <c r="J2075" s="2" t="n">
        <v>23.2806</v>
      </c>
      <c r="K2075" s="2" t="n">
        <f aca="false">AVERAGE(J2075:J2474)</f>
        <v>23.7246495</v>
      </c>
      <c r="L2075" s="2" t="n">
        <f aca="false">J2075-K2075</f>
        <v>-0.444049500000002</v>
      </c>
      <c r="M2075" s="3" t="n">
        <f aca="false">J2075-J2074</f>
        <v>-0.0198</v>
      </c>
    </row>
    <row r="2076" customFormat="false" ht="17" hidden="false" customHeight="false" outlineLevel="0" collapsed="false">
      <c r="A2076" s="1" t="n">
        <v>207.4</v>
      </c>
      <c r="B2076" s="2" t="n">
        <v>22.6548</v>
      </c>
      <c r="C2076" s="2" t="n">
        <f aca="false">AVERAGE(B2076:B2475)</f>
        <v>23.19359475</v>
      </c>
      <c r="D2076" s="2" t="n">
        <f aca="false">B2076-C2076</f>
        <v>-0.538794750000001</v>
      </c>
      <c r="E2076" s="14" t="n">
        <f aca="false">AVERAGE(B2076:B2095)</f>
        <v>22.75065</v>
      </c>
      <c r="F2076" s="14" t="n">
        <f aca="false">(E2076-C2076)/2</f>
        <v>-0.221472375000001</v>
      </c>
      <c r="G2076" s="3" t="n">
        <f aca="false">B2076-B2075</f>
        <v>0.0132000000000012</v>
      </c>
      <c r="J2076" s="2" t="n">
        <v>23.3004</v>
      </c>
      <c r="K2076" s="2" t="n">
        <f aca="false">AVERAGE(J2076:J2475)</f>
        <v>23.72662575</v>
      </c>
      <c r="L2076" s="2" t="n">
        <f aca="false">J2076-K2076</f>
        <v>-0.426225749999997</v>
      </c>
      <c r="M2076" s="3" t="n">
        <f aca="false">J2076-J2075</f>
        <v>0.0198</v>
      </c>
    </row>
    <row r="2077" customFormat="false" ht="17" hidden="false" customHeight="false" outlineLevel="0" collapsed="false">
      <c r="A2077" s="1" t="n">
        <v>207.5</v>
      </c>
      <c r="B2077" s="2" t="n">
        <v>22.668</v>
      </c>
      <c r="C2077" s="2" t="n">
        <f aca="false">AVERAGE(B2077:B2476)</f>
        <v>23.195917</v>
      </c>
      <c r="D2077" s="2" t="n">
        <f aca="false">B2077-C2077</f>
        <v>-0.527916999999999</v>
      </c>
      <c r="E2077" s="14" t="n">
        <f aca="false">AVERAGE(B2077:B2096)</f>
        <v>22.758885</v>
      </c>
      <c r="F2077" s="14" t="n">
        <f aca="false">(E2077-C2077)/2</f>
        <v>-0.218515999999999</v>
      </c>
      <c r="G2077" s="3" t="n">
        <f aca="false">B2077-B2076</f>
        <v>0.0131999999999977</v>
      </c>
      <c r="H2077" s="4" t="n">
        <f aca="false">B2077-B2072</f>
        <v>0.0395000000000003</v>
      </c>
      <c r="J2077" s="2" t="n">
        <v>23.3004</v>
      </c>
      <c r="K2077" s="2" t="n">
        <f aca="false">AVERAGE(J2077:J2476)</f>
        <v>23.72875025</v>
      </c>
      <c r="L2077" s="2" t="n">
        <f aca="false">J2077-K2077</f>
        <v>-0.428350249999998</v>
      </c>
      <c r="M2077" s="3" t="n">
        <f aca="false">J2077-J2076</f>
        <v>0</v>
      </c>
      <c r="N2077" s="4" t="n">
        <f aca="false">J2077-J2072</f>
        <v>0.0198</v>
      </c>
      <c r="O2077" s="15" t="n">
        <f aca="false">J2077-J2067</f>
        <v>-0.0198</v>
      </c>
    </row>
    <row r="2078" customFormat="false" ht="17" hidden="false" customHeight="false" outlineLevel="0" collapsed="false">
      <c r="A2078" s="1" t="n">
        <v>207.6</v>
      </c>
      <c r="B2078" s="2" t="n">
        <v>22.668</v>
      </c>
      <c r="C2078" s="2" t="n">
        <f aca="false">AVERAGE(B2078:B2477)</f>
        <v>23.198239</v>
      </c>
      <c r="D2078" s="2" t="n">
        <f aca="false">B2078-C2078</f>
        <v>-0.530238999999998</v>
      </c>
      <c r="E2078" s="14" t="n">
        <f aca="false">AVERAGE(B2078:B2097)</f>
        <v>22.76646</v>
      </c>
      <c r="F2078" s="14" t="n">
        <f aca="false">(E2078-C2078)/2</f>
        <v>-0.215889499999998</v>
      </c>
      <c r="G2078" s="3" t="n">
        <f aca="false">B2078-B2077</f>
        <v>0</v>
      </c>
      <c r="J2078" s="2" t="n">
        <v>23.3399</v>
      </c>
      <c r="K2078" s="2" t="n">
        <f aca="false">AVERAGE(J2078:J2477)</f>
        <v>23.73062775</v>
      </c>
      <c r="L2078" s="2" t="n">
        <f aca="false">J2078-K2078</f>
        <v>-0.39072775</v>
      </c>
      <c r="M2078" s="3" t="n">
        <f aca="false">J2078-J2077</f>
        <v>0.0395000000000003</v>
      </c>
    </row>
    <row r="2079" customFormat="false" ht="17" hidden="false" customHeight="false" outlineLevel="0" collapsed="false">
      <c r="A2079" s="1" t="n">
        <v>207.7</v>
      </c>
      <c r="B2079" s="2" t="n">
        <v>22.6812</v>
      </c>
      <c r="C2079" s="2" t="n">
        <f aca="false">AVERAGE(B2079:B2478)</f>
        <v>23.200594</v>
      </c>
      <c r="D2079" s="2" t="n">
        <f aca="false">B2079-C2079</f>
        <v>-0.519394000000002</v>
      </c>
      <c r="E2079" s="14" t="n">
        <f aca="false">AVERAGE(B2079:B2098)</f>
        <v>22.774035</v>
      </c>
      <c r="F2079" s="14" t="n">
        <f aca="false">(E2079-C2079)/2</f>
        <v>-0.213279500000001</v>
      </c>
      <c r="G2079" s="3" t="n">
        <f aca="false">B2079-B2078</f>
        <v>0.0132000000000012</v>
      </c>
      <c r="J2079" s="2" t="n">
        <v>23.2806</v>
      </c>
      <c r="K2079" s="2" t="n">
        <f aca="false">AVERAGE(J2079:J2478)</f>
        <v>23.7324065</v>
      </c>
      <c r="L2079" s="2" t="n">
        <f aca="false">J2079-K2079</f>
        <v>-0.451806500000004</v>
      </c>
      <c r="M2079" s="3" t="n">
        <f aca="false">J2079-J2078</f>
        <v>-0.0593000000000004</v>
      </c>
    </row>
    <row r="2080" customFormat="false" ht="17" hidden="false" customHeight="false" outlineLevel="0" collapsed="false">
      <c r="A2080" s="1" t="n">
        <v>207.8</v>
      </c>
      <c r="B2080" s="2" t="n">
        <v>22.6943</v>
      </c>
      <c r="C2080" s="2" t="n">
        <f aca="false">AVERAGE(B2080:B2479)</f>
        <v>23.202916</v>
      </c>
      <c r="D2080" s="2" t="n">
        <f aca="false">B2080-C2080</f>
        <v>-0.508616000000004</v>
      </c>
      <c r="E2080" s="14" t="n">
        <f aca="false">AVERAGE(B2080:B2099)</f>
        <v>22.78095</v>
      </c>
      <c r="F2080" s="14" t="n">
        <f aca="false">(E2080-C2080)/2</f>
        <v>-0.210983000000001</v>
      </c>
      <c r="G2080" s="3" t="n">
        <f aca="false">B2080-B2079</f>
        <v>0.0130999999999979</v>
      </c>
      <c r="J2080" s="2" t="n">
        <v>23.3399</v>
      </c>
      <c r="K2080" s="2" t="n">
        <f aca="false">AVERAGE(J2080:J2479)</f>
        <v>23.73443225</v>
      </c>
      <c r="L2080" s="2" t="n">
        <f aca="false">J2080-K2080</f>
        <v>-0.394532250000001</v>
      </c>
      <c r="M2080" s="3" t="n">
        <f aca="false">J2080-J2079</f>
        <v>0.0593000000000004</v>
      </c>
    </row>
    <row r="2081" customFormat="false" ht="17" hidden="false" customHeight="false" outlineLevel="0" collapsed="false">
      <c r="A2081" s="1" t="n">
        <v>207.9</v>
      </c>
      <c r="B2081" s="2" t="n">
        <v>22.7075</v>
      </c>
      <c r="C2081" s="2" t="n">
        <f aca="false">AVERAGE(B2081:B2480)</f>
        <v>23.20518875</v>
      </c>
      <c r="D2081" s="2" t="n">
        <f aca="false">B2081-C2081</f>
        <v>-0.497688750000002</v>
      </c>
      <c r="E2081" s="14" t="n">
        <f aca="false">AVERAGE(B2081:B2100)</f>
        <v>22.78754</v>
      </c>
      <c r="F2081" s="14" t="n">
        <f aca="false">(E2081-C2081)/2</f>
        <v>-0.208824375000001</v>
      </c>
      <c r="G2081" s="3" t="n">
        <f aca="false">B2081-B2080</f>
        <v>0.0132000000000012</v>
      </c>
      <c r="J2081" s="2" t="n">
        <v>23.4585</v>
      </c>
      <c r="K2081" s="2" t="n">
        <f aca="false">AVERAGE(J2081:J2480)</f>
        <v>23.73626025</v>
      </c>
      <c r="L2081" s="2" t="n">
        <f aca="false">J2081-K2081</f>
        <v>-0.27776025</v>
      </c>
      <c r="M2081" s="3" t="n">
        <f aca="false">J2081-J2080</f>
        <v>0.118600000000001</v>
      </c>
    </row>
    <row r="2082" customFormat="false" ht="17" hidden="false" customHeight="false" outlineLevel="0" collapsed="false">
      <c r="A2082" s="1" t="n">
        <v>208</v>
      </c>
      <c r="B2082" s="2" t="n">
        <v>22.7141</v>
      </c>
      <c r="C2082" s="2" t="n">
        <f aca="false">AVERAGE(B2082:B2481)</f>
        <v>23.2074285</v>
      </c>
      <c r="D2082" s="2" t="n">
        <f aca="false">B2082-C2082</f>
        <v>-0.493328500000004</v>
      </c>
      <c r="E2082" s="14" t="n">
        <f aca="false">AVERAGE(B2082:B2101)</f>
        <v>22.79347</v>
      </c>
      <c r="F2082" s="14" t="n">
        <f aca="false">(E2082-C2082)/2</f>
        <v>-0.206979250000002</v>
      </c>
      <c r="G2082" s="3" t="n">
        <f aca="false">B2082-B2081</f>
        <v>0.00659999999999883</v>
      </c>
      <c r="H2082" s="4" t="n">
        <f aca="false">B2082-B2077</f>
        <v>0.0460999999999991</v>
      </c>
      <c r="I2082" s="4" t="n">
        <f aca="false">B2082-B2062</f>
        <v>0.111999999999998</v>
      </c>
      <c r="J2082" s="2" t="n">
        <v>23.4783</v>
      </c>
      <c r="K2082" s="2" t="n">
        <f aca="false">AVERAGE(J2082:J2481)</f>
        <v>23.73789075</v>
      </c>
      <c r="L2082" s="2" t="n">
        <f aca="false">J2082-K2082</f>
        <v>-0.259590750000001</v>
      </c>
      <c r="M2082" s="3" t="n">
        <f aca="false">J2082-J2081</f>
        <v>0.0198</v>
      </c>
      <c r="N2082" s="4" t="n">
        <f aca="false">J2082-J2077</f>
        <v>0.177900000000001</v>
      </c>
    </row>
    <row r="2083" customFormat="false" ht="17" hidden="false" customHeight="false" outlineLevel="0" collapsed="false">
      <c r="A2083" s="1" t="n">
        <v>208.1</v>
      </c>
      <c r="B2083" s="2" t="n">
        <v>22.7273</v>
      </c>
      <c r="C2083" s="2" t="n">
        <f aca="false">AVERAGE(B2083:B2482)</f>
        <v>23.20965175</v>
      </c>
      <c r="D2083" s="2" t="n">
        <f aca="false">B2083-C2083</f>
        <v>-0.482351749999999</v>
      </c>
      <c r="E2083" s="14" t="n">
        <f aca="false">AVERAGE(B2083:B2102)</f>
        <v>22.79907</v>
      </c>
      <c r="F2083" s="14" t="n">
        <f aca="false">(E2083-C2083)/2</f>
        <v>-0.205290874999999</v>
      </c>
      <c r="G2083" s="3" t="n">
        <f aca="false">B2083-B2082</f>
        <v>0.0132000000000012</v>
      </c>
      <c r="J2083" s="2" t="n">
        <v>23.419</v>
      </c>
      <c r="K2083" s="2" t="n">
        <f aca="false">AVERAGE(J2083:J2482)</f>
        <v>23.73942225</v>
      </c>
      <c r="L2083" s="2" t="n">
        <f aca="false">J2083-K2083</f>
        <v>-0.320422250000004</v>
      </c>
      <c r="M2083" s="3" t="n">
        <f aca="false">J2083-J2082</f>
        <v>-0.0593000000000004</v>
      </c>
    </row>
    <row r="2084" customFormat="false" ht="17" hidden="false" customHeight="false" outlineLevel="0" collapsed="false">
      <c r="A2084" s="1" t="n">
        <v>208.2</v>
      </c>
      <c r="B2084" s="2" t="n">
        <v>22.747</v>
      </c>
      <c r="C2084" s="2" t="n">
        <f aca="false">AVERAGE(B2084:B2483)</f>
        <v>23.2118585</v>
      </c>
      <c r="D2084" s="2" t="n">
        <f aca="false">B2084-C2084</f>
        <v>-0.464858499999998</v>
      </c>
      <c r="E2084" s="14" t="n">
        <f aca="false">AVERAGE(B2084:B2103)</f>
        <v>22.80401</v>
      </c>
      <c r="F2084" s="14" t="n">
        <f aca="false">(E2084-C2084)/2</f>
        <v>-0.20392425</v>
      </c>
      <c r="G2084" s="3" t="n">
        <f aca="false">B2084-B2083</f>
        <v>0.0197000000000003</v>
      </c>
      <c r="J2084" s="2" t="n">
        <v>23.4387</v>
      </c>
      <c r="K2084" s="2" t="n">
        <f aca="false">AVERAGE(J2084:J2483)</f>
        <v>23.7411515</v>
      </c>
      <c r="L2084" s="2" t="n">
        <f aca="false">J2084-K2084</f>
        <v>-0.3024515</v>
      </c>
      <c r="M2084" s="3" t="n">
        <f aca="false">J2084-J2083</f>
        <v>0.0197000000000003</v>
      </c>
    </row>
    <row r="2085" customFormat="false" ht="17" hidden="false" customHeight="false" outlineLevel="0" collapsed="false">
      <c r="A2085" s="1" t="n">
        <v>208.3</v>
      </c>
      <c r="B2085" s="2" t="n">
        <v>22.7668</v>
      </c>
      <c r="C2085" s="2" t="n">
        <f aca="false">AVERAGE(B2085:B2484)</f>
        <v>23.214016</v>
      </c>
      <c r="D2085" s="2" t="n">
        <f aca="false">B2085-C2085</f>
        <v>-0.447216000000001</v>
      </c>
      <c r="E2085" s="14" t="n">
        <f aca="false">AVERAGE(B2085:B2104)</f>
        <v>22.808295</v>
      </c>
      <c r="F2085" s="14" t="n">
        <f aca="false">(E2085-C2085)/2</f>
        <v>-0.2028605</v>
      </c>
      <c r="G2085" s="3" t="n">
        <f aca="false">B2085-B2084</f>
        <v>0.0198</v>
      </c>
      <c r="J2085" s="2" t="n">
        <v>23.4585</v>
      </c>
      <c r="K2085" s="2" t="n">
        <f aca="false">AVERAGE(J2085:J2484)</f>
        <v>23.74297975</v>
      </c>
      <c r="L2085" s="2" t="n">
        <f aca="false">J2085-K2085</f>
        <v>-0.284479749999999</v>
      </c>
      <c r="M2085" s="3" t="n">
        <f aca="false">J2085-J2084</f>
        <v>0.0198</v>
      </c>
    </row>
    <row r="2086" customFormat="false" ht="17" hidden="false" customHeight="false" outlineLevel="0" collapsed="false">
      <c r="A2086" s="1" t="n">
        <v>208.4</v>
      </c>
      <c r="B2086" s="2" t="n">
        <v>22.78</v>
      </c>
      <c r="C2086" s="2" t="n">
        <f aca="false">AVERAGE(B2086:B2485)</f>
        <v>23.2161075</v>
      </c>
      <c r="D2086" s="2" t="n">
        <f aca="false">B2086-C2086</f>
        <v>-0.436107499999999</v>
      </c>
      <c r="E2086" s="14" t="n">
        <f aca="false">AVERAGE(B2086:B2105)</f>
        <v>22.812245</v>
      </c>
      <c r="F2086" s="14" t="n">
        <f aca="false">(E2086-C2086)/2</f>
        <v>-0.201931249999999</v>
      </c>
      <c r="G2086" s="3" t="n">
        <f aca="false">B2086-B2085</f>
        <v>0.0132000000000012</v>
      </c>
      <c r="J2086" s="2" t="n">
        <v>23.4387</v>
      </c>
      <c r="K2086" s="2" t="n">
        <f aca="false">AVERAGE(J2086:J2485)</f>
        <v>23.74461025</v>
      </c>
      <c r="L2086" s="2" t="n">
        <f aca="false">J2086-K2086</f>
        <v>-0.30591025</v>
      </c>
      <c r="M2086" s="3" t="n">
        <f aca="false">J2086-J2085</f>
        <v>-0.0198</v>
      </c>
    </row>
    <row r="2087" customFormat="false" ht="17" hidden="false" customHeight="false" outlineLevel="0" collapsed="false">
      <c r="A2087" s="1" t="n">
        <v>208.5</v>
      </c>
      <c r="B2087" s="2" t="n">
        <v>22.7866</v>
      </c>
      <c r="C2087" s="2" t="n">
        <f aca="false">AVERAGE(B2087:B2486)</f>
        <v>23.2181495</v>
      </c>
      <c r="D2087" s="2" t="n">
        <f aca="false">B2087-C2087</f>
        <v>-0.431549499999999</v>
      </c>
      <c r="E2087" s="14" t="n">
        <f aca="false">AVERAGE(B2087:B2106)</f>
        <v>22.81521</v>
      </c>
      <c r="F2087" s="14" t="n">
        <f aca="false">(E2087-C2087)/2</f>
        <v>-0.201469749999999</v>
      </c>
      <c r="G2087" s="3" t="n">
        <f aca="false">B2087-B2086</f>
        <v>0.00659999999999883</v>
      </c>
      <c r="H2087" s="4" t="n">
        <f aca="false">B2087-B2082</f>
        <v>0.0725000000000016</v>
      </c>
      <c r="J2087" s="2" t="n">
        <v>23.419</v>
      </c>
      <c r="K2087" s="2" t="n">
        <f aca="false">AVERAGE(J2087:J2486)</f>
        <v>23.74624075</v>
      </c>
      <c r="L2087" s="2" t="n">
        <f aca="false">J2087-K2087</f>
        <v>-0.327240750000001</v>
      </c>
      <c r="M2087" s="3" t="n">
        <f aca="false">J2087-J2086</f>
        <v>-0.0197000000000003</v>
      </c>
      <c r="N2087" s="4" t="n">
        <f aca="false">J2087-J2082</f>
        <v>-0.0593000000000004</v>
      </c>
      <c r="O2087" s="15" t="n">
        <f aca="false">J2087-J2077</f>
        <v>0.118600000000001</v>
      </c>
    </row>
    <row r="2088" customFormat="false" ht="17" hidden="false" customHeight="false" outlineLevel="0" collapsed="false">
      <c r="A2088" s="1" t="n">
        <v>208.6</v>
      </c>
      <c r="B2088" s="2" t="n">
        <v>22.7931</v>
      </c>
      <c r="C2088" s="2" t="n">
        <f aca="false">AVERAGE(B2088:B2487)</f>
        <v>23.220175</v>
      </c>
      <c r="D2088" s="2" t="n">
        <f aca="false">B2088-C2088</f>
        <v>-0.427074999999999</v>
      </c>
      <c r="E2088" s="14" t="n">
        <f aca="false">AVERAGE(B2088:B2107)</f>
        <v>22.817515</v>
      </c>
      <c r="F2088" s="14" t="n">
        <f aca="false">(E2088-C2088)/2</f>
        <v>-0.201329999999999</v>
      </c>
      <c r="G2088" s="3" t="n">
        <f aca="false">B2088-B2087</f>
        <v>0.00649999999999906</v>
      </c>
      <c r="J2088" s="2" t="n">
        <v>23.419</v>
      </c>
      <c r="K2088" s="2" t="n">
        <f aca="false">AVERAGE(J2088:J2487)</f>
        <v>23.74782175</v>
      </c>
      <c r="L2088" s="2" t="n">
        <f aca="false">J2088-K2088</f>
        <v>-0.328821749999999</v>
      </c>
      <c r="M2088" s="3" t="n">
        <f aca="false">J2088-J2087</f>
        <v>0</v>
      </c>
    </row>
    <row r="2089" customFormat="false" ht="17" hidden="false" customHeight="false" outlineLevel="0" collapsed="false">
      <c r="A2089" s="1" t="n">
        <v>208.7</v>
      </c>
      <c r="B2089" s="2" t="n">
        <v>22.7931</v>
      </c>
      <c r="C2089" s="2" t="n">
        <f aca="false">AVERAGE(B2089:B2488)</f>
        <v>23.22220075</v>
      </c>
      <c r="D2089" s="2" t="n">
        <f aca="false">B2089-C2089</f>
        <v>-0.429100750000004</v>
      </c>
      <c r="E2089" s="14" t="n">
        <f aca="false">AVERAGE(B2089:B2108)</f>
        <v>22.819165</v>
      </c>
      <c r="F2089" s="14" t="n">
        <f aca="false">(E2089-C2089)/2</f>
        <v>-0.201517875</v>
      </c>
      <c r="G2089" s="3" t="n">
        <f aca="false">B2089-B2088</f>
        <v>0</v>
      </c>
      <c r="J2089" s="2" t="n">
        <v>23.4387</v>
      </c>
      <c r="K2089" s="2" t="n">
        <f aca="false">AVERAGE(J2089:J2488)</f>
        <v>23.74960025</v>
      </c>
      <c r="L2089" s="2" t="n">
        <f aca="false">J2089-K2089</f>
        <v>-0.31090025</v>
      </c>
      <c r="M2089" s="3" t="n">
        <f aca="false">J2089-J2088</f>
        <v>0.0197000000000003</v>
      </c>
    </row>
    <row r="2090" customFormat="false" ht="17" hidden="false" customHeight="false" outlineLevel="0" collapsed="false">
      <c r="A2090" s="1" t="n">
        <v>208.8</v>
      </c>
      <c r="B2090" s="2" t="n">
        <v>22.7997</v>
      </c>
      <c r="C2090" s="2" t="n">
        <f aca="false">AVERAGE(B2090:B2489)</f>
        <v>23.224243</v>
      </c>
      <c r="D2090" s="2" t="n">
        <f aca="false">B2090-C2090</f>
        <v>-0.424543</v>
      </c>
      <c r="E2090" s="14" t="n">
        <f aca="false">AVERAGE(B2090:B2109)</f>
        <v>22.821145</v>
      </c>
      <c r="F2090" s="14" t="n">
        <f aca="false">(E2090-C2090)/2</f>
        <v>-0.201549</v>
      </c>
      <c r="G2090" s="3" t="n">
        <f aca="false">B2090-B2089</f>
        <v>0.00660000000000238</v>
      </c>
      <c r="J2090" s="2" t="n">
        <v>23.4387</v>
      </c>
      <c r="K2090" s="2" t="n">
        <f aca="false">AVERAGE(J2090:J2489)</f>
        <v>23.75128025</v>
      </c>
      <c r="L2090" s="2" t="n">
        <f aca="false">J2090-K2090</f>
        <v>-0.31258025</v>
      </c>
      <c r="M2090" s="3" t="n">
        <f aca="false">J2090-J2089</f>
        <v>0</v>
      </c>
    </row>
    <row r="2091" customFormat="false" ht="17" hidden="false" customHeight="false" outlineLevel="0" collapsed="false">
      <c r="A2091" s="1" t="n">
        <v>208.9</v>
      </c>
      <c r="B2091" s="2" t="n">
        <v>22.7997</v>
      </c>
      <c r="C2091" s="2" t="n">
        <f aca="false">AVERAGE(B2091:B2490)</f>
        <v>23.22625225</v>
      </c>
      <c r="D2091" s="2" t="n">
        <f aca="false">B2091-C2091</f>
        <v>-0.42655225</v>
      </c>
      <c r="E2091" s="14" t="n">
        <f aca="false">AVERAGE(B2091:B2110)</f>
        <v>22.823125</v>
      </c>
      <c r="F2091" s="14" t="n">
        <f aca="false">(E2091-C2091)/2</f>
        <v>-0.201563625</v>
      </c>
      <c r="G2091" s="3" t="n">
        <f aca="false">B2091-B2090</f>
        <v>0</v>
      </c>
      <c r="J2091" s="2" t="n">
        <v>23.498</v>
      </c>
      <c r="K2091" s="2" t="n">
        <f aca="false">AVERAGE(J2091:J2490)</f>
        <v>23.75291075</v>
      </c>
      <c r="L2091" s="2" t="n">
        <f aca="false">J2091-K2091</f>
        <v>-0.254910750000001</v>
      </c>
      <c r="M2091" s="3" t="n">
        <f aca="false">J2091-J2090</f>
        <v>0.0593000000000004</v>
      </c>
    </row>
    <row r="2092" customFormat="false" ht="17" hidden="false" customHeight="false" outlineLevel="0" collapsed="false">
      <c r="A2092" s="1" t="n">
        <v>209</v>
      </c>
      <c r="B2092" s="2" t="n">
        <v>22.8063</v>
      </c>
      <c r="C2092" s="2" t="n">
        <f aca="false">AVERAGE(B2092:B2491)</f>
        <v>23.228278</v>
      </c>
      <c r="D2092" s="2" t="n">
        <f aca="false">B2092-C2092</f>
        <v>-0.421977999999999</v>
      </c>
      <c r="E2092" s="14" t="n">
        <f aca="false">AVERAGE(B2092:B2111)</f>
        <v>22.824445</v>
      </c>
      <c r="F2092" s="14" t="n">
        <f aca="false">(E2092-C2092)/2</f>
        <v>-0.201916499999999</v>
      </c>
      <c r="G2092" s="3" t="n">
        <f aca="false">B2092-B2091</f>
        <v>0.00659999999999883</v>
      </c>
      <c r="H2092" s="4" t="n">
        <f aca="false">B2092-B2087</f>
        <v>0.0197000000000003</v>
      </c>
      <c r="I2092" s="4" t="n">
        <f aca="false">B2092-B2082</f>
        <v>0.0922000000000018</v>
      </c>
      <c r="J2092" s="2" t="n">
        <v>23.4387</v>
      </c>
      <c r="K2092" s="2" t="n">
        <f aca="false">AVERAGE(J2092:J2491)</f>
        <v>23.754393</v>
      </c>
      <c r="L2092" s="2" t="n">
        <f aca="false">J2092-K2092</f>
        <v>-0.315693</v>
      </c>
      <c r="M2092" s="3" t="n">
        <f aca="false">J2092-J2091</f>
        <v>-0.0593000000000004</v>
      </c>
      <c r="N2092" s="4" t="n">
        <f aca="false">J2092-J2087</f>
        <v>0.0197000000000003</v>
      </c>
      <c r="O2092" s="15" t="n">
        <f aca="false">J2092-J2082</f>
        <v>-0.0396000000000001</v>
      </c>
    </row>
    <row r="2093" customFormat="false" ht="17" hidden="false" customHeight="false" outlineLevel="0" collapsed="false">
      <c r="A2093" s="1" t="n">
        <v>209.1</v>
      </c>
      <c r="B2093" s="2" t="n">
        <v>22.8063</v>
      </c>
      <c r="C2093" s="2" t="n">
        <f aca="false">AVERAGE(B2093:B2492)</f>
        <v>23.23028725</v>
      </c>
      <c r="D2093" s="2" t="n">
        <f aca="false">B2093-C2093</f>
        <v>-0.42398725</v>
      </c>
      <c r="E2093" s="14" t="n">
        <f aca="false">AVERAGE(B2093:B2112)</f>
        <v>22.826095</v>
      </c>
      <c r="F2093" s="14" t="n">
        <f aca="false">(E2093-C2093)/2</f>
        <v>-0.202096124999999</v>
      </c>
      <c r="G2093" s="3" t="n">
        <f aca="false">B2093-B2092</f>
        <v>0</v>
      </c>
      <c r="J2093" s="2" t="n">
        <v>23.3992</v>
      </c>
      <c r="K2093" s="2" t="n">
        <f aca="false">AVERAGE(J2093:J2492)</f>
        <v>23.7560235</v>
      </c>
      <c r="L2093" s="2" t="n">
        <f aca="false">J2093-K2093</f>
        <v>-0.356823500000001</v>
      </c>
      <c r="M2093" s="3" t="n">
        <f aca="false">J2093-J2092</f>
        <v>-0.0395000000000003</v>
      </c>
    </row>
    <row r="2094" customFormat="false" ht="17" hidden="false" customHeight="false" outlineLevel="0" collapsed="false">
      <c r="A2094" s="1" t="n">
        <v>209.2</v>
      </c>
      <c r="B2094" s="2" t="n">
        <v>22.8063</v>
      </c>
      <c r="C2094" s="2" t="n">
        <f aca="false">AVERAGE(B2094:B2493)</f>
        <v>23.23228</v>
      </c>
      <c r="D2094" s="2" t="n">
        <f aca="false">B2094-C2094</f>
        <v>-0.425979999999999</v>
      </c>
      <c r="E2094" s="14" t="n">
        <f aca="false">AVERAGE(B2094:B2113)</f>
        <v>22.82807</v>
      </c>
      <c r="F2094" s="14" t="n">
        <f aca="false">(E2094-C2094)/2</f>
        <v>-0.202105</v>
      </c>
      <c r="G2094" s="3" t="n">
        <f aca="false">B2094-B2093</f>
        <v>0</v>
      </c>
      <c r="J2094" s="2" t="n">
        <v>23.4387</v>
      </c>
      <c r="K2094" s="2" t="n">
        <f aca="false">AVERAGE(J2094:J2493)</f>
        <v>23.7579505</v>
      </c>
      <c r="L2094" s="2" t="n">
        <f aca="false">J2094-K2094</f>
        <v>-0.319250500000003</v>
      </c>
      <c r="M2094" s="3" t="n">
        <f aca="false">J2094-J2093</f>
        <v>0.0395000000000003</v>
      </c>
    </row>
    <row r="2095" customFormat="false" ht="17" hidden="false" customHeight="false" outlineLevel="0" collapsed="false">
      <c r="A2095" s="1" t="n">
        <v>209.3</v>
      </c>
      <c r="B2095" s="2" t="n">
        <v>22.8129</v>
      </c>
      <c r="C2095" s="2" t="n">
        <f aca="false">AVERAGE(B2095:B2494)</f>
        <v>23.23427275</v>
      </c>
      <c r="D2095" s="2" t="n">
        <f aca="false">B2095-C2095</f>
        <v>-0.42137275</v>
      </c>
      <c r="E2095" s="14" t="n">
        <f aca="false">AVERAGE(B2095:B2114)</f>
        <v>22.830705</v>
      </c>
      <c r="F2095" s="14" t="n">
        <f aca="false">(E2095-C2095)/2</f>
        <v>-0.201783874999999</v>
      </c>
      <c r="G2095" s="3" t="n">
        <f aca="false">B2095-B2094</f>
        <v>0.00659999999999883</v>
      </c>
      <c r="J2095" s="2" t="n">
        <v>23.4585</v>
      </c>
      <c r="K2095" s="2" t="n">
        <f aca="false">AVERAGE(J2095:J2494)</f>
        <v>23.759581</v>
      </c>
      <c r="L2095" s="2" t="n">
        <f aca="false">J2095-K2095</f>
        <v>-0.301080999999996</v>
      </c>
      <c r="M2095" s="3" t="n">
        <f aca="false">J2095-J2094</f>
        <v>0.0198</v>
      </c>
    </row>
    <row r="2096" customFormat="false" ht="17" hidden="false" customHeight="false" outlineLevel="0" collapsed="false">
      <c r="A2096" s="1" t="n">
        <v>209.4</v>
      </c>
      <c r="B2096" s="2" t="n">
        <v>22.8195</v>
      </c>
      <c r="C2096" s="2" t="n">
        <f aca="false">AVERAGE(B2096:B2495)</f>
        <v>23.2362655</v>
      </c>
      <c r="D2096" s="2" t="n">
        <f aca="false">B2096-C2096</f>
        <v>-0.416765499999997</v>
      </c>
      <c r="E2096" s="14" t="n">
        <f aca="false">AVERAGE(B2096:B2115)</f>
        <v>22.83268</v>
      </c>
      <c r="F2096" s="14" t="n">
        <f aca="false">(E2096-C2096)/2</f>
        <v>-0.201792749999999</v>
      </c>
      <c r="G2096" s="3" t="n">
        <f aca="false">B2096-B2095</f>
        <v>0.00660000000000238</v>
      </c>
      <c r="J2096" s="2" t="n">
        <v>23.5573</v>
      </c>
      <c r="K2096" s="2" t="n">
        <f aca="false">AVERAGE(J2096:J2495)</f>
        <v>23.7611125</v>
      </c>
      <c r="L2096" s="2" t="n">
        <f aca="false">J2096-K2096</f>
        <v>-0.203812499999998</v>
      </c>
      <c r="M2096" s="3" t="n">
        <f aca="false">J2096-J2095</f>
        <v>0.0988000000000007</v>
      </c>
    </row>
    <row r="2097" customFormat="false" ht="17" hidden="false" customHeight="false" outlineLevel="0" collapsed="false">
      <c r="A2097" s="1" t="n">
        <v>209.5</v>
      </c>
      <c r="B2097" s="2" t="n">
        <v>22.8195</v>
      </c>
      <c r="C2097" s="2" t="n">
        <f aca="false">AVERAGE(B2097:B2496)</f>
        <v>23.23825825</v>
      </c>
      <c r="D2097" s="2" t="n">
        <f aca="false">B2097-C2097</f>
        <v>-0.418758249999996</v>
      </c>
      <c r="E2097" s="14" t="n">
        <f aca="false">AVERAGE(B2097:B2116)</f>
        <v>22.834325</v>
      </c>
      <c r="F2097" s="14" t="n">
        <f aca="false">(E2097-C2097)/2</f>
        <v>-0.201966624999999</v>
      </c>
      <c r="G2097" s="3" t="n">
        <f aca="false">B2097-B2096</f>
        <v>0</v>
      </c>
      <c r="H2097" s="4" t="n">
        <f aca="false">B2097-B2092</f>
        <v>0.0132000000000012</v>
      </c>
      <c r="J2097" s="2" t="n">
        <v>23.4585</v>
      </c>
      <c r="K2097" s="2" t="n">
        <f aca="false">AVERAGE(J2097:J2496)</f>
        <v>23.762496</v>
      </c>
      <c r="L2097" s="2" t="n">
        <f aca="false">J2097-K2097</f>
        <v>-0.303996000000002</v>
      </c>
      <c r="M2097" s="3" t="n">
        <f aca="false">J2097-J2096</f>
        <v>-0.0988000000000007</v>
      </c>
      <c r="N2097" s="4" t="n">
        <f aca="false">J2097-J2092</f>
        <v>0.0198</v>
      </c>
    </row>
    <row r="2098" customFormat="false" ht="17" hidden="false" customHeight="false" outlineLevel="0" collapsed="false">
      <c r="A2098" s="1" t="n">
        <v>209.6</v>
      </c>
      <c r="B2098" s="2" t="n">
        <v>22.8195</v>
      </c>
      <c r="C2098" s="2" t="n">
        <f aca="false">AVERAGE(B2098:B2497)</f>
        <v>23.240251</v>
      </c>
      <c r="D2098" s="2" t="n">
        <f aca="false">B2098-C2098</f>
        <v>-0.420750999999996</v>
      </c>
      <c r="E2098" s="14" t="n">
        <f aca="false">AVERAGE(B2098:B2117)</f>
        <v>22.83597</v>
      </c>
      <c r="F2098" s="14" t="n">
        <f aca="false">(E2098-C2098)/2</f>
        <v>-0.202140499999999</v>
      </c>
      <c r="G2098" s="3" t="n">
        <f aca="false">B2098-B2097</f>
        <v>0</v>
      </c>
      <c r="J2098" s="2" t="n">
        <v>23.4783</v>
      </c>
      <c r="K2098" s="2" t="n">
        <f aca="false">AVERAGE(J2098:J2497)</f>
        <v>23.7640275</v>
      </c>
      <c r="L2098" s="2" t="n">
        <f aca="false">J2098-K2098</f>
        <v>-0.2857275</v>
      </c>
      <c r="M2098" s="3" t="n">
        <f aca="false">J2098-J2097</f>
        <v>0.0198</v>
      </c>
    </row>
    <row r="2099" customFormat="false" ht="17" hidden="false" customHeight="false" outlineLevel="0" collapsed="false">
      <c r="A2099" s="1" t="n">
        <v>209.7</v>
      </c>
      <c r="B2099" s="2" t="n">
        <v>22.8195</v>
      </c>
      <c r="C2099" s="2" t="n">
        <f aca="false">AVERAGE(B2099:B2498)</f>
        <v>23.24221075</v>
      </c>
      <c r="D2099" s="2" t="n">
        <f aca="false">B2099-C2099</f>
        <v>-0.422710749999997</v>
      </c>
      <c r="E2099" s="14" t="n">
        <f aca="false">AVERAGE(B2099:B2118)</f>
        <v>22.837945</v>
      </c>
      <c r="F2099" s="14" t="n">
        <f aca="false">(E2099-C2099)/2</f>
        <v>-0.202132875</v>
      </c>
      <c r="G2099" s="3" t="n">
        <f aca="false">B2099-B2098</f>
        <v>0</v>
      </c>
      <c r="J2099" s="2" t="n">
        <v>23.4387</v>
      </c>
      <c r="K2099" s="2" t="n">
        <f aca="false">AVERAGE(J2099:J2498)</f>
        <v>23.76570725</v>
      </c>
      <c r="L2099" s="2" t="n">
        <f aca="false">J2099-K2099</f>
        <v>-0.327007250000001</v>
      </c>
      <c r="M2099" s="3" t="n">
        <f aca="false">J2099-J2098</f>
        <v>-0.0396000000000001</v>
      </c>
    </row>
    <row r="2100" customFormat="false" ht="17" hidden="false" customHeight="false" outlineLevel="0" collapsed="false">
      <c r="A2100" s="1" t="n">
        <v>209.8</v>
      </c>
      <c r="B2100" s="2" t="n">
        <v>22.8261</v>
      </c>
      <c r="C2100" s="2" t="n">
        <f aca="false">AVERAGE(B2100:B2499)</f>
        <v>23.2442035</v>
      </c>
      <c r="D2100" s="2" t="n">
        <f aca="false">B2100-C2100</f>
        <v>-0.418103499999997</v>
      </c>
      <c r="E2100" s="14" t="n">
        <f aca="false">AVERAGE(B2100:B2119)</f>
        <v>22.83992</v>
      </c>
      <c r="F2100" s="14" t="n">
        <f aca="false">(E2100-C2100)/2</f>
        <v>-0.202141749999999</v>
      </c>
      <c r="G2100" s="3" t="n">
        <f aca="false">B2100-B2099</f>
        <v>0.00659999999999883</v>
      </c>
      <c r="J2100" s="2" t="n">
        <v>23.419</v>
      </c>
      <c r="K2100" s="2" t="n">
        <f aca="false">AVERAGE(J2100:J2499)</f>
        <v>23.76763425</v>
      </c>
      <c r="L2100" s="2" t="n">
        <f aca="false">J2100-K2100</f>
        <v>-0.34863425</v>
      </c>
      <c r="M2100" s="3" t="n">
        <f aca="false">J2100-J2099</f>
        <v>-0.0197000000000003</v>
      </c>
    </row>
    <row r="2101" customFormat="false" ht="17" hidden="false" customHeight="false" outlineLevel="0" collapsed="false">
      <c r="A2101" s="1" t="n">
        <v>209.9</v>
      </c>
      <c r="B2101" s="2" t="n">
        <v>22.8261</v>
      </c>
      <c r="C2101" s="2" t="n">
        <f aca="false">AVERAGE(B2101:B2500)</f>
        <v>23.24619625</v>
      </c>
      <c r="D2101" s="2" t="n">
        <f aca="false">B2101-C2101</f>
        <v>-0.420096249999997</v>
      </c>
      <c r="E2101" s="14" t="n">
        <f aca="false">AVERAGE(B2101:B2120)</f>
        <v>22.841565</v>
      </c>
      <c r="F2101" s="14" t="n">
        <f aca="false">(E2101-C2101)/2</f>
        <v>-0.202315624999999</v>
      </c>
      <c r="G2101" s="3" t="n">
        <f aca="false">B2101-B2100</f>
        <v>0</v>
      </c>
      <c r="J2101" s="2" t="n">
        <v>23.4387</v>
      </c>
      <c r="K2101" s="2" t="n">
        <f aca="false">AVERAGE(J2101:J2500)</f>
        <v>23.76941275</v>
      </c>
      <c r="L2101" s="2" t="n">
        <f aca="false">J2101-K2101</f>
        <v>-0.33071275</v>
      </c>
      <c r="M2101" s="3" t="n">
        <f aca="false">J2101-J2100</f>
        <v>0.0197000000000003</v>
      </c>
    </row>
    <row r="2102" customFormat="false" ht="17" hidden="false" customHeight="false" outlineLevel="0" collapsed="false">
      <c r="A2102" s="1" t="n">
        <v>210</v>
      </c>
      <c r="B2102" s="2" t="n">
        <v>22.8261</v>
      </c>
      <c r="C2102" s="2" t="n">
        <f aca="false">AVERAGE(B2102:B2501)</f>
        <v>23.248222</v>
      </c>
      <c r="D2102" s="2" t="n">
        <f aca="false">B2102-C2102</f>
        <v>-0.422122000000002</v>
      </c>
      <c r="E2102" s="14" t="n">
        <f aca="false">AVERAGE(B2102:B2121)</f>
        <v>22.84321</v>
      </c>
      <c r="F2102" s="14" t="n">
        <f aca="false">(E2102-C2102)/2</f>
        <v>-0.202506000000001</v>
      </c>
      <c r="G2102" s="3" t="n">
        <f aca="false">B2102-B2101</f>
        <v>0</v>
      </c>
      <c r="H2102" s="4" t="n">
        <f aca="false">B2102-B2097</f>
        <v>0.00659999999999883</v>
      </c>
      <c r="I2102" s="4" t="n">
        <f aca="false">B2102-B2082</f>
        <v>0.112000000000002</v>
      </c>
      <c r="J2102" s="2" t="n">
        <v>23.4585</v>
      </c>
      <c r="K2102" s="2" t="n">
        <f aca="false">AVERAGE(J2102:J2501)</f>
        <v>23.77104325</v>
      </c>
      <c r="L2102" s="2" t="n">
        <f aca="false">J2102-K2102</f>
        <v>-0.312543250000001</v>
      </c>
      <c r="M2102" s="3" t="n">
        <f aca="false">J2102-J2101</f>
        <v>0.0198</v>
      </c>
      <c r="N2102" s="4" t="n">
        <f aca="false">J2102-J2097</f>
        <v>0</v>
      </c>
      <c r="O2102" s="15" t="n">
        <f aca="false">J2102-J2092</f>
        <v>0.0198</v>
      </c>
    </row>
    <row r="2103" customFormat="false" ht="17" hidden="false" customHeight="false" outlineLevel="0" collapsed="false">
      <c r="A2103" s="1" t="n">
        <v>210.1</v>
      </c>
      <c r="B2103" s="2" t="n">
        <v>22.8261</v>
      </c>
      <c r="C2103" s="2" t="n">
        <f aca="false">AVERAGE(B2103:B2502)</f>
        <v>23.25024775</v>
      </c>
      <c r="D2103" s="2" t="n">
        <f aca="false">B2103-C2103</f>
        <v>-0.42414775</v>
      </c>
      <c r="E2103" s="14" t="n">
        <f aca="false">AVERAGE(B2103:B2122)</f>
        <v>22.844855</v>
      </c>
      <c r="F2103" s="14" t="n">
        <f aca="false">(E2103-C2103)/2</f>
        <v>-0.202696374999999</v>
      </c>
      <c r="G2103" s="3" t="n">
        <f aca="false">B2103-B2102</f>
        <v>0</v>
      </c>
      <c r="J2103" s="2" t="n">
        <v>23.4585</v>
      </c>
      <c r="K2103" s="2" t="n">
        <f aca="false">AVERAGE(J2103:J2502)</f>
        <v>23.7727725</v>
      </c>
      <c r="L2103" s="2" t="n">
        <f aca="false">J2103-K2103</f>
        <v>-0.314272500000001</v>
      </c>
      <c r="M2103" s="3" t="n">
        <f aca="false">J2103-J2102</f>
        <v>0</v>
      </c>
    </row>
    <row r="2104" customFormat="false" ht="17" hidden="false" customHeight="false" outlineLevel="0" collapsed="false">
      <c r="A2104" s="1" t="n">
        <v>210.2</v>
      </c>
      <c r="B2104" s="2" t="n">
        <v>22.8327</v>
      </c>
      <c r="C2104" s="2" t="n">
        <f aca="false">AVERAGE(B2104:B2503)</f>
        <v>23.25229</v>
      </c>
      <c r="D2104" s="2" t="n">
        <f aca="false">B2104-C2104</f>
        <v>-0.419589999999999</v>
      </c>
      <c r="E2104" s="14" t="n">
        <f aca="false">AVERAGE(B2104:B2123)</f>
        <v>22.84683</v>
      </c>
      <c r="F2104" s="14" t="n">
        <f aca="false">(E2104-C2104)/2</f>
        <v>-0.202729999999999</v>
      </c>
      <c r="G2104" s="3" t="n">
        <f aca="false">B2104-B2103</f>
        <v>0.00659999999999883</v>
      </c>
      <c r="J2104" s="2" t="n">
        <v>23.4783</v>
      </c>
      <c r="K2104" s="2" t="n">
        <f aca="false">AVERAGE(J2104:J2503)</f>
        <v>23.77455125</v>
      </c>
      <c r="L2104" s="2" t="n">
        <f aca="false">J2104-K2104</f>
        <v>-0.296251249999997</v>
      </c>
      <c r="M2104" s="3" t="n">
        <f aca="false">J2104-J2103</f>
        <v>0.0198</v>
      </c>
    </row>
    <row r="2105" customFormat="false" ht="17" hidden="false" customHeight="false" outlineLevel="0" collapsed="false">
      <c r="A2105" s="1" t="n">
        <v>210.3</v>
      </c>
      <c r="B2105" s="2" t="n">
        <v>22.8458</v>
      </c>
      <c r="C2105" s="2" t="n">
        <f aca="false">AVERAGE(B2105:B2504)</f>
        <v>23.254332</v>
      </c>
      <c r="D2105" s="2" t="n">
        <f aca="false">B2105-C2105</f>
        <v>-0.408531999999997</v>
      </c>
      <c r="E2105" s="14" t="n">
        <f aca="false">AVERAGE(B2105:B2124)</f>
        <v>22.848475</v>
      </c>
      <c r="F2105" s="14" t="n">
        <f aca="false">(E2105-C2105)/2</f>
        <v>-0.202928499999999</v>
      </c>
      <c r="G2105" s="3" t="n">
        <f aca="false">B2105-B2104</f>
        <v>0.0131000000000014</v>
      </c>
      <c r="J2105" s="2" t="n">
        <v>23.4585</v>
      </c>
      <c r="K2105" s="2" t="n">
        <f aca="false">AVERAGE(J2105:J2504)</f>
        <v>23.776231</v>
      </c>
      <c r="L2105" s="2" t="n">
        <f aca="false">J2105-K2105</f>
        <v>-0.317731000000002</v>
      </c>
      <c r="M2105" s="3" t="n">
        <f aca="false">J2105-J2104</f>
        <v>-0.0198</v>
      </c>
    </row>
    <row r="2106" customFormat="false" ht="17" hidden="false" customHeight="false" outlineLevel="0" collapsed="false">
      <c r="A2106" s="1" t="n">
        <v>210.4</v>
      </c>
      <c r="B2106" s="2" t="n">
        <v>22.8393</v>
      </c>
      <c r="C2106" s="2" t="n">
        <f aca="false">AVERAGE(B2106:B2505)</f>
        <v>23.25634125</v>
      </c>
      <c r="D2106" s="2" t="n">
        <f aca="false">B2106-C2106</f>
        <v>-0.417041250000001</v>
      </c>
      <c r="E2106" s="14" t="n">
        <f aca="false">AVERAGE(B2106:B2125)</f>
        <v>22.849465</v>
      </c>
      <c r="F2106" s="14" t="n">
        <f aca="false">(E2106-C2106)/2</f>
        <v>-0.203438125</v>
      </c>
      <c r="G2106" s="3" t="n">
        <f aca="false">B2106-B2105</f>
        <v>-0.00649999999999906</v>
      </c>
      <c r="J2106" s="2" t="n">
        <v>23.4585</v>
      </c>
      <c r="K2106" s="2" t="n">
        <f aca="false">AVERAGE(J2106:J2505)</f>
        <v>23.77791075</v>
      </c>
      <c r="L2106" s="2" t="n">
        <f aca="false">J2106-K2106</f>
        <v>-0.319410749999999</v>
      </c>
      <c r="M2106" s="3" t="n">
        <f aca="false">J2106-J2105</f>
        <v>0</v>
      </c>
    </row>
    <row r="2107" customFormat="false" ht="17" hidden="false" customHeight="false" outlineLevel="0" collapsed="false">
      <c r="A2107" s="1" t="n">
        <v>210.5</v>
      </c>
      <c r="B2107" s="2" t="n">
        <v>22.8327</v>
      </c>
      <c r="C2107" s="2" t="n">
        <f aca="false">AVERAGE(B2107:B2506)</f>
        <v>23.2583505</v>
      </c>
      <c r="D2107" s="2" t="n">
        <f aca="false">B2107-C2107</f>
        <v>-0.425650500000003</v>
      </c>
      <c r="E2107" s="14" t="n">
        <f aca="false">AVERAGE(B2107:B2126)</f>
        <v>22.85078</v>
      </c>
      <c r="F2107" s="14" t="n">
        <f aca="false">(E2107-C2107)/2</f>
        <v>-0.203785250000001</v>
      </c>
      <c r="G2107" s="3" t="n">
        <f aca="false">B2107-B2106</f>
        <v>-0.00660000000000238</v>
      </c>
      <c r="H2107" s="4" t="n">
        <f aca="false">B2107-B2102</f>
        <v>0.00659999999999883</v>
      </c>
      <c r="J2107" s="2" t="n">
        <v>23.4783</v>
      </c>
      <c r="K2107" s="2" t="n">
        <f aca="false">AVERAGE(J2107:J2506)</f>
        <v>23.77973875</v>
      </c>
      <c r="L2107" s="2" t="n">
        <f aca="false">J2107-K2107</f>
        <v>-0.301438749999999</v>
      </c>
      <c r="M2107" s="3" t="n">
        <f aca="false">J2107-J2106</f>
        <v>0.0198</v>
      </c>
      <c r="N2107" s="4" t="n">
        <f aca="false">J2107-J2102</f>
        <v>0.0198</v>
      </c>
      <c r="O2107" s="15" t="n">
        <f aca="false">J2107-J2097</f>
        <v>0.0198</v>
      </c>
    </row>
    <row r="2108" customFormat="false" ht="17" hidden="false" customHeight="false" outlineLevel="0" collapsed="false">
      <c r="A2108" s="1" t="n">
        <v>210.6</v>
      </c>
      <c r="B2108" s="2" t="n">
        <v>22.8261</v>
      </c>
      <c r="C2108" s="2" t="n">
        <f aca="false">AVERAGE(B2108:B2507)</f>
        <v>23.26035975</v>
      </c>
      <c r="D2108" s="2" t="n">
        <f aca="false">B2108-C2108</f>
        <v>-0.434259750000003</v>
      </c>
      <c r="E2108" s="14" t="n">
        <f aca="false">AVERAGE(B2108:B2127)</f>
        <v>22.852425</v>
      </c>
      <c r="F2108" s="14" t="n">
        <f aca="false">(E2108-C2108)/2</f>
        <v>-0.203967375000001</v>
      </c>
      <c r="G2108" s="3" t="n">
        <f aca="false">B2108-B2107</f>
        <v>-0.00659999999999883</v>
      </c>
      <c r="J2108" s="2" t="n">
        <v>23.4585</v>
      </c>
      <c r="K2108" s="2" t="n">
        <f aca="false">AVERAGE(J2108:J2507)</f>
        <v>23.7816655</v>
      </c>
      <c r="L2108" s="2" t="n">
        <f aca="false">J2108-K2108</f>
        <v>-0.323165499999998</v>
      </c>
      <c r="M2108" s="3" t="n">
        <f aca="false">J2108-J2107</f>
        <v>-0.0198</v>
      </c>
    </row>
    <row r="2109" customFormat="false" ht="17" hidden="false" customHeight="false" outlineLevel="0" collapsed="false">
      <c r="A2109" s="1" t="n">
        <v>210.7</v>
      </c>
      <c r="B2109" s="2" t="n">
        <v>22.8327</v>
      </c>
      <c r="C2109" s="2" t="n">
        <f aca="false">AVERAGE(B2109:B2508)</f>
        <v>23.2623855</v>
      </c>
      <c r="D2109" s="2" t="n">
        <f aca="false">B2109-C2109</f>
        <v>-0.429685500000002</v>
      </c>
      <c r="E2109" s="14" t="n">
        <f aca="false">AVERAGE(B2109:B2128)</f>
        <v>22.85506</v>
      </c>
      <c r="F2109" s="14" t="n">
        <f aca="false">(E2109-C2109)/2</f>
        <v>-0.203662749999999</v>
      </c>
      <c r="G2109" s="3" t="n">
        <f aca="false">B2109-B2108</f>
        <v>0.00659999999999883</v>
      </c>
      <c r="J2109" s="2" t="n">
        <v>23.5178</v>
      </c>
      <c r="K2109" s="2" t="n">
        <f aca="false">AVERAGE(J2109:J2508)</f>
        <v>23.78344425</v>
      </c>
      <c r="L2109" s="2" t="n">
        <f aca="false">J2109-K2109</f>
        <v>-0.265644250000001</v>
      </c>
      <c r="M2109" s="3" t="n">
        <f aca="false">J2109-J2108</f>
        <v>0.0593000000000004</v>
      </c>
    </row>
    <row r="2110" customFormat="false" ht="17" hidden="false" customHeight="false" outlineLevel="0" collapsed="false">
      <c r="A2110" s="1" t="n">
        <v>210.8</v>
      </c>
      <c r="B2110" s="2" t="n">
        <v>22.8393</v>
      </c>
      <c r="C2110" s="2" t="n">
        <f aca="false">AVERAGE(B2110:B2509)</f>
        <v>23.26439475</v>
      </c>
      <c r="D2110" s="2" t="n">
        <f aca="false">B2110-C2110</f>
        <v>-0.42509475</v>
      </c>
      <c r="E2110" s="14" t="n">
        <f aca="false">AVERAGE(B2110:B2129)</f>
        <v>22.857695</v>
      </c>
      <c r="F2110" s="14" t="n">
        <f aca="false">(E2110-C2110)/2</f>
        <v>-0.203349875000001</v>
      </c>
      <c r="G2110" s="3" t="n">
        <f aca="false">B2110-B2109</f>
        <v>0.00660000000000238</v>
      </c>
      <c r="J2110" s="2" t="n">
        <v>23.4585</v>
      </c>
      <c r="K2110" s="2" t="n">
        <f aca="false">AVERAGE(J2110:J2509)</f>
        <v>23.78477825</v>
      </c>
      <c r="L2110" s="2" t="n">
        <f aca="false">J2110-K2110</f>
        <v>-0.326278249999998</v>
      </c>
      <c r="M2110" s="3" t="n">
        <f aca="false">J2110-J2109</f>
        <v>-0.0593000000000004</v>
      </c>
    </row>
    <row r="2111" customFormat="false" ht="17" hidden="false" customHeight="false" outlineLevel="0" collapsed="false">
      <c r="A2111" s="1" t="n">
        <v>210.9</v>
      </c>
      <c r="B2111" s="2" t="n">
        <v>22.8261</v>
      </c>
      <c r="C2111" s="2" t="n">
        <f aca="false">AVERAGE(B2111:B2510)</f>
        <v>23.2663875</v>
      </c>
      <c r="D2111" s="2" t="n">
        <f aca="false">B2111-C2111</f>
        <v>-0.4402875</v>
      </c>
      <c r="E2111" s="14" t="n">
        <f aca="false">AVERAGE(B2111:B2130)</f>
        <v>22.86</v>
      </c>
      <c r="F2111" s="14" t="n">
        <f aca="false">(E2111-C2111)/2</f>
        <v>-0.203193750000001</v>
      </c>
      <c r="G2111" s="3" t="n">
        <f aca="false">B2111-B2110</f>
        <v>-0.0132000000000012</v>
      </c>
      <c r="J2111" s="2" t="n">
        <v>23.4783</v>
      </c>
      <c r="K2111" s="2" t="n">
        <f aca="false">AVERAGE(J2111:J2510)</f>
        <v>23.786458</v>
      </c>
      <c r="L2111" s="2" t="n">
        <f aca="false">J2111-K2111</f>
        <v>-0.308158000000002</v>
      </c>
      <c r="M2111" s="3" t="n">
        <f aca="false">J2111-J2110</f>
        <v>0.0198</v>
      </c>
    </row>
    <row r="2112" customFormat="false" ht="17" hidden="false" customHeight="false" outlineLevel="0" collapsed="false">
      <c r="A2112" s="1" t="n">
        <v>211</v>
      </c>
      <c r="B2112" s="2" t="n">
        <v>22.8393</v>
      </c>
      <c r="C2112" s="2" t="n">
        <f aca="false">AVERAGE(B2112:B2511)</f>
        <v>23.26842975</v>
      </c>
      <c r="D2112" s="2" t="n">
        <f aca="false">B2112-C2112</f>
        <v>-0.429129749999998</v>
      </c>
      <c r="E2112" s="14" t="n">
        <f aca="false">AVERAGE(B2112:B2131)</f>
        <v>22.862305</v>
      </c>
      <c r="F2112" s="14" t="n">
        <f aca="false">(E2112-C2112)/2</f>
        <v>-0.203062375</v>
      </c>
      <c r="G2112" s="3" t="n">
        <f aca="false">B2112-B2111</f>
        <v>0.0132000000000012</v>
      </c>
      <c r="H2112" s="4" t="n">
        <f aca="false">B2112-B2107</f>
        <v>0.00660000000000238</v>
      </c>
      <c r="I2112" s="4" t="n">
        <f aca="false">B2112-B2102</f>
        <v>0.0132000000000012</v>
      </c>
      <c r="J2112" s="2" t="n">
        <v>23.4387</v>
      </c>
      <c r="K2112" s="2" t="n">
        <f aca="false">AVERAGE(J2112:J2511)</f>
        <v>23.78813775</v>
      </c>
      <c r="L2112" s="2" t="n">
        <f aca="false">J2112-K2112</f>
        <v>-0.34943775</v>
      </c>
      <c r="M2112" s="3" t="n">
        <f aca="false">J2112-J2111</f>
        <v>-0.0396000000000001</v>
      </c>
      <c r="N2112" s="4" t="n">
        <f aca="false">J2112-J2107</f>
        <v>-0.0396000000000001</v>
      </c>
    </row>
    <row r="2113" customFormat="false" ht="17" hidden="false" customHeight="false" outlineLevel="0" collapsed="false">
      <c r="A2113" s="1" t="n">
        <v>211.1</v>
      </c>
      <c r="B2113" s="2" t="n">
        <v>22.8458</v>
      </c>
      <c r="C2113" s="2" t="n">
        <f aca="false">AVERAGE(B2113:B2512)</f>
        <v>23.27047175</v>
      </c>
      <c r="D2113" s="2" t="n">
        <f aca="false">B2113-C2113</f>
        <v>-0.424671750000002</v>
      </c>
      <c r="E2113" s="14" t="n">
        <f aca="false">AVERAGE(B2113:B2132)</f>
        <v>22.86395</v>
      </c>
      <c r="F2113" s="14" t="n">
        <f aca="false">(E2113-C2113)/2</f>
        <v>-0.203260875000002</v>
      </c>
      <c r="G2113" s="3" t="n">
        <f aca="false">B2113-B2112</f>
        <v>0.00649999999999906</v>
      </c>
      <c r="J2113" s="2" t="n">
        <v>23.498</v>
      </c>
      <c r="K2113" s="2" t="n">
        <f aca="false">AVERAGE(J2113:J2512)</f>
        <v>23.790213</v>
      </c>
      <c r="L2113" s="2" t="n">
        <f aca="false">J2113-K2113</f>
        <v>-0.292212999999997</v>
      </c>
      <c r="M2113" s="3" t="n">
        <f aca="false">J2113-J2112</f>
        <v>0.0593000000000004</v>
      </c>
    </row>
    <row r="2114" customFormat="false" ht="17" hidden="false" customHeight="false" outlineLevel="0" collapsed="false">
      <c r="A2114" s="1" t="n">
        <v>211.2</v>
      </c>
      <c r="B2114" s="2" t="n">
        <v>22.859</v>
      </c>
      <c r="C2114" s="2" t="n">
        <f aca="false">AVERAGE(B2114:B2513)</f>
        <v>23.272514</v>
      </c>
      <c r="D2114" s="2" t="n">
        <f aca="false">B2114-C2114</f>
        <v>-0.413513999999999</v>
      </c>
      <c r="E2114" s="14" t="n">
        <f aca="false">AVERAGE(B2114:B2133)</f>
        <v>22.86593</v>
      </c>
      <c r="F2114" s="14" t="n">
        <f aca="false">(E2114-C2114)/2</f>
        <v>-0.203292000000001</v>
      </c>
      <c r="G2114" s="3" t="n">
        <f aca="false">B2114-B2113</f>
        <v>0.0132000000000012</v>
      </c>
      <c r="J2114" s="2" t="n">
        <v>23.5573</v>
      </c>
      <c r="K2114" s="2" t="n">
        <f aca="false">AVERAGE(J2114:J2513)</f>
        <v>23.79174475</v>
      </c>
      <c r="L2114" s="2" t="n">
        <f aca="false">J2114-K2114</f>
        <v>-0.234444750000002</v>
      </c>
      <c r="M2114" s="3" t="n">
        <f aca="false">J2114-J2113</f>
        <v>0.0593000000000004</v>
      </c>
    </row>
    <row r="2115" customFormat="false" ht="17" hidden="false" customHeight="false" outlineLevel="0" collapsed="false">
      <c r="A2115" s="1" t="n">
        <v>211.3</v>
      </c>
      <c r="B2115" s="2" t="n">
        <v>22.8524</v>
      </c>
      <c r="C2115" s="2" t="n">
        <f aca="false">AVERAGE(B2115:B2514)</f>
        <v>23.27452325</v>
      </c>
      <c r="D2115" s="2" t="n">
        <f aca="false">B2115-C2115</f>
        <v>-0.422123250000002</v>
      </c>
      <c r="E2115" s="14" t="n">
        <f aca="false">AVERAGE(B2115:B2134)</f>
        <v>22.86758</v>
      </c>
      <c r="F2115" s="14" t="n">
        <f aca="false">(E2115-C2115)/2</f>
        <v>-0.203471625000001</v>
      </c>
      <c r="G2115" s="3" t="n">
        <f aca="false">B2115-B2114</f>
        <v>-0.00660000000000238</v>
      </c>
      <c r="J2115" s="2" t="n">
        <v>23.4585</v>
      </c>
      <c r="K2115" s="2" t="n">
        <f aca="false">AVERAGE(J2115:J2514)</f>
        <v>23.79307875</v>
      </c>
      <c r="L2115" s="2" t="n">
        <f aca="false">J2115-K2115</f>
        <v>-0.334578749999999</v>
      </c>
      <c r="M2115" s="3" t="n">
        <f aca="false">J2115-J2114</f>
        <v>-0.0988000000000007</v>
      </c>
    </row>
    <row r="2116" customFormat="false" ht="17" hidden="false" customHeight="false" outlineLevel="0" collapsed="false">
      <c r="A2116" s="1" t="n">
        <v>211.4</v>
      </c>
      <c r="B2116" s="2" t="n">
        <v>22.8524</v>
      </c>
      <c r="C2116" s="2" t="n">
        <f aca="false">AVERAGE(B2116:B2515)</f>
        <v>23.276549</v>
      </c>
      <c r="D2116" s="2" t="n">
        <f aca="false">B2116-C2116</f>
        <v>-0.424149</v>
      </c>
      <c r="E2116" s="14" t="n">
        <f aca="false">AVERAGE(B2116:B2135)</f>
        <v>22.86956</v>
      </c>
      <c r="F2116" s="14" t="n">
        <f aca="false">(E2116-C2116)/2</f>
        <v>-0.2034945</v>
      </c>
      <c r="G2116" s="3" t="n">
        <f aca="false">B2116-B2115</f>
        <v>0</v>
      </c>
      <c r="J2116" s="2" t="n">
        <v>23.4585</v>
      </c>
      <c r="K2116" s="2" t="n">
        <f aca="false">AVERAGE(J2116:J2515)</f>
        <v>23.79470925</v>
      </c>
      <c r="L2116" s="2" t="n">
        <f aca="false">J2116-K2116</f>
        <v>-0.33620925</v>
      </c>
      <c r="M2116" s="3" t="n">
        <f aca="false">J2116-J2115</f>
        <v>0</v>
      </c>
    </row>
    <row r="2117" customFormat="false" ht="17" hidden="false" customHeight="false" outlineLevel="0" collapsed="false">
      <c r="A2117" s="1" t="n">
        <v>211.5</v>
      </c>
      <c r="B2117" s="2" t="n">
        <v>22.8524</v>
      </c>
      <c r="C2117" s="2" t="n">
        <f aca="false">AVERAGE(B2117:B2516)</f>
        <v>23.27860775</v>
      </c>
      <c r="D2117" s="2" t="n">
        <f aca="false">B2117-C2117</f>
        <v>-0.426207750000003</v>
      </c>
      <c r="E2117" s="14" t="n">
        <f aca="false">AVERAGE(B2117:B2136)</f>
        <v>22.87154</v>
      </c>
      <c r="F2117" s="14" t="n">
        <f aca="false">(E2117-C2117)/2</f>
        <v>-0.203533875</v>
      </c>
      <c r="G2117" s="3" t="n">
        <f aca="false">B2117-B2116</f>
        <v>0</v>
      </c>
      <c r="H2117" s="4" t="n">
        <f aca="false">B2117-B2112</f>
        <v>0.0130999999999979</v>
      </c>
      <c r="J2117" s="2" t="n">
        <v>23.498</v>
      </c>
      <c r="K2117" s="2" t="n">
        <f aca="false">AVERAGE(J2117:J2516)</f>
        <v>23.796389</v>
      </c>
      <c r="L2117" s="2" t="n">
        <f aca="false">J2117-K2117</f>
        <v>-0.298388999999997</v>
      </c>
      <c r="M2117" s="3" t="n">
        <f aca="false">J2117-J2116</f>
        <v>0.0395000000000003</v>
      </c>
      <c r="N2117" s="4" t="n">
        <f aca="false">J2117-J2112</f>
        <v>0.0593000000000004</v>
      </c>
      <c r="O2117" s="15" t="n">
        <f aca="false">J2117-J2107</f>
        <v>0.0197000000000003</v>
      </c>
    </row>
    <row r="2118" customFormat="false" ht="17" hidden="false" customHeight="false" outlineLevel="0" collapsed="false">
      <c r="A2118" s="1" t="n">
        <v>211.6</v>
      </c>
      <c r="B2118" s="2" t="n">
        <v>22.859</v>
      </c>
      <c r="C2118" s="2" t="n">
        <f aca="false">AVERAGE(B2118:B2517)</f>
        <v>23.2806665</v>
      </c>
      <c r="D2118" s="2" t="n">
        <f aca="false">B2118-C2118</f>
        <v>-0.421666500000001</v>
      </c>
      <c r="E2118" s="14" t="n">
        <f aca="false">AVERAGE(B2118:B2137)</f>
        <v>22.87352</v>
      </c>
      <c r="F2118" s="14" t="n">
        <f aca="false">(E2118-C2118)/2</f>
        <v>-0.203573250000002</v>
      </c>
      <c r="G2118" s="3" t="n">
        <f aca="false">B2118-B2117</f>
        <v>0.00660000000000238</v>
      </c>
      <c r="J2118" s="2" t="n">
        <v>23.498</v>
      </c>
      <c r="K2118" s="2" t="n">
        <f aca="false">AVERAGE(J2118:J2517)</f>
        <v>23.7980195</v>
      </c>
      <c r="L2118" s="2" t="n">
        <f aca="false">J2118-K2118</f>
        <v>-0.300019499999998</v>
      </c>
      <c r="M2118" s="3" t="n">
        <f aca="false">J2118-J2117</f>
        <v>0</v>
      </c>
    </row>
    <row r="2119" customFormat="false" ht="17" hidden="false" customHeight="false" outlineLevel="0" collapsed="false">
      <c r="A2119" s="1" t="n">
        <v>211.7</v>
      </c>
      <c r="B2119" s="2" t="n">
        <v>22.859</v>
      </c>
      <c r="C2119" s="2" t="n">
        <f aca="false">AVERAGE(B2119:B2518)</f>
        <v>23.28269225</v>
      </c>
      <c r="D2119" s="2" t="n">
        <f aca="false">B2119-C2119</f>
        <v>-0.423692249999998</v>
      </c>
      <c r="E2119" s="14" t="n">
        <f aca="false">AVERAGE(B2119:B2138)</f>
        <v>22.87517</v>
      </c>
      <c r="F2119" s="14" t="n">
        <f aca="false">(E2119-C2119)/2</f>
        <v>-0.203761125</v>
      </c>
      <c r="G2119" s="3" t="n">
        <f aca="false">B2119-B2118</f>
        <v>0</v>
      </c>
      <c r="J2119" s="2" t="n">
        <v>23.5573</v>
      </c>
      <c r="K2119" s="2" t="n">
        <f aca="false">AVERAGE(J2119:J2518)</f>
        <v>23.7996005</v>
      </c>
      <c r="L2119" s="2" t="n">
        <f aca="false">J2119-K2119</f>
        <v>-0.242300499999999</v>
      </c>
      <c r="M2119" s="3" t="n">
        <f aca="false">J2119-J2118</f>
        <v>0.0593000000000004</v>
      </c>
    </row>
    <row r="2120" customFormat="false" ht="17" hidden="false" customHeight="false" outlineLevel="0" collapsed="false">
      <c r="A2120" s="1" t="n">
        <v>211.8</v>
      </c>
      <c r="B2120" s="2" t="n">
        <v>22.859</v>
      </c>
      <c r="C2120" s="2" t="n">
        <f aca="false">AVERAGE(B2120:B2519)</f>
        <v>23.2847015</v>
      </c>
      <c r="D2120" s="2" t="n">
        <f aca="false">B2120-C2120</f>
        <v>-0.425701499999999</v>
      </c>
      <c r="E2120" s="14" t="n">
        <f aca="false">AVERAGE(B2120:B2139)</f>
        <v>22.87682</v>
      </c>
      <c r="F2120" s="14" t="n">
        <f aca="false">(E2120-C2120)/2</f>
        <v>-0.203940749999999</v>
      </c>
      <c r="G2120" s="3" t="n">
        <f aca="false">B2120-B2119</f>
        <v>0</v>
      </c>
      <c r="J2120" s="2" t="n">
        <v>23.5375</v>
      </c>
      <c r="K2120" s="2" t="n">
        <f aca="false">AVERAGE(J2120:J2519)</f>
        <v>23.80113225</v>
      </c>
      <c r="L2120" s="2" t="n">
        <f aca="false">J2120-K2120</f>
        <v>-0.263632250000001</v>
      </c>
      <c r="M2120" s="3" t="n">
        <f aca="false">J2120-J2119</f>
        <v>-0.0198</v>
      </c>
    </row>
    <row r="2121" customFormat="false" ht="17" hidden="false" customHeight="false" outlineLevel="0" collapsed="false">
      <c r="A2121" s="1" t="n">
        <v>211.9</v>
      </c>
      <c r="B2121" s="2" t="n">
        <v>22.859</v>
      </c>
      <c r="C2121" s="2" t="n">
        <f aca="false">AVERAGE(B2121:B2520)</f>
        <v>23.28674375</v>
      </c>
      <c r="D2121" s="2" t="n">
        <f aca="false">B2121-C2121</f>
        <v>-0.427743749999998</v>
      </c>
      <c r="E2121" s="14" t="n">
        <f aca="false">AVERAGE(B2121:B2140)</f>
        <v>22.87847</v>
      </c>
      <c r="F2121" s="14" t="n">
        <f aca="false">(E2121-C2121)/2</f>
        <v>-0.204136875</v>
      </c>
      <c r="G2121" s="3" t="n">
        <f aca="false">B2121-B2120</f>
        <v>0</v>
      </c>
      <c r="J2121" s="2" t="n">
        <v>23.498</v>
      </c>
      <c r="K2121" s="2" t="n">
        <f aca="false">AVERAGE(J2121:J2520)</f>
        <v>23.8026145</v>
      </c>
      <c r="L2121" s="2" t="n">
        <f aca="false">J2121-K2121</f>
        <v>-0.3046145</v>
      </c>
      <c r="M2121" s="3" t="n">
        <f aca="false">J2121-J2120</f>
        <v>-0.0395000000000003</v>
      </c>
    </row>
    <row r="2122" customFormat="false" ht="17" hidden="false" customHeight="false" outlineLevel="0" collapsed="false">
      <c r="A2122" s="1" t="n">
        <v>212</v>
      </c>
      <c r="B2122" s="2" t="n">
        <v>22.859</v>
      </c>
      <c r="C2122" s="2" t="n">
        <f aca="false">AVERAGE(B2122:B2521)</f>
        <v>23.2888025</v>
      </c>
      <c r="D2122" s="2" t="n">
        <f aca="false">B2122-C2122</f>
        <v>-0.429802500000001</v>
      </c>
      <c r="E2122" s="14" t="n">
        <f aca="false">AVERAGE(B2122:B2141)</f>
        <v>22.88012</v>
      </c>
      <c r="F2122" s="14" t="n">
        <f aca="false">(E2122-C2122)/2</f>
        <v>-0.204341250000002</v>
      </c>
      <c r="G2122" s="3" t="n">
        <f aca="false">B2122-B2121</f>
        <v>0</v>
      </c>
      <c r="H2122" s="4" t="n">
        <f aca="false">B2122-B2117</f>
        <v>0.00660000000000238</v>
      </c>
      <c r="I2122" s="4" t="n">
        <f aca="false">B2122-B2102</f>
        <v>0.0329000000000015</v>
      </c>
      <c r="J2122" s="2" t="n">
        <v>23.4783</v>
      </c>
      <c r="K2122" s="2" t="n">
        <f aca="false">AVERAGE(J2122:J2521)</f>
        <v>23.804245</v>
      </c>
      <c r="L2122" s="2" t="n">
        <f aca="false">J2122-K2122</f>
        <v>-0.325945000000001</v>
      </c>
      <c r="M2122" s="3" t="n">
        <f aca="false">J2122-J2121</f>
        <v>-0.0197000000000003</v>
      </c>
      <c r="N2122" s="4" t="n">
        <f aca="false">J2122-J2117</f>
        <v>-0.0197000000000003</v>
      </c>
      <c r="O2122" s="15" t="n">
        <f aca="false">J2122-J2112</f>
        <v>0.0396000000000001</v>
      </c>
    </row>
    <row r="2123" customFormat="false" ht="17" hidden="false" customHeight="false" outlineLevel="0" collapsed="false">
      <c r="A2123" s="1" t="n">
        <v>212.1</v>
      </c>
      <c r="B2123" s="2" t="n">
        <v>22.8656</v>
      </c>
      <c r="C2123" s="2" t="n">
        <f aca="false">AVERAGE(B2123:B2522)</f>
        <v>23.29084475</v>
      </c>
      <c r="D2123" s="2" t="n">
        <f aca="false">B2123-C2123</f>
        <v>-0.425244750000001</v>
      </c>
      <c r="E2123" s="14" t="n">
        <f aca="false">AVERAGE(B2123:B2142)</f>
        <v>22.88177</v>
      </c>
      <c r="F2123" s="14" t="n">
        <f aca="false">(E2123-C2123)/2</f>
        <v>-0.204537375000001</v>
      </c>
      <c r="G2123" s="3" t="n">
        <f aca="false">B2123-B2122</f>
        <v>0.00659999999999883</v>
      </c>
      <c r="J2123" s="2" t="n">
        <v>23.5178</v>
      </c>
      <c r="K2123" s="2" t="n">
        <f aca="false">AVERAGE(J2123:J2522)</f>
        <v>23.80587525</v>
      </c>
      <c r="L2123" s="2" t="n">
        <f aca="false">J2123-K2123</f>
        <v>-0.288075249999999</v>
      </c>
      <c r="M2123" s="3" t="n">
        <f aca="false">J2123-J2122</f>
        <v>0.0395000000000003</v>
      </c>
    </row>
    <row r="2124" customFormat="false" ht="17" hidden="false" customHeight="false" outlineLevel="0" collapsed="false">
      <c r="A2124" s="1" t="n">
        <v>212.2</v>
      </c>
      <c r="B2124" s="2" t="n">
        <v>22.8656</v>
      </c>
      <c r="C2124" s="2" t="n">
        <f aca="false">AVERAGE(B2124:B2523)</f>
        <v>23.2928705</v>
      </c>
      <c r="D2124" s="2" t="n">
        <f aca="false">B2124-C2124</f>
        <v>-0.427270499999999</v>
      </c>
      <c r="E2124" s="14" t="n">
        <f aca="false">AVERAGE(B2124:B2143)</f>
        <v>22.88342</v>
      </c>
      <c r="F2124" s="14" t="n">
        <f aca="false">(E2124-C2124)/2</f>
        <v>-0.204725249999999</v>
      </c>
      <c r="G2124" s="3" t="n">
        <f aca="false">B2124-B2123</f>
        <v>0</v>
      </c>
      <c r="J2124" s="2" t="n">
        <v>23.5771</v>
      </c>
      <c r="K2124" s="2" t="n">
        <f aca="false">AVERAGE(J2124:J2523)</f>
        <v>23.80745625</v>
      </c>
      <c r="L2124" s="2" t="n">
        <f aca="false">J2124-K2124</f>
        <v>-0.23035625</v>
      </c>
      <c r="M2124" s="3" t="n">
        <f aca="false">J2124-J2123</f>
        <v>0.0593000000000004</v>
      </c>
    </row>
    <row r="2125" customFormat="false" ht="17" hidden="false" customHeight="false" outlineLevel="0" collapsed="false">
      <c r="A2125" s="1" t="n">
        <v>212.3</v>
      </c>
      <c r="B2125" s="2" t="n">
        <v>22.8656</v>
      </c>
      <c r="C2125" s="2" t="n">
        <f aca="false">AVERAGE(B2125:B2524)</f>
        <v>23.29487975</v>
      </c>
      <c r="D2125" s="2" t="n">
        <f aca="false">B2125-C2125</f>
        <v>-0.429279749999999</v>
      </c>
      <c r="E2125" s="14" t="n">
        <f aca="false">AVERAGE(B2125:B2144)</f>
        <v>22.88507</v>
      </c>
      <c r="F2125" s="14" t="n">
        <f aca="false">(E2125-C2125)/2</f>
        <v>-0.204904875</v>
      </c>
      <c r="G2125" s="3" t="n">
        <f aca="false">B2125-B2124</f>
        <v>0</v>
      </c>
      <c r="J2125" s="2" t="n">
        <v>23.4387</v>
      </c>
      <c r="K2125" s="2" t="n">
        <f aca="false">AVERAGE(J2125:J2524)</f>
        <v>23.808889</v>
      </c>
      <c r="L2125" s="2" t="n">
        <f aca="false">J2125-K2125</f>
        <v>-0.370189</v>
      </c>
      <c r="M2125" s="3" t="n">
        <f aca="false">J2125-J2124</f>
        <v>-0.138400000000001</v>
      </c>
    </row>
    <row r="2126" customFormat="false" ht="17" hidden="false" customHeight="false" outlineLevel="0" collapsed="false">
      <c r="A2126" s="1" t="n">
        <v>212.4</v>
      </c>
      <c r="B2126" s="2" t="n">
        <v>22.8656</v>
      </c>
      <c r="C2126" s="2" t="n">
        <f aca="false">AVERAGE(B2126:B2525)</f>
        <v>23.296922</v>
      </c>
      <c r="D2126" s="2" t="n">
        <f aca="false">B2126-C2126</f>
        <v>-0.431321999999998</v>
      </c>
      <c r="E2126" s="14" t="n">
        <f aca="false">AVERAGE(B2126:B2145)</f>
        <v>22.88672</v>
      </c>
      <c r="F2126" s="14" t="n">
        <f aca="false">(E2126-C2126)/2</f>
        <v>-0.205100999999999</v>
      </c>
      <c r="G2126" s="3" t="n">
        <f aca="false">B2126-B2125</f>
        <v>0</v>
      </c>
      <c r="J2126" s="2" t="n">
        <v>23.4387</v>
      </c>
      <c r="K2126" s="2" t="n">
        <f aca="false">AVERAGE(J2126:J2525)</f>
        <v>23.8110135</v>
      </c>
      <c r="L2126" s="2" t="n">
        <f aca="false">J2126-K2126</f>
        <v>-0.372313499999997</v>
      </c>
      <c r="M2126" s="3" t="n">
        <f aca="false">J2126-J2125</f>
        <v>0</v>
      </c>
    </row>
    <row r="2127" customFormat="false" ht="17" hidden="false" customHeight="false" outlineLevel="0" collapsed="false">
      <c r="A2127" s="1" t="n">
        <v>212.5</v>
      </c>
      <c r="B2127" s="2" t="n">
        <v>22.8656</v>
      </c>
      <c r="C2127" s="2" t="n">
        <f aca="false">AVERAGE(B2127:B2526)</f>
        <v>23.29894775</v>
      </c>
      <c r="D2127" s="2" t="n">
        <f aca="false">B2127-C2127</f>
        <v>-0.433347750000003</v>
      </c>
      <c r="E2127" s="14" t="n">
        <f aca="false">AVERAGE(B2127:B2146)</f>
        <v>22.88837</v>
      </c>
      <c r="F2127" s="14" t="n">
        <f aca="false">(E2127-C2127)/2</f>
        <v>-0.205288875000001</v>
      </c>
      <c r="G2127" s="3" t="n">
        <f aca="false">B2127-B2126</f>
        <v>0</v>
      </c>
      <c r="H2127" s="4" t="n">
        <f aca="false">B2127-B2122</f>
        <v>0.00659999999999883</v>
      </c>
      <c r="J2127" s="2" t="n">
        <v>23.498</v>
      </c>
      <c r="K2127" s="2" t="n">
        <f aca="false">AVERAGE(J2127:J2526)</f>
        <v>23.81284175</v>
      </c>
      <c r="L2127" s="2" t="n">
        <f aca="false">J2127-K2127</f>
        <v>-0.314841750000003</v>
      </c>
      <c r="M2127" s="3" t="n">
        <f aca="false">J2127-J2126</f>
        <v>0.0593000000000004</v>
      </c>
      <c r="N2127" s="4" t="n">
        <f aca="false">J2127-J2122</f>
        <v>0.0197000000000003</v>
      </c>
    </row>
    <row r="2128" customFormat="false" ht="17" hidden="false" customHeight="false" outlineLevel="0" collapsed="false">
      <c r="A2128" s="1" t="n">
        <v>212.6</v>
      </c>
      <c r="B2128" s="2" t="n">
        <v>22.8788</v>
      </c>
      <c r="C2128" s="2" t="n">
        <f aca="false">AVERAGE(B2128:B2527)</f>
        <v>23.3010065</v>
      </c>
      <c r="D2128" s="2" t="n">
        <f aca="false">B2128-C2128</f>
        <v>-0.422206500000002</v>
      </c>
      <c r="E2128" s="14" t="n">
        <f aca="false">AVERAGE(B2128:B2147)</f>
        <v>22.890345</v>
      </c>
      <c r="F2128" s="14" t="n">
        <f aca="false">(E2128-C2128)/2</f>
        <v>-0.20533075</v>
      </c>
      <c r="G2128" s="3" t="n">
        <f aca="false">B2128-B2127</f>
        <v>0.0131999999999977</v>
      </c>
      <c r="J2128" s="2" t="n">
        <v>23.5375</v>
      </c>
      <c r="K2128" s="2" t="n">
        <f aca="false">AVERAGE(J2128:J2527)</f>
        <v>23.81442275</v>
      </c>
      <c r="L2128" s="2" t="n">
        <f aca="false">J2128-K2128</f>
        <v>-0.276922749999997</v>
      </c>
      <c r="M2128" s="3" t="n">
        <f aca="false">J2128-J2127</f>
        <v>0.0395000000000003</v>
      </c>
    </row>
    <row r="2129" customFormat="false" ht="17" hidden="false" customHeight="false" outlineLevel="0" collapsed="false">
      <c r="A2129" s="1" t="n">
        <v>212.7</v>
      </c>
      <c r="B2129" s="2" t="n">
        <v>22.8854</v>
      </c>
      <c r="C2129" s="2" t="n">
        <f aca="false">AVERAGE(B2129:B2528)</f>
        <v>23.30303225</v>
      </c>
      <c r="D2129" s="2" t="n">
        <f aca="false">B2129-C2129</f>
        <v>-0.417632250000001</v>
      </c>
      <c r="E2129" s="14" t="n">
        <f aca="false">AVERAGE(B2129:B2148)</f>
        <v>22.89166</v>
      </c>
      <c r="F2129" s="14" t="n">
        <f aca="false">(E2129-C2129)/2</f>
        <v>-0.205686125000002</v>
      </c>
      <c r="G2129" s="3" t="n">
        <f aca="false">B2129-B2128</f>
        <v>0.00660000000000238</v>
      </c>
      <c r="J2129" s="2" t="n">
        <v>23.498</v>
      </c>
      <c r="K2129" s="2" t="n">
        <f aca="false">AVERAGE(J2129:J2528)</f>
        <v>23.81575675</v>
      </c>
      <c r="L2129" s="2" t="n">
        <f aca="false">J2129-K2129</f>
        <v>-0.317756750000001</v>
      </c>
      <c r="M2129" s="3" t="n">
        <f aca="false">J2129-J2128</f>
        <v>-0.0395000000000003</v>
      </c>
    </row>
    <row r="2130" customFormat="false" ht="17" hidden="false" customHeight="false" outlineLevel="0" collapsed="false">
      <c r="A2130" s="1" t="n">
        <v>212.8</v>
      </c>
      <c r="B2130" s="2" t="n">
        <v>22.8854</v>
      </c>
      <c r="C2130" s="2" t="n">
        <f aca="false">AVERAGE(B2130:B2529)</f>
        <v>23.304992</v>
      </c>
      <c r="D2130" s="2" t="n">
        <f aca="false">B2130-C2130</f>
        <v>-0.419592000000002</v>
      </c>
      <c r="E2130" s="14" t="n">
        <f aca="false">AVERAGE(B2130:B2149)</f>
        <v>22.892645</v>
      </c>
      <c r="F2130" s="14" t="n">
        <f aca="false">(E2130-C2130)/2</f>
        <v>-0.206173500000002</v>
      </c>
      <c r="G2130" s="3" t="n">
        <f aca="false">B2130-B2129</f>
        <v>0</v>
      </c>
      <c r="J2130" s="2" t="n">
        <v>23.5178</v>
      </c>
      <c r="K2130" s="2" t="n">
        <f aca="false">AVERAGE(J2130:J2529)</f>
        <v>23.8175355</v>
      </c>
      <c r="L2130" s="2" t="n">
        <f aca="false">J2130-K2130</f>
        <v>-0.299735499999997</v>
      </c>
      <c r="M2130" s="3" t="n">
        <f aca="false">J2130-J2129</f>
        <v>0.0198</v>
      </c>
    </row>
    <row r="2131" customFormat="false" ht="17" hidden="false" customHeight="false" outlineLevel="0" collapsed="false">
      <c r="A2131" s="1" t="n">
        <v>212.9</v>
      </c>
      <c r="B2131" s="2" t="n">
        <v>22.8722</v>
      </c>
      <c r="C2131" s="2" t="n">
        <f aca="false">AVERAGE(B2131:B2530)</f>
        <v>23.30693525</v>
      </c>
      <c r="D2131" s="2" t="n">
        <f aca="false">B2131-C2131</f>
        <v>-0.434735250000003</v>
      </c>
      <c r="E2131" s="14" t="n">
        <f aca="false">AVERAGE(B2131:B2150)</f>
        <v>22.89396</v>
      </c>
      <c r="F2131" s="14" t="n">
        <f aca="false">(E2131-C2131)/2</f>
        <v>-0.206487625000001</v>
      </c>
      <c r="G2131" s="3" t="n">
        <f aca="false">B2131-B2130</f>
        <v>-0.0132000000000012</v>
      </c>
      <c r="J2131" s="2" t="n">
        <v>23.498</v>
      </c>
      <c r="K2131" s="2" t="n">
        <f aca="false">AVERAGE(J2131:J2530)</f>
        <v>23.81926475</v>
      </c>
      <c r="L2131" s="2" t="n">
        <f aca="false">J2131-K2131</f>
        <v>-0.321264750000001</v>
      </c>
      <c r="M2131" s="3" t="n">
        <f aca="false">J2131-J2130</f>
        <v>-0.0198</v>
      </c>
    </row>
    <row r="2132" customFormat="false" ht="17" hidden="false" customHeight="false" outlineLevel="0" collapsed="false">
      <c r="A2132" s="1" t="n">
        <v>213</v>
      </c>
      <c r="B2132" s="2" t="n">
        <v>22.8722</v>
      </c>
      <c r="C2132" s="2" t="n">
        <f aca="false">AVERAGE(B2132:B2531)</f>
        <v>23.3088785</v>
      </c>
      <c r="D2132" s="2" t="n">
        <f aca="false">B2132-C2132</f>
        <v>-0.436678500000003</v>
      </c>
      <c r="E2132" s="14" t="n">
        <f aca="false">AVERAGE(B2132:B2151)</f>
        <v>22.895935</v>
      </c>
      <c r="F2132" s="14" t="n">
        <f aca="false">(E2132-C2132)/2</f>
        <v>-0.20647175</v>
      </c>
      <c r="G2132" s="3" t="n">
        <f aca="false">B2132-B2131</f>
        <v>0</v>
      </c>
      <c r="H2132" s="4" t="n">
        <f aca="false">B2132-B2127</f>
        <v>0.00659999999999883</v>
      </c>
      <c r="I2132" s="4" t="n">
        <f aca="false">B2132-B2122</f>
        <v>0.0131999999999977</v>
      </c>
      <c r="J2132" s="2" t="n">
        <v>23.498</v>
      </c>
      <c r="K2132" s="2" t="n">
        <f aca="false">AVERAGE(J2132:J2531)</f>
        <v>23.8207965</v>
      </c>
      <c r="L2132" s="2" t="n">
        <f aca="false">J2132-K2132</f>
        <v>-0.322796499999999</v>
      </c>
      <c r="M2132" s="3" t="n">
        <f aca="false">J2132-J2131</f>
        <v>0</v>
      </c>
      <c r="N2132" s="4" t="n">
        <f aca="false">J2132-J2127</f>
        <v>0</v>
      </c>
      <c r="O2132" s="15" t="n">
        <f aca="false">J2132-J2122</f>
        <v>0.0197000000000003</v>
      </c>
    </row>
    <row r="2133" customFormat="false" ht="17" hidden="false" customHeight="false" outlineLevel="0" collapsed="false">
      <c r="A2133" s="1" t="n">
        <v>213.1</v>
      </c>
      <c r="B2133" s="2" t="n">
        <v>22.8854</v>
      </c>
      <c r="C2133" s="2" t="n">
        <f aca="false">AVERAGE(B2133:B2532)</f>
        <v>23.31087125</v>
      </c>
      <c r="D2133" s="2" t="n">
        <f aca="false">B2133-C2133</f>
        <v>-0.425471250000001</v>
      </c>
      <c r="E2133" s="14" t="n">
        <f aca="false">AVERAGE(B2133:B2152)</f>
        <v>22.89791</v>
      </c>
      <c r="F2133" s="14" t="n">
        <f aca="false">(E2133-C2133)/2</f>
        <v>-0.206480625000001</v>
      </c>
      <c r="G2133" s="3" t="n">
        <f aca="false">B2133-B2132</f>
        <v>0.0132000000000012</v>
      </c>
      <c r="J2133" s="2" t="n">
        <v>23.498</v>
      </c>
      <c r="K2133" s="2" t="n">
        <f aca="false">AVERAGE(J2133:J2532)</f>
        <v>23.8223775</v>
      </c>
      <c r="L2133" s="2" t="n">
        <f aca="false">J2133-K2133</f>
        <v>-0.324377500000001</v>
      </c>
      <c r="M2133" s="3" t="n">
        <f aca="false">J2133-J2132</f>
        <v>0</v>
      </c>
    </row>
    <row r="2134" customFormat="false" ht="17" hidden="false" customHeight="false" outlineLevel="0" collapsed="false">
      <c r="A2134" s="1" t="n">
        <v>213.2</v>
      </c>
      <c r="B2134" s="2" t="n">
        <v>22.892</v>
      </c>
      <c r="C2134" s="2" t="n">
        <f aca="false">AVERAGE(B2134:B2533)</f>
        <v>23.312831</v>
      </c>
      <c r="D2134" s="2" t="n">
        <f aca="false">B2134-C2134</f>
        <v>-0.420831000000003</v>
      </c>
      <c r="E2134" s="14" t="n">
        <f aca="false">AVERAGE(B2134:B2153)</f>
        <v>22.899555</v>
      </c>
      <c r="F2134" s="14" t="n">
        <f aca="false">(E2134-C2134)/2</f>
        <v>-0.206638000000002</v>
      </c>
      <c r="G2134" s="3" t="n">
        <f aca="false">B2134-B2133</f>
        <v>0.00659999999999883</v>
      </c>
      <c r="J2134" s="2" t="n">
        <v>23.5375</v>
      </c>
      <c r="K2134" s="2" t="n">
        <f aca="false">AVERAGE(J2134:J2533)</f>
        <v>23.824008</v>
      </c>
      <c r="L2134" s="2" t="n">
        <f aca="false">J2134-K2134</f>
        <v>-0.286507999999998</v>
      </c>
      <c r="M2134" s="3" t="n">
        <f aca="false">J2134-J2133</f>
        <v>0.0395000000000003</v>
      </c>
    </row>
    <row r="2135" customFormat="false" ht="17" hidden="false" customHeight="false" outlineLevel="0" collapsed="false">
      <c r="A2135" s="1" t="n">
        <v>213.3</v>
      </c>
      <c r="B2135" s="2" t="n">
        <v>22.892</v>
      </c>
      <c r="C2135" s="2" t="n">
        <f aca="false">AVERAGE(B2135:B2534)</f>
        <v>23.31479075</v>
      </c>
      <c r="D2135" s="2" t="n">
        <f aca="false">B2135-C2135</f>
        <v>-0.422790750000001</v>
      </c>
      <c r="E2135" s="14" t="n">
        <f aca="false">AVERAGE(B2135:B2154)</f>
        <v>22.9012</v>
      </c>
      <c r="F2135" s="14" t="n">
        <f aca="false">(E2135-C2135)/2</f>
        <v>-0.206795375</v>
      </c>
      <c r="G2135" s="3" t="n">
        <f aca="false">B2135-B2134</f>
        <v>0</v>
      </c>
      <c r="J2135" s="2" t="n">
        <v>23.5178</v>
      </c>
      <c r="K2135" s="2" t="n">
        <f aca="false">AVERAGE(J2135:J2534)</f>
        <v>23.8256385</v>
      </c>
      <c r="L2135" s="2" t="n">
        <f aca="false">J2135-K2135</f>
        <v>-0.307838499999999</v>
      </c>
      <c r="M2135" s="3" t="n">
        <f aca="false">J2135-J2134</f>
        <v>-0.0197000000000003</v>
      </c>
    </row>
    <row r="2136" customFormat="false" ht="17" hidden="false" customHeight="false" outlineLevel="0" collapsed="false">
      <c r="A2136" s="1" t="n">
        <v>213.4</v>
      </c>
      <c r="B2136" s="2" t="n">
        <v>22.892</v>
      </c>
      <c r="C2136" s="2" t="n">
        <f aca="false">AVERAGE(B2136:B2535)</f>
        <v>23.316767</v>
      </c>
      <c r="D2136" s="2" t="n">
        <f aca="false">B2136-C2136</f>
        <v>-0.424766999999999</v>
      </c>
      <c r="E2136" s="14" t="n">
        <f aca="false">AVERAGE(B2136:B2155)</f>
        <v>22.903175</v>
      </c>
      <c r="F2136" s="14" t="n">
        <f aca="false">(E2136-C2136)/2</f>
        <v>-0.206796000000001</v>
      </c>
      <c r="G2136" s="3" t="n">
        <f aca="false">B2136-B2135</f>
        <v>0</v>
      </c>
      <c r="J2136" s="2" t="n">
        <v>23.498</v>
      </c>
      <c r="K2136" s="2" t="n">
        <f aca="false">AVERAGE(J2136:J2535)</f>
        <v>23.8272195</v>
      </c>
      <c r="L2136" s="2" t="n">
        <f aca="false">J2136-K2136</f>
        <v>-0.329219500000001</v>
      </c>
      <c r="M2136" s="3" t="n">
        <f aca="false">J2136-J2135</f>
        <v>-0.0198</v>
      </c>
    </row>
    <row r="2137" customFormat="false" ht="17" hidden="false" customHeight="false" outlineLevel="0" collapsed="false">
      <c r="A2137" s="1" t="n">
        <v>213.5</v>
      </c>
      <c r="B2137" s="2" t="n">
        <v>22.892</v>
      </c>
      <c r="C2137" s="2" t="n">
        <f aca="false">AVERAGE(B2137:B2536)</f>
        <v>23.31875975</v>
      </c>
      <c r="D2137" s="2" t="n">
        <f aca="false">B2137-C2137</f>
        <v>-0.426759749999999</v>
      </c>
      <c r="E2137" s="14" t="n">
        <f aca="false">AVERAGE(B2137:B2156)</f>
        <v>22.90515</v>
      </c>
      <c r="F2137" s="14" t="n">
        <f aca="false">(E2137-C2137)/2</f>
        <v>-0.206804875</v>
      </c>
      <c r="G2137" s="3" t="n">
        <f aca="false">B2137-B2136</f>
        <v>0</v>
      </c>
      <c r="H2137" s="4" t="n">
        <f aca="false">B2137-B2132</f>
        <v>0.0198</v>
      </c>
      <c r="J2137" s="2" t="n">
        <v>23.5178</v>
      </c>
      <c r="K2137" s="2" t="n">
        <f aca="false">AVERAGE(J2137:J2536)</f>
        <v>23.828603</v>
      </c>
      <c r="L2137" s="2" t="n">
        <f aca="false">J2137-K2137</f>
        <v>-0.310802999999996</v>
      </c>
      <c r="M2137" s="3" t="n">
        <f aca="false">J2137-J2136</f>
        <v>0.0198</v>
      </c>
      <c r="N2137" s="4" t="n">
        <f aca="false">J2137-J2132</f>
        <v>0.0198</v>
      </c>
      <c r="O2137" s="15" t="n">
        <f aca="false">J2137-J2127</f>
        <v>0.0198</v>
      </c>
    </row>
    <row r="2138" customFormat="false" ht="17" hidden="false" customHeight="false" outlineLevel="0" collapsed="false">
      <c r="A2138" s="1" t="n">
        <v>213.6</v>
      </c>
      <c r="B2138" s="2" t="n">
        <v>22.892</v>
      </c>
      <c r="C2138" s="2" t="n">
        <f aca="false">AVERAGE(B2138:B2537)</f>
        <v>23.32080175</v>
      </c>
      <c r="D2138" s="2" t="n">
        <f aca="false">B2138-C2138</f>
        <v>-0.428801750000002</v>
      </c>
      <c r="E2138" s="14" t="n">
        <f aca="false">AVERAGE(B2138:B2157)</f>
        <v>22.907455</v>
      </c>
      <c r="F2138" s="14" t="n">
        <f aca="false">(E2138-C2138)/2</f>
        <v>-0.206673375000001</v>
      </c>
      <c r="G2138" s="3" t="n">
        <f aca="false">B2138-B2137</f>
        <v>0</v>
      </c>
      <c r="J2138" s="2" t="n">
        <v>23.5573</v>
      </c>
      <c r="K2138" s="2" t="n">
        <f aca="false">AVERAGE(J2138:J2537)</f>
        <v>23.8302335</v>
      </c>
      <c r="L2138" s="2" t="n">
        <f aca="false">J2138-K2138</f>
        <v>-0.272933499999997</v>
      </c>
      <c r="M2138" s="3" t="n">
        <f aca="false">J2138-J2137</f>
        <v>0.0395000000000003</v>
      </c>
    </row>
    <row r="2139" customFormat="false" ht="17" hidden="false" customHeight="false" outlineLevel="0" collapsed="false">
      <c r="A2139" s="1" t="n">
        <v>213.7</v>
      </c>
      <c r="B2139" s="2" t="n">
        <v>22.892</v>
      </c>
      <c r="C2139" s="2" t="n">
        <f aca="false">AVERAGE(B2139:B2538)</f>
        <v>23.32284375</v>
      </c>
      <c r="D2139" s="2" t="n">
        <f aca="false">B2139-C2139</f>
        <v>-0.430843750000001</v>
      </c>
      <c r="E2139" s="14" t="n">
        <f aca="false">AVERAGE(B2139:B2158)</f>
        <v>22.90943</v>
      </c>
      <c r="F2139" s="14" t="n">
        <f aca="false">(E2139-C2139)/2</f>
        <v>-0.206706875</v>
      </c>
      <c r="G2139" s="3" t="n">
        <f aca="false">B2139-B2138</f>
        <v>0</v>
      </c>
      <c r="J2139" s="2" t="n">
        <v>23.498</v>
      </c>
      <c r="K2139" s="2" t="n">
        <f aca="false">AVERAGE(J2139:J2538)</f>
        <v>23.83176525</v>
      </c>
      <c r="L2139" s="2" t="n">
        <f aca="false">J2139-K2139</f>
        <v>-0.333765249999999</v>
      </c>
      <c r="M2139" s="3" t="n">
        <f aca="false">J2139-J2138</f>
        <v>-0.0593000000000004</v>
      </c>
    </row>
    <row r="2140" customFormat="false" ht="17" hidden="false" customHeight="false" outlineLevel="0" collapsed="false">
      <c r="A2140" s="1" t="n">
        <v>213.8</v>
      </c>
      <c r="B2140" s="2" t="n">
        <v>22.892</v>
      </c>
      <c r="C2140" s="2" t="n">
        <f aca="false">AVERAGE(B2140:B2539)</f>
        <v>23.32490225</v>
      </c>
      <c r="D2140" s="2" t="n">
        <f aca="false">B2140-C2140</f>
        <v>-0.432902250000002</v>
      </c>
      <c r="E2140" s="14" t="n">
        <f aca="false">AVERAGE(B2140:B2159)</f>
        <v>22.910745</v>
      </c>
      <c r="F2140" s="14" t="n">
        <f aca="false">(E2140-C2140)/2</f>
        <v>-0.207078625000001</v>
      </c>
      <c r="G2140" s="3" t="n">
        <f aca="false">B2140-B2139</f>
        <v>0</v>
      </c>
      <c r="J2140" s="2" t="n">
        <v>23.4585</v>
      </c>
      <c r="K2140" s="2" t="n">
        <f aca="false">AVERAGE(J2140:J2539)</f>
        <v>23.83344525</v>
      </c>
      <c r="L2140" s="2" t="n">
        <f aca="false">J2140-K2140</f>
        <v>-0.37494525</v>
      </c>
      <c r="M2140" s="3" t="n">
        <f aca="false">J2140-J2139</f>
        <v>-0.0395000000000003</v>
      </c>
    </row>
    <row r="2141" customFormat="false" ht="17" hidden="false" customHeight="false" outlineLevel="0" collapsed="false">
      <c r="A2141" s="1" t="n">
        <v>213.9</v>
      </c>
      <c r="B2141" s="2" t="n">
        <v>22.892</v>
      </c>
      <c r="C2141" s="2" t="n">
        <f aca="false">AVERAGE(B2141:B2540)</f>
        <v>23.32694425</v>
      </c>
      <c r="D2141" s="2" t="n">
        <f aca="false">B2141-C2141</f>
        <v>-0.434944250000001</v>
      </c>
      <c r="E2141" s="14" t="n">
        <f aca="false">AVERAGE(B2141:B2160)</f>
        <v>22.91173</v>
      </c>
      <c r="F2141" s="14" t="n">
        <f aca="false">(E2141-C2141)/2</f>
        <v>-0.207607125000001</v>
      </c>
      <c r="G2141" s="3" t="n">
        <f aca="false">B2141-B2140</f>
        <v>0</v>
      </c>
      <c r="J2141" s="2" t="n">
        <v>23.5178</v>
      </c>
      <c r="K2141" s="2" t="n">
        <f aca="false">AVERAGE(J2141:J2540)</f>
        <v>23.835125</v>
      </c>
      <c r="L2141" s="2" t="n">
        <f aca="false">J2141-K2141</f>
        <v>-0.317324999999997</v>
      </c>
      <c r="M2141" s="3" t="n">
        <f aca="false">J2141-J2140</f>
        <v>0.0593000000000004</v>
      </c>
    </row>
    <row r="2142" customFormat="false" ht="17" hidden="false" customHeight="false" outlineLevel="0" collapsed="false">
      <c r="A2142" s="1" t="n">
        <v>214</v>
      </c>
      <c r="B2142" s="2" t="n">
        <v>22.892</v>
      </c>
      <c r="C2142" s="2" t="n">
        <f aca="false">AVERAGE(B2142:B2541)</f>
        <v>23.32901925</v>
      </c>
      <c r="D2142" s="2" t="n">
        <f aca="false">B2142-C2142</f>
        <v>-0.437019250000002</v>
      </c>
      <c r="E2142" s="14" t="n">
        <f aca="false">AVERAGE(B2142:B2161)</f>
        <v>22.913375</v>
      </c>
      <c r="F2142" s="14" t="n">
        <f aca="false">(E2142-C2142)/2</f>
        <v>-0.207822125000002</v>
      </c>
      <c r="G2142" s="3" t="n">
        <f aca="false">B2142-B2141</f>
        <v>0</v>
      </c>
      <c r="H2142" s="4" t="n">
        <f aca="false">B2142-B2137</f>
        <v>0</v>
      </c>
      <c r="I2142" s="4" t="n">
        <f aca="false">B2142-B2122</f>
        <v>0.0329999999999977</v>
      </c>
      <c r="J2142" s="2" t="n">
        <v>23.498</v>
      </c>
      <c r="K2142" s="2" t="n">
        <f aca="false">AVERAGE(J2142:J2541)</f>
        <v>23.83655775</v>
      </c>
      <c r="L2142" s="2" t="n">
        <f aca="false">J2142-K2142</f>
        <v>-0.33855775</v>
      </c>
      <c r="M2142" s="3" t="n">
        <f aca="false">J2142-J2141</f>
        <v>-0.0198</v>
      </c>
      <c r="N2142" s="4" t="n">
        <f aca="false">J2142-J2137</f>
        <v>-0.0198</v>
      </c>
    </row>
    <row r="2143" customFormat="false" ht="17" hidden="false" customHeight="false" outlineLevel="0" collapsed="false">
      <c r="A2143" s="1" t="n">
        <v>214.1</v>
      </c>
      <c r="B2143" s="2" t="n">
        <v>22.8986</v>
      </c>
      <c r="C2143" s="2" t="n">
        <f aca="false">AVERAGE(B2143:B2542)</f>
        <v>23.33107775</v>
      </c>
      <c r="D2143" s="2" t="n">
        <f aca="false">B2143-C2143</f>
        <v>-0.43247775</v>
      </c>
      <c r="E2143" s="14" t="n">
        <f aca="false">AVERAGE(B2143:B2162)</f>
        <v>22.91568</v>
      </c>
      <c r="F2143" s="14" t="n">
        <f aca="false">(E2143-C2143)/2</f>
        <v>-0.207698874999998</v>
      </c>
      <c r="G2143" s="3" t="n">
        <f aca="false">B2143-B2142</f>
        <v>0.00659999999999883</v>
      </c>
      <c r="J2143" s="2" t="n">
        <v>23.5178</v>
      </c>
      <c r="K2143" s="2" t="n">
        <f aca="false">AVERAGE(J2143:J2542)</f>
        <v>23.838287</v>
      </c>
      <c r="L2143" s="2" t="n">
        <f aca="false">J2143-K2143</f>
        <v>-0.320487</v>
      </c>
      <c r="M2143" s="3" t="n">
        <f aca="false">J2143-J2142</f>
        <v>0.0198</v>
      </c>
    </row>
    <row r="2144" customFormat="false" ht="17" hidden="false" customHeight="false" outlineLevel="0" collapsed="false">
      <c r="A2144" s="1" t="n">
        <v>214.2</v>
      </c>
      <c r="B2144" s="2" t="n">
        <v>22.8986</v>
      </c>
      <c r="C2144" s="2" t="n">
        <f aca="false">AVERAGE(B2144:B2543)</f>
        <v>23.33315275</v>
      </c>
      <c r="D2144" s="2" t="n">
        <f aca="false">B2144-C2144</f>
        <v>-0.434552750000002</v>
      </c>
      <c r="E2144" s="14" t="n">
        <f aca="false">AVERAGE(B2144:B2163)</f>
        <v>22.917985</v>
      </c>
      <c r="F2144" s="14" t="n">
        <f aca="false">(E2144-C2144)/2</f>
        <v>-0.207583875000001</v>
      </c>
      <c r="G2144" s="3" t="n">
        <f aca="false">B2144-B2143</f>
        <v>0</v>
      </c>
      <c r="J2144" s="2" t="n">
        <v>23.498</v>
      </c>
      <c r="K2144" s="2" t="n">
        <f aca="false">AVERAGE(J2144:J2543)</f>
        <v>23.8400655</v>
      </c>
      <c r="L2144" s="2" t="n">
        <f aca="false">J2144-K2144</f>
        <v>-0.3420655</v>
      </c>
      <c r="M2144" s="3" t="n">
        <f aca="false">J2144-J2143</f>
        <v>-0.0198</v>
      </c>
    </row>
    <row r="2145" customFormat="false" ht="17" hidden="false" customHeight="false" outlineLevel="0" collapsed="false">
      <c r="A2145" s="1" t="n">
        <v>214.3</v>
      </c>
      <c r="B2145" s="2" t="n">
        <v>22.8986</v>
      </c>
      <c r="C2145" s="2" t="n">
        <f aca="false">AVERAGE(B2145:B2544)</f>
        <v>23.33519475</v>
      </c>
      <c r="D2145" s="2" t="n">
        <f aca="false">B2145-C2145</f>
        <v>-0.436594750000001</v>
      </c>
      <c r="E2145" s="14" t="n">
        <f aca="false">AVERAGE(B2145:B2164)</f>
        <v>22.92029</v>
      </c>
      <c r="F2145" s="14" t="n">
        <f aca="false">(E2145-C2145)/2</f>
        <v>-0.207452374999999</v>
      </c>
      <c r="G2145" s="3" t="n">
        <f aca="false">B2145-B2144</f>
        <v>0</v>
      </c>
      <c r="J2145" s="2" t="n">
        <v>23.6166</v>
      </c>
      <c r="K2145" s="2" t="n">
        <f aca="false">AVERAGE(J2145:J2544)</f>
        <v>23.84179475</v>
      </c>
      <c r="L2145" s="2" t="n">
        <f aca="false">J2145-K2145</f>
        <v>-0.22519475</v>
      </c>
      <c r="M2145" s="3" t="n">
        <f aca="false">J2145-J2144</f>
        <v>0.118599999999997</v>
      </c>
    </row>
    <row r="2146" customFormat="false" ht="17" hidden="false" customHeight="false" outlineLevel="0" collapsed="false">
      <c r="A2146" s="1" t="n">
        <v>214.4</v>
      </c>
      <c r="B2146" s="2" t="n">
        <v>22.8986</v>
      </c>
      <c r="C2146" s="2" t="n">
        <f aca="false">AVERAGE(B2146:B2545)</f>
        <v>23.33722025</v>
      </c>
      <c r="D2146" s="2" t="n">
        <f aca="false">B2146-C2146</f>
        <v>-0.438620250000003</v>
      </c>
      <c r="E2146" s="14" t="n">
        <f aca="false">AVERAGE(B2146:B2165)</f>
        <v>22.922595</v>
      </c>
      <c r="F2146" s="14" t="n">
        <f aca="false">(E2146-C2146)/2</f>
        <v>-0.207312625</v>
      </c>
      <c r="G2146" s="3" t="n">
        <f aca="false">B2146-B2145</f>
        <v>0</v>
      </c>
      <c r="J2146" s="2" t="n">
        <v>23.498</v>
      </c>
      <c r="K2146" s="2" t="n">
        <f aca="false">AVERAGE(J2146:J2545)</f>
        <v>23.84303</v>
      </c>
      <c r="L2146" s="2" t="n">
        <f aca="false">J2146-K2146</f>
        <v>-0.345029999999998</v>
      </c>
      <c r="M2146" s="3" t="n">
        <f aca="false">J2146-J2145</f>
        <v>-0.118599999999997</v>
      </c>
    </row>
    <row r="2147" customFormat="false" ht="17" hidden="false" customHeight="false" outlineLevel="0" collapsed="false">
      <c r="A2147" s="1" t="n">
        <v>214.5</v>
      </c>
      <c r="B2147" s="2" t="n">
        <v>22.9051</v>
      </c>
      <c r="C2147" s="2" t="n">
        <f aca="false">AVERAGE(B2147:B2546)</f>
        <v>23.3391965</v>
      </c>
      <c r="D2147" s="2" t="n">
        <f aca="false">B2147-C2147</f>
        <v>-0.434096499999999</v>
      </c>
      <c r="E2147" s="14" t="n">
        <f aca="false">AVERAGE(B2147:B2166)</f>
        <v>22.9249</v>
      </c>
      <c r="F2147" s="14" t="n">
        <f aca="false">(E2147-C2147)/2</f>
        <v>-0.207148249999999</v>
      </c>
      <c r="G2147" s="3" t="n">
        <f aca="false">B2147-B2146</f>
        <v>0.00650000000000262</v>
      </c>
      <c r="H2147" s="4" t="n">
        <f aca="false">B2147-B2142</f>
        <v>0.0131000000000014</v>
      </c>
      <c r="J2147" s="2" t="n">
        <v>23.5375</v>
      </c>
      <c r="K2147" s="2" t="n">
        <f aca="false">AVERAGE(J2147:J2546)</f>
        <v>23.8446605</v>
      </c>
      <c r="L2147" s="2" t="n">
        <f aca="false">J2147-K2147</f>
        <v>-0.307160499999998</v>
      </c>
      <c r="M2147" s="3" t="n">
        <f aca="false">J2147-J2146</f>
        <v>0.0395000000000003</v>
      </c>
      <c r="N2147" s="4" t="n">
        <f aca="false">J2147-J2142</f>
        <v>0.0395000000000003</v>
      </c>
      <c r="O2147" s="15" t="n">
        <f aca="false">J2147-J2137</f>
        <v>0.0197000000000003</v>
      </c>
    </row>
    <row r="2148" customFormat="false" ht="17" hidden="false" customHeight="false" outlineLevel="0" collapsed="false">
      <c r="A2148" s="1" t="n">
        <v>214.6</v>
      </c>
      <c r="B2148" s="2" t="n">
        <v>22.9051</v>
      </c>
      <c r="C2148" s="2" t="n">
        <f aca="false">AVERAGE(B2148:B2547)</f>
        <v>23.3411565</v>
      </c>
      <c r="D2148" s="2" t="n">
        <f aca="false">B2148-C2148</f>
        <v>-0.436056499999999</v>
      </c>
      <c r="E2148" s="14" t="n">
        <f aca="false">AVERAGE(B2148:B2167)</f>
        <v>22.92721</v>
      </c>
      <c r="F2148" s="14" t="n">
        <f aca="false">(E2148-C2148)/2</f>
        <v>-0.206973250000001</v>
      </c>
      <c r="G2148" s="3" t="n">
        <f aca="false">B2148-B2147</f>
        <v>0</v>
      </c>
      <c r="J2148" s="2" t="n">
        <v>23.5178</v>
      </c>
      <c r="K2148" s="2" t="n">
        <f aca="false">AVERAGE(J2148:J2547)</f>
        <v>23.84638975</v>
      </c>
      <c r="L2148" s="2" t="n">
        <f aca="false">J2148-K2148</f>
        <v>-0.328589749999999</v>
      </c>
      <c r="M2148" s="3" t="n">
        <f aca="false">J2148-J2147</f>
        <v>-0.0197000000000003</v>
      </c>
    </row>
    <row r="2149" customFormat="false" ht="17" hidden="false" customHeight="false" outlineLevel="0" collapsed="false">
      <c r="A2149" s="1" t="n">
        <v>214.7</v>
      </c>
      <c r="B2149" s="2" t="n">
        <v>22.9051</v>
      </c>
      <c r="C2149" s="2" t="n">
        <f aca="false">AVERAGE(B2149:B2548)</f>
        <v>23.343133</v>
      </c>
      <c r="D2149" s="2" t="n">
        <f aca="false">B2149-C2149</f>
        <v>-0.438032999999997</v>
      </c>
      <c r="E2149" s="14" t="n">
        <f aca="false">AVERAGE(B2149:B2168)</f>
        <v>22.92919</v>
      </c>
      <c r="F2149" s="14" t="n">
        <f aca="false">(E2149-C2149)/2</f>
        <v>-0.2069715</v>
      </c>
      <c r="G2149" s="3" t="n">
        <f aca="false">B2149-B2148</f>
        <v>0</v>
      </c>
      <c r="J2149" s="2" t="n">
        <v>23.5375</v>
      </c>
      <c r="K2149" s="2" t="n">
        <f aca="false">AVERAGE(J2149:J2548)</f>
        <v>23.84797075</v>
      </c>
      <c r="L2149" s="2" t="n">
        <f aca="false">J2149-K2149</f>
        <v>-0.310470749999997</v>
      </c>
      <c r="M2149" s="3" t="n">
        <f aca="false">J2149-J2148</f>
        <v>0.0197000000000003</v>
      </c>
    </row>
    <row r="2150" customFormat="false" ht="17" hidden="false" customHeight="false" outlineLevel="0" collapsed="false">
      <c r="A2150" s="1" t="n">
        <v>214.8</v>
      </c>
      <c r="B2150" s="2" t="n">
        <v>22.9117</v>
      </c>
      <c r="C2150" s="2" t="n">
        <f aca="false">AVERAGE(B2150:B2549)</f>
        <v>23.34514225</v>
      </c>
      <c r="D2150" s="2" t="n">
        <f aca="false">B2150-C2150</f>
        <v>-0.433442249999999</v>
      </c>
      <c r="E2150" s="14" t="n">
        <f aca="false">AVERAGE(B2150:B2169)</f>
        <v>22.9315</v>
      </c>
      <c r="F2150" s="14" t="n">
        <f aca="false">(E2150-C2150)/2</f>
        <v>-0.206821124999999</v>
      </c>
      <c r="G2150" s="3" t="n">
        <f aca="false">B2150-B2149</f>
        <v>0.00659999999999883</v>
      </c>
      <c r="J2150" s="2" t="n">
        <v>23.6166</v>
      </c>
      <c r="K2150" s="2" t="n">
        <f aca="false">AVERAGE(J2150:J2549)</f>
        <v>23.849453</v>
      </c>
      <c r="L2150" s="2" t="n">
        <f aca="false">J2150-K2150</f>
        <v>-0.232852999999999</v>
      </c>
      <c r="M2150" s="3" t="n">
        <f aca="false">J2150-J2149</f>
        <v>0.0790999999999968</v>
      </c>
    </row>
    <row r="2151" customFormat="false" ht="17" hidden="false" customHeight="false" outlineLevel="0" collapsed="false">
      <c r="A2151" s="1" t="n">
        <v>214.9</v>
      </c>
      <c r="B2151" s="2" t="n">
        <v>22.9117</v>
      </c>
      <c r="C2151" s="2" t="n">
        <f aca="false">AVERAGE(B2151:B2550)</f>
        <v>23.3471515</v>
      </c>
      <c r="D2151" s="2" t="n">
        <f aca="false">B2151-C2151</f>
        <v>-0.435451499999999</v>
      </c>
      <c r="E2151" s="14" t="n">
        <f aca="false">AVERAGE(B2151:B2170)</f>
        <v>22.93315</v>
      </c>
      <c r="F2151" s="14" t="n">
        <f aca="false">(E2151-C2151)/2</f>
        <v>-0.207000749999999</v>
      </c>
      <c r="G2151" s="3" t="n">
        <f aca="false">B2151-B2150</f>
        <v>0</v>
      </c>
      <c r="J2151" s="2" t="n">
        <v>23.5375</v>
      </c>
      <c r="K2151" s="2" t="n">
        <f aca="false">AVERAGE(J2151:J2550)</f>
        <v>23.85088575</v>
      </c>
      <c r="L2151" s="2" t="n">
        <f aca="false">J2151-K2151</f>
        <v>-0.313385750000002</v>
      </c>
      <c r="M2151" s="3" t="n">
        <f aca="false">J2151-J2150</f>
        <v>-0.0790999999999968</v>
      </c>
    </row>
    <row r="2152" customFormat="false" ht="17" hidden="false" customHeight="false" outlineLevel="0" collapsed="false">
      <c r="A2152" s="1" t="n">
        <v>215</v>
      </c>
      <c r="B2152" s="2" t="n">
        <v>22.9117</v>
      </c>
      <c r="C2152" s="2" t="n">
        <f aca="false">AVERAGE(B2152:B2551)</f>
        <v>23.34919375</v>
      </c>
      <c r="D2152" s="2" t="n">
        <f aca="false">B2152-C2152</f>
        <v>-0.437493749999998</v>
      </c>
      <c r="E2152" s="14" t="n">
        <f aca="false">AVERAGE(B2152:B2171)</f>
        <v>22.93513</v>
      </c>
      <c r="F2152" s="14" t="n">
        <f aca="false">(E2152-C2152)/2</f>
        <v>-0.207031874999998</v>
      </c>
      <c r="G2152" s="3" t="n">
        <f aca="false">B2152-B2151</f>
        <v>0</v>
      </c>
      <c r="H2152" s="4" t="n">
        <f aca="false">B2152-B2147</f>
        <v>0.00659999999999883</v>
      </c>
      <c r="I2152" s="4" t="n">
        <f aca="false">B2152-B2142</f>
        <v>0.0197000000000003</v>
      </c>
      <c r="J2152" s="2" t="n">
        <v>23.4783</v>
      </c>
      <c r="K2152" s="2" t="n">
        <f aca="false">AVERAGE(J2152:J2551)</f>
        <v>23.852615</v>
      </c>
      <c r="L2152" s="2" t="n">
        <f aca="false">J2152-K2152</f>
        <v>-0.374314999999999</v>
      </c>
      <c r="M2152" s="3" t="n">
        <f aca="false">J2152-J2151</f>
        <v>-0.0592000000000006</v>
      </c>
      <c r="N2152" s="4" t="n">
        <f aca="false">J2152-J2147</f>
        <v>-0.0592000000000006</v>
      </c>
      <c r="O2152" s="15" t="n">
        <f aca="false">J2152-J2142</f>
        <v>-0.0197000000000003</v>
      </c>
    </row>
    <row r="2153" customFormat="false" ht="17" hidden="false" customHeight="false" outlineLevel="0" collapsed="false">
      <c r="A2153" s="1" t="n">
        <v>215.1</v>
      </c>
      <c r="B2153" s="2" t="n">
        <v>22.9183</v>
      </c>
      <c r="C2153" s="2" t="n">
        <f aca="false">AVERAGE(B2153:B2552)</f>
        <v>23.351236</v>
      </c>
      <c r="D2153" s="2" t="n">
        <f aca="false">B2153-C2153</f>
        <v>-0.432936000000002</v>
      </c>
      <c r="E2153" s="14" t="n">
        <f aca="false">AVERAGE(B2153:B2172)</f>
        <v>22.93711</v>
      </c>
      <c r="F2153" s="14" t="n">
        <f aca="false">(E2153-C2153)/2</f>
        <v>-0.207063</v>
      </c>
      <c r="G2153" s="3" t="n">
        <f aca="false">B2153-B2152</f>
        <v>0.00659999999999883</v>
      </c>
      <c r="J2153" s="2" t="n">
        <v>23.5178</v>
      </c>
      <c r="K2153" s="2" t="n">
        <f aca="false">AVERAGE(J2153:J2552)</f>
        <v>23.8541465</v>
      </c>
      <c r="L2153" s="2" t="n">
        <f aca="false">J2153-K2153</f>
        <v>-0.336346500000001</v>
      </c>
      <c r="M2153" s="3" t="n">
        <f aca="false">J2153-J2152</f>
        <v>0.0395000000000003</v>
      </c>
    </row>
    <row r="2154" customFormat="false" ht="17" hidden="false" customHeight="false" outlineLevel="0" collapsed="false">
      <c r="A2154" s="1" t="n">
        <v>215.2</v>
      </c>
      <c r="B2154" s="2" t="n">
        <v>22.9249</v>
      </c>
      <c r="C2154" s="2" t="n">
        <f aca="false">AVERAGE(B2154:B2553)</f>
        <v>23.35324525</v>
      </c>
      <c r="D2154" s="2" t="n">
        <f aca="false">B2154-C2154</f>
        <v>-0.42834525</v>
      </c>
      <c r="E2154" s="14" t="n">
        <f aca="false">AVERAGE(B2154:B2173)</f>
        <v>22.93876</v>
      </c>
      <c r="F2154" s="14" t="n">
        <f aca="false">(E2154-C2154)/2</f>
        <v>-0.207242625000001</v>
      </c>
      <c r="G2154" s="3" t="n">
        <f aca="false">B2154-B2153</f>
        <v>0.00660000000000238</v>
      </c>
      <c r="J2154" s="2" t="n">
        <v>23.5573</v>
      </c>
      <c r="K2154" s="2" t="n">
        <f aca="false">AVERAGE(J2154:J2553)</f>
        <v>23.855925</v>
      </c>
      <c r="L2154" s="2" t="n">
        <f aca="false">J2154-K2154</f>
        <v>-0.298625000000001</v>
      </c>
      <c r="M2154" s="3" t="n">
        <f aca="false">J2154-J2153</f>
        <v>0.0395000000000003</v>
      </c>
    </row>
    <row r="2155" customFormat="false" ht="17" hidden="false" customHeight="false" outlineLevel="0" collapsed="false">
      <c r="A2155" s="1" t="n">
        <v>215.3</v>
      </c>
      <c r="B2155" s="2" t="n">
        <v>22.9315</v>
      </c>
      <c r="C2155" s="2" t="n">
        <f aca="false">AVERAGE(B2155:B2554)</f>
        <v>23.3552215</v>
      </c>
      <c r="D2155" s="2" t="n">
        <f aca="false">B2155-C2155</f>
        <v>-0.423721499999999</v>
      </c>
      <c r="E2155" s="14" t="n">
        <f aca="false">AVERAGE(B2155:B2174)</f>
        <v>22.940405</v>
      </c>
      <c r="F2155" s="14" t="n">
        <f aca="false">(E2155-C2155)/2</f>
        <v>-0.207408249999999</v>
      </c>
      <c r="G2155" s="3" t="n">
        <f aca="false">B2155-B2154</f>
        <v>0.00659999999999883</v>
      </c>
      <c r="J2155" s="2" t="n">
        <v>23.5375</v>
      </c>
      <c r="K2155" s="2" t="n">
        <f aca="false">AVERAGE(J2155:J2554)</f>
        <v>23.85745675</v>
      </c>
      <c r="L2155" s="2" t="n">
        <f aca="false">J2155-K2155</f>
        <v>-0.319956749999999</v>
      </c>
      <c r="M2155" s="3" t="n">
        <f aca="false">J2155-J2154</f>
        <v>-0.0198</v>
      </c>
    </row>
    <row r="2156" customFormat="false" ht="17" hidden="false" customHeight="false" outlineLevel="0" collapsed="false">
      <c r="A2156" s="1" t="n">
        <v>215.4</v>
      </c>
      <c r="B2156" s="2" t="n">
        <v>22.9315</v>
      </c>
      <c r="C2156" s="2" t="n">
        <f aca="false">AVERAGE(B2156:B2555)</f>
        <v>23.35718125</v>
      </c>
      <c r="D2156" s="2" t="n">
        <f aca="false">B2156-C2156</f>
        <v>-0.42568125</v>
      </c>
      <c r="E2156" s="14" t="n">
        <f aca="false">AVERAGE(B2156:B2175)</f>
        <v>22.94172</v>
      </c>
      <c r="F2156" s="14" t="n">
        <f aca="false">(E2156-C2156)/2</f>
        <v>-0.207730625</v>
      </c>
      <c r="G2156" s="3" t="n">
        <f aca="false">B2156-B2155</f>
        <v>0</v>
      </c>
      <c r="J2156" s="2" t="n">
        <v>23.5178</v>
      </c>
      <c r="K2156" s="2" t="n">
        <f aca="false">AVERAGE(J2156:J2555)</f>
        <v>23.859038</v>
      </c>
      <c r="L2156" s="2" t="n">
        <f aca="false">J2156-K2156</f>
        <v>-0.341238000000001</v>
      </c>
      <c r="M2156" s="3" t="n">
        <f aca="false">J2156-J2155</f>
        <v>-0.0197000000000003</v>
      </c>
    </row>
    <row r="2157" customFormat="false" ht="17" hidden="false" customHeight="false" outlineLevel="0" collapsed="false">
      <c r="A2157" s="1" t="n">
        <v>215.5</v>
      </c>
      <c r="B2157" s="2" t="n">
        <v>22.9381</v>
      </c>
      <c r="C2157" s="2" t="n">
        <f aca="false">AVERAGE(B2157:B2556)</f>
        <v>23.3591575</v>
      </c>
      <c r="D2157" s="2" t="n">
        <f aca="false">B2157-C2157</f>
        <v>-0.421057500000003</v>
      </c>
      <c r="E2157" s="14" t="n">
        <f aca="false">AVERAGE(B2157:B2176)</f>
        <v>22.943365</v>
      </c>
      <c r="F2157" s="14" t="n">
        <f aca="false">(E2157-C2157)/2</f>
        <v>-0.207896250000001</v>
      </c>
      <c r="G2157" s="3" t="n">
        <f aca="false">B2157-B2156</f>
        <v>0.00659999999999883</v>
      </c>
      <c r="H2157" s="4" t="n">
        <f aca="false">B2157-B2152</f>
        <v>0.0263999999999989</v>
      </c>
      <c r="J2157" s="2" t="n">
        <v>23.5178</v>
      </c>
      <c r="K2157" s="2" t="n">
        <f aca="false">AVERAGE(J2157:J2556)</f>
        <v>23.8608165</v>
      </c>
      <c r="L2157" s="2" t="n">
        <f aca="false">J2157-K2157</f>
        <v>-0.343016500000001</v>
      </c>
      <c r="M2157" s="3" t="n">
        <f aca="false">J2157-J2156</f>
        <v>0</v>
      </c>
      <c r="N2157" s="4" t="n">
        <f aca="false">J2157-J2152</f>
        <v>0.0395000000000003</v>
      </c>
    </row>
    <row r="2158" customFormat="false" ht="17" hidden="false" customHeight="false" outlineLevel="0" collapsed="false">
      <c r="A2158" s="1" t="n">
        <v>215.6</v>
      </c>
      <c r="B2158" s="2" t="n">
        <v>22.9315</v>
      </c>
      <c r="C2158" s="2" t="n">
        <f aca="false">AVERAGE(B2158:B2557)</f>
        <v>23.36113375</v>
      </c>
      <c r="D2158" s="2" t="n">
        <f aca="false">B2158-C2158</f>
        <v>-0.429633750000001</v>
      </c>
      <c r="E2158" s="14" t="n">
        <f aca="false">AVERAGE(B2158:B2177)</f>
        <v>22.94468</v>
      </c>
      <c r="F2158" s="14" t="n">
        <f aca="false">(E2158-C2158)/2</f>
        <v>-0.208226875000001</v>
      </c>
      <c r="G2158" s="3" t="n">
        <f aca="false">B2158-B2157</f>
        <v>-0.00659999999999883</v>
      </c>
      <c r="J2158" s="2" t="n">
        <v>23.5375</v>
      </c>
      <c r="K2158" s="2" t="n">
        <f aca="false">AVERAGE(J2158:J2557)</f>
        <v>23.86279275</v>
      </c>
      <c r="L2158" s="2" t="n">
        <f aca="false">J2158-K2158</f>
        <v>-0.325292749999996</v>
      </c>
      <c r="M2158" s="3" t="n">
        <f aca="false">J2158-J2157</f>
        <v>0.0197000000000003</v>
      </c>
    </row>
    <row r="2159" customFormat="false" ht="17" hidden="false" customHeight="false" outlineLevel="0" collapsed="false">
      <c r="A2159" s="1" t="n">
        <v>215.7</v>
      </c>
      <c r="B2159" s="2" t="n">
        <v>22.9183</v>
      </c>
      <c r="C2159" s="2" t="n">
        <f aca="false">AVERAGE(B2159:B2558)</f>
        <v>23.363143</v>
      </c>
      <c r="D2159" s="2" t="n">
        <f aca="false">B2159-C2159</f>
        <v>-0.444843000000002</v>
      </c>
      <c r="E2159" s="14" t="n">
        <f aca="false">AVERAGE(B2159:B2178)</f>
        <v>22.946655</v>
      </c>
      <c r="F2159" s="14" t="n">
        <f aca="false">(E2159-C2159)/2</f>
        <v>-0.208244000000001</v>
      </c>
      <c r="G2159" s="3" t="n">
        <f aca="false">B2159-B2158</f>
        <v>-0.0132000000000012</v>
      </c>
      <c r="J2159" s="2" t="n">
        <v>23.5178</v>
      </c>
      <c r="K2159" s="2" t="n">
        <f aca="false">AVERAGE(J2159:J2558)</f>
        <v>23.864374</v>
      </c>
      <c r="L2159" s="2" t="n">
        <f aca="false">J2159-K2159</f>
        <v>-0.346574</v>
      </c>
      <c r="M2159" s="3" t="n">
        <f aca="false">J2159-J2158</f>
        <v>-0.0197000000000003</v>
      </c>
    </row>
    <row r="2160" customFormat="false" ht="17" hidden="false" customHeight="false" outlineLevel="0" collapsed="false">
      <c r="A2160" s="1" t="n">
        <v>215.8</v>
      </c>
      <c r="B2160" s="2" t="n">
        <v>22.9117</v>
      </c>
      <c r="C2160" s="2" t="n">
        <f aca="false">AVERAGE(B2160:B2559)</f>
        <v>23.36521825</v>
      </c>
      <c r="D2160" s="2" t="n">
        <f aca="false">B2160-C2160</f>
        <v>-0.453518249999998</v>
      </c>
      <c r="E2160" s="14" t="n">
        <f aca="false">AVERAGE(B2160:B2179)</f>
        <v>22.94929</v>
      </c>
      <c r="F2160" s="14" t="n">
        <f aca="false">(E2160-C2160)/2</f>
        <v>-0.207964125</v>
      </c>
      <c r="G2160" s="3" t="n">
        <f aca="false">B2160-B2159</f>
        <v>-0.00659999999999883</v>
      </c>
      <c r="J2160" s="2" t="n">
        <v>23.4783</v>
      </c>
      <c r="K2160" s="2" t="n">
        <f aca="false">AVERAGE(J2160:J2559)</f>
        <v>23.8659055</v>
      </c>
      <c r="L2160" s="2" t="n">
        <f aca="false">J2160-K2160</f>
        <v>-0.387605499999999</v>
      </c>
      <c r="M2160" s="3" t="n">
        <f aca="false">J2160-J2159</f>
        <v>-0.0395000000000003</v>
      </c>
    </row>
    <row r="2161" customFormat="false" ht="17" hidden="false" customHeight="false" outlineLevel="0" collapsed="false">
      <c r="A2161" s="1" t="n">
        <v>215.9</v>
      </c>
      <c r="B2161" s="2" t="n">
        <v>22.9249</v>
      </c>
      <c r="C2161" s="2" t="n">
        <f aca="false">AVERAGE(B2161:B2560)</f>
        <v>23.36731</v>
      </c>
      <c r="D2161" s="2" t="n">
        <f aca="false">B2161-C2161</f>
        <v>-0.442410000000002</v>
      </c>
      <c r="E2161" s="14" t="n">
        <f aca="false">AVERAGE(B2161:B2180)</f>
        <v>22.952585</v>
      </c>
      <c r="F2161" s="14" t="n">
        <f aca="false">(E2161-C2161)/2</f>
        <v>-0.207362500000002</v>
      </c>
      <c r="G2161" s="3" t="n">
        <f aca="false">B2161-B2160</f>
        <v>0.0132000000000012</v>
      </c>
      <c r="J2161" s="2" t="n">
        <v>23.5375</v>
      </c>
      <c r="K2161" s="2" t="n">
        <f aca="false">AVERAGE(J2161:J2560)</f>
        <v>23.8679805</v>
      </c>
      <c r="L2161" s="2" t="n">
        <f aca="false">J2161-K2161</f>
        <v>-0.330480499999997</v>
      </c>
      <c r="M2161" s="3" t="n">
        <f aca="false">J2161-J2160</f>
        <v>0.0592000000000006</v>
      </c>
    </row>
    <row r="2162" customFormat="false" ht="17" hidden="false" customHeight="false" outlineLevel="0" collapsed="false">
      <c r="A2162" s="1" t="n">
        <v>216</v>
      </c>
      <c r="B2162" s="2" t="n">
        <v>22.9381</v>
      </c>
      <c r="C2162" s="2" t="n">
        <f aca="false">AVERAGE(B2162:B2561)</f>
        <v>23.36935225</v>
      </c>
      <c r="D2162" s="2" t="n">
        <f aca="false">B2162-C2162</f>
        <v>-0.431252250000004</v>
      </c>
      <c r="E2162" s="14" t="n">
        <f aca="false">AVERAGE(B2162:B2181)</f>
        <v>22.95522</v>
      </c>
      <c r="F2162" s="14" t="n">
        <f aca="false">(E2162-C2162)/2</f>
        <v>-0.207066125000001</v>
      </c>
      <c r="G2162" s="3" t="n">
        <f aca="false">B2162-B2161</f>
        <v>0.0131999999999977</v>
      </c>
      <c r="H2162" s="4" t="n">
        <f aca="false">B2162-B2157</f>
        <v>0</v>
      </c>
      <c r="I2162" s="4" t="n">
        <f aca="false">B2162-B2142</f>
        <v>0.0460999999999991</v>
      </c>
      <c r="J2162" s="2" t="n">
        <v>23.5573</v>
      </c>
      <c r="K2162" s="2" t="n">
        <f aca="false">AVERAGE(J2162:J2561)</f>
        <v>23.869611</v>
      </c>
      <c r="L2162" s="2" t="n">
        <f aca="false">J2162-K2162</f>
        <v>-0.312310999999998</v>
      </c>
      <c r="M2162" s="3" t="n">
        <f aca="false">J2162-J2161</f>
        <v>0.0198</v>
      </c>
      <c r="N2162" s="4" t="n">
        <f aca="false">J2162-J2157</f>
        <v>0.0395000000000003</v>
      </c>
      <c r="O2162" s="15" t="n">
        <f aca="false">J2162-J2152</f>
        <v>0.0790000000000006</v>
      </c>
    </row>
    <row r="2163" customFormat="false" ht="17" hidden="false" customHeight="false" outlineLevel="0" collapsed="false">
      <c r="A2163" s="1" t="n">
        <v>216.1</v>
      </c>
      <c r="B2163" s="2" t="n">
        <v>22.9447</v>
      </c>
      <c r="C2163" s="2" t="n">
        <f aca="false">AVERAGE(B2163:B2562)</f>
        <v>23.371345</v>
      </c>
      <c r="D2163" s="2" t="n">
        <f aca="false">B2163-C2163</f>
        <v>-0.426645000000001</v>
      </c>
      <c r="E2163" s="14" t="n">
        <f aca="false">AVERAGE(B2163:B2182)</f>
        <v>22.957195</v>
      </c>
      <c r="F2163" s="14" t="n">
        <f aca="false">(E2163-C2163)/2</f>
        <v>-0.207075</v>
      </c>
      <c r="G2163" s="3" t="n">
        <f aca="false">B2163-B2162</f>
        <v>0.00660000000000238</v>
      </c>
      <c r="J2163" s="2" t="n">
        <v>23.4783</v>
      </c>
      <c r="K2163" s="2" t="n">
        <f aca="false">AVERAGE(J2163:J2562)</f>
        <v>23.87134025</v>
      </c>
      <c r="L2163" s="2" t="n">
        <f aca="false">J2163-K2163</f>
        <v>-0.393040249999999</v>
      </c>
      <c r="M2163" s="3" t="n">
        <f aca="false">J2163-J2162</f>
        <v>-0.0790000000000006</v>
      </c>
    </row>
    <row r="2164" customFormat="false" ht="17" hidden="false" customHeight="false" outlineLevel="0" collapsed="false">
      <c r="A2164" s="1" t="n">
        <v>216.2</v>
      </c>
      <c r="B2164" s="2" t="n">
        <v>22.9447</v>
      </c>
      <c r="C2164" s="2" t="n">
        <f aca="false">AVERAGE(B2164:B2563)</f>
        <v>23.37330475</v>
      </c>
      <c r="D2164" s="2" t="n">
        <f aca="false">B2164-C2164</f>
        <v>-0.428604750000002</v>
      </c>
      <c r="E2164" s="14" t="n">
        <f aca="false">AVERAGE(B2164:B2183)</f>
        <v>22.95884</v>
      </c>
      <c r="F2164" s="14" t="n">
        <f aca="false">(E2164-C2164)/2</f>
        <v>-0.207232375</v>
      </c>
      <c r="G2164" s="3" t="n">
        <f aca="false">B2164-B2163</f>
        <v>0</v>
      </c>
      <c r="J2164" s="2" t="n">
        <v>23.5968</v>
      </c>
      <c r="K2164" s="2" t="n">
        <f aca="false">AVERAGE(J2164:J2563)</f>
        <v>23.87292125</v>
      </c>
      <c r="L2164" s="2" t="n">
        <f aca="false">J2164-K2164</f>
        <v>-0.276121249999999</v>
      </c>
      <c r="M2164" s="3" t="n">
        <f aca="false">J2164-J2163</f>
        <v>0.118500000000001</v>
      </c>
    </row>
    <row r="2165" customFormat="false" ht="17" hidden="false" customHeight="false" outlineLevel="0" collapsed="false">
      <c r="A2165" s="1" t="n">
        <v>216.3</v>
      </c>
      <c r="B2165" s="2" t="n">
        <v>22.9447</v>
      </c>
      <c r="C2165" s="2" t="n">
        <f aca="false">AVERAGE(B2165:B2564)</f>
        <v>23.375281</v>
      </c>
      <c r="D2165" s="2" t="n">
        <f aca="false">B2165-C2165</f>
        <v>-0.430581</v>
      </c>
      <c r="E2165" s="14" t="n">
        <f aca="false">AVERAGE(B2165:B2184)</f>
        <v>22.960155</v>
      </c>
      <c r="F2165" s="14" t="n">
        <f aca="false">(E2165-C2165)/2</f>
        <v>-0.207563</v>
      </c>
      <c r="G2165" s="3" t="n">
        <f aca="false">B2165-B2164</f>
        <v>0</v>
      </c>
      <c r="J2165" s="2" t="n">
        <v>23.5573</v>
      </c>
      <c r="K2165" s="2" t="n">
        <f aca="false">AVERAGE(J2165:J2564)</f>
        <v>23.8744035</v>
      </c>
      <c r="L2165" s="2" t="n">
        <f aca="false">J2165-K2165</f>
        <v>-0.317103499999998</v>
      </c>
      <c r="M2165" s="3" t="n">
        <f aca="false">J2165-J2164</f>
        <v>-0.0395000000000003</v>
      </c>
    </row>
    <row r="2166" customFormat="false" ht="17" hidden="false" customHeight="false" outlineLevel="0" collapsed="false">
      <c r="A2166" s="1" t="n">
        <v>216.4</v>
      </c>
      <c r="B2166" s="2" t="n">
        <v>22.9447</v>
      </c>
      <c r="C2166" s="2" t="n">
        <f aca="false">AVERAGE(B2166:B2565)</f>
        <v>23.37725725</v>
      </c>
      <c r="D2166" s="2" t="n">
        <f aca="false">B2166-C2166</f>
        <v>-0.432557249999999</v>
      </c>
      <c r="E2166" s="14" t="n">
        <f aca="false">AVERAGE(B2166:B2185)</f>
        <v>22.9618</v>
      </c>
      <c r="F2166" s="14" t="n">
        <f aca="false">(E2166-C2166)/2</f>
        <v>-0.207728625</v>
      </c>
      <c r="G2166" s="3" t="n">
        <f aca="false">B2166-B2165</f>
        <v>0</v>
      </c>
      <c r="J2166" s="2" t="n">
        <v>23.5375</v>
      </c>
      <c r="K2166" s="2" t="n">
        <f aca="false">AVERAGE(J2166:J2565)</f>
        <v>23.87613275</v>
      </c>
      <c r="L2166" s="2" t="n">
        <f aca="false">J2166-K2166</f>
        <v>-0.338632749999999</v>
      </c>
      <c r="M2166" s="3" t="n">
        <f aca="false">J2166-J2165</f>
        <v>-0.0198</v>
      </c>
    </row>
    <row r="2167" customFormat="false" ht="17" hidden="false" customHeight="false" outlineLevel="0" collapsed="false">
      <c r="A2167" s="1" t="n">
        <v>216.5</v>
      </c>
      <c r="B2167" s="2" t="n">
        <v>22.9513</v>
      </c>
      <c r="C2167" s="2" t="n">
        <f aca="false">AVERAGE(B2167:B2566)</f>
        <v>23.37925</v>
      </c>
      <c r="D2167" s="2" t="n">
        <f aca="false">B2167-C2167</f>
        <v>-0.427950000000003</v>
      </c>
      <c r="E2167" s="14" t="n">
        <f aca="false">AVERAGE(B2167:B2186)</f>
        <v>22.963115</v>
      </c>
      <c r="F2167" s="14" t="n">
        <f aca="false">(E2167-C2167)/2</f>
        <v>-0.208067500000002</v>
      </c>
      <c r="G2167" s="3" t="n">
        <f aca="false">B2167-B2166</f>
        <v>0.00659999999999883</v>
      </c>
      <c r="H2167" s="4" t="n">
        <f aca="false">B2167-B2162</f>
        <v>0.0132000000000012</v>
      </c>
      <c r="J2167" s="2" t="n">
        <v>23.6166</v>
      </c>
      <c r="K2167" s="2" t="n">
        <f aca="false">AVERAGE(J2167:J2566)</f>
        <v>23.87781275</v>
      </c>
      <c r="L2167" s="2" t="n">
        <f aca="false">J2167-K2167</f>
        <v>-0.261212749999999</v>
      </c>
      <c r="M2167" s="3" t="n">
        <f aca="false">J2167-J2166</f>
        <v>0.0790999999999968</v>
      </c>
      <c r="N2167" s="4" t="n">
        <f aca="false">J2167-J2162</f>
        <v>0.0592999999999968</v>
      </c>
      <c r="O2167" s="15" t="n">
        <f aca="false">J2167-J2157</f>
        <v>0.0987999999999971</v>
      </c>
    </row>
    <row r="2168" customFormat="false" ht="17" hidden="false" customHeight="false" outlineLevel="0" collapsed="false">
      <c r="A2168" s="1" t="n">
        <v>216.6</v>
      </c>
      <c r="B2168" s="2" t="n">
        <v>22.9447</v>
      </c>
      <c r="C2168" s="2" t="n">
        <f aca="false">AVERAGE(B2168:B2567)</f>
        <v>23.38120975</v>
      </c>
      <c r="D2168" s="2" t="n">
        <f aca="false">B2168-C2168</f>
        <v>-0.436509749999996</v>
      </c>
      <c r="E2168" s="14" t="n">
        <f aca="false">AVERAGE(B2168:B2187)</f>
        <v>22.9641</v>
      </c>
      <c r="F2168" s="14" t="n">
        <f aca="false">(E2168-C2168)/2</f>
        <v>-0.208554874999999</v>
      </c>
      <c r="G2168" s="3" t="n">
        <f aca="false">B2168-B2167</f>
        <v>-0.00659999999999883</v>
      </c>
      <c r="J2168" s="2" t="n">
        <v>23.5573</v>
      </c>
      <c r="K2168" s="2" t="n">
        <f aca="false">AVERAGE(J2168:J2567)</f>
        <v>23.87914675</v>
      </c>
      <c r="L2168" s="2" t="n">
        <f aca="false">J2168-K2168</f>
        <v>-0.321846749999999</v>
      </c>
      <c r="M2168" s="3" t="n">
        <f aca="false">J2168-J2167</f>
        <v>-0.0592999999999968</v>
      </c>
    </row>
    <row r="2169" customFormat="false" ht="17" hidden="false" customHeight="false" outlineLevel="0" collapsed="false">
      <c r="A2169" s="1" t="n">
        <v>216.7</v>
      </c>
      <c r="B2169" s="2" t="n">
        <v>22.9513</v>
      </c>
      <c r="C2169" s="2" t="n">
        <f aca="false">AVERAGE(B2169:B2568)</f>
        <v>23.3831695</v>
      </c>
      <c r="D2169" s="2" t="n">
        <f aca="false">B2169-C2169</f>
        <v>-0.431869499999998</v>
      </c>
      <c r="E2169" s="14" t="n">
        <f aca="false">AVERAGE(B2169:B2188)</f>
        <v>22.965415</v>
      </c>
      <c r="F2169" s="14" t="n">
        <f aca="false">(E2169-C2169)/2</f>
        <v>-0.208877249999999</v>
      </c>
      <c r="G2169" s="3" t="n">
        <f aca="false">B2169-B2168</f>
        <v>0.00659999999999883</v>
      </c>
      <c r="J2169" s="2" t="n">
        <v>23.5178</v>
      </c>
      <c r="K2169" s="2" t="n">
        <f aca="false">AVERAGE(J2169:J2568)</f>
        <v>23.88077725</v>
      </c>
      <c r="L2169" s="2" t="n">
        <f aca="false">J2169-K2169</f>
        <v>-0.36297725</v>
      </c>
      <c r="M2169" s="3" t="n">
        <f aca="false">J2169-J2168</f>
        <v>-0.0395000000000003</v>
      </c>
    </row>
    <row r="2170" customFormat="false" ht="17" hidden="false" customHeight="false" outlineLevel="0" collapsed="false">
      <c r="A2170" s="1" t="n">
        <v>216.8</v>
      </c>
      <c r="B2170" s="2" t="n">
        <v>22.9447</v>
      </c>
      <c r="C2170" s="2" t="n">
        <f aca="false">AVERAGE(B2170:B2569)</f>
        <v>23.38512925</v>
      </c>
      <c r="D2170" s="2" t="n">
        <f aca="false">B2170-C2170</f>
        <v>-0.440429249999998</v>
      </c>
      <c r="E2170" s="14" t="n">
        <f aca="false">AVERAGE(B2170:B2189)</f>
        <v>22.96706</v>
      </c>
      <c r="F2170" s="14" t="n">
        <f aca="false">(E2170-C2170)/2</f>
        <v>-0.209034624999999</v>
      </c>
      <c r="G2170" s="3" t="n">
        <f aca="false">B2170-B2169</f>
        <v>-0.00659999999999883</v>
      </c>
      <c r="J2170" s="2" t="n">
        <v>23.5375</v>
      </c>
      <c r="K2170" s="2" t="n">
        <f aca="false">AVERAGE(J2170:J2569)</f>
        <v>23.8825065</v>
      </c>
      <c r="L2170" s="2" t="n">
        <f aca="false">J2170-K2170</f>
        <v>-0.345006499999997</v>
      </c>
      <c r="M2170" s="3" t="n">
        <f aca="false">J2170-J2169</f>
        <v>0.0197000000000003</v>
      </c>
    </row>
    <row r="2171" customFormat="false" ht="17" hidden="false" customHeight="false" outlineLevel="0" collapsed="false">
      <c r="A2171" s="1" t="n">
        <v>216.9</v>
      </c>
      <c r="B2171" s="2" t="n">
        <v>22.9513</v>
      </c>
      <c r="C2171" s="2" t="n">
        <f aca="false">AVERAGE(B2171:B2570)</f>
        <v>23.387122</v>
      </c>
      <c r="D2171" s="2" t="n">
        <f aca="false">B2171-C2171</f>
        <v>-0.435821999999998</v>
      </c>
      <c r="E2171" s="14" t="n">
        <f aca="false">AVERAGE(B2171:B2190)</f>
        <v>22.969695</v>
      </c>
      <c r="F2171" s="14" t="n">
        <f aca="false">(E2171-C2171)/2</f>
        <v>-0.2087135</v>
      </c>
      <c r="G2171" s="3" t="n">
        <f aca="false">B2171-B2170</f>
        <v>0.00659999999999883</v>
      </c>
      <c r="J2171" s="2" t="n">
        <v>23.5375</v>
      </c>
      <c r="K2171" s="2" t="n">
        <f aca="false">AVERAGE(J2171:J2570)</f>
        <v>23.88403825</v>
      </c>
      <c r="L2171" s="2" t="n">
        <f aca="false">J2171-K2171</f>
        <v>-0.346538249999998</v>
      </c>
      <c r="M2171" s="3" t="n">
        <f aca="false">J2171-J2170</f>
        <v>0</v>
      </c>
    </row>
    <row r="2172" customFormat="false" ht="17" hidden="false" customHeight="false" outlineLevel="0" collapsed="false">
      <c r="A2172" s="1" t="n">
        <v>217</v>
      </c>
      <c r="B2172" s="2" t="n">
        <v>22.9513</v>
      </c>
      <c r="C2172" s="2" t="n">
        <f aca="false">AVERAGE(B2172:B2571)</f>
        <v>23.389131</v>
      </c>
      <c r="D2172" s="2" t="n">
        <f aca="false">B2172-C2172</f>
        <v>-0.437831000000003</v>
      </c>
      <c r="E2172" s="14" t="n">
        <f aca="false">AVERAGE(B2172:B2191)</f>
        <v>22.97233</v>
      </c>
      <c r="F2172" s="14" t="n">
        <f aca="false">(E2172-C2172)/2</f>
        <v>-0.208400500000002</v>
      </c>
      <c r="G2172" s="3" t="n">
        <f aca="false">B2172-B2171</f>
        <v>0</v>
      </c>
      <c r="H2172" s="4" t="n">
        <f aca="false">B2172-B2167</f>
        <v>0</v>
      </c>
      <c r="I2172" s="4" t="n">
        <f aca="false">B2172-B2162</f>
        <v>0.0132000000000012</v>
      </c>
      <c r="J2172" s="2" t="n">
        <v>23.5375</v>
      </c>
      <c r="K2172" s="2" t="n">
        <f aca="false">AVERAGE(J2172:J2571)</f>
        <v>23.88566875</v>
      </c>
      <c r="L2172" s="2" t="n">
        <f aca="false">J2172-K2172</f>
        <v>-0.348168749999999</v>
      </c>
      <c r="M2172" s="3" t="n">
        <f aca="false">J2172-J2171</f>
        <v>0</v>
      </c>
      <c r="N2172" s="4" t="n">
        <f aca="false">J2172-J2167</f>
        <v>-0.0790999999999968</v>
      </c>
    </row>
    <row r="2173" customFormat="false" ht="17" hidden="false" customHeight="false" outlineLevel="0" collapsed="false">
      <c r="A2173" s="1" t="n">
        <v>217.1</v>
      </c>
      <c r="B2173" s="2" t="n">
        <v>22.9513</v>
      </c>
      <c r="C2173" s="2" t="n">
        <f aca="false">AVERAGE(B2173:B2572)</f>
        <v>23.39114</v>
      </c>
      <c r="D2173" s="2" t="n">
        <f aca="false">B2173-C2173</f>
        <v>-0.43984</v>
      </c>
      <c r="E2173" s="14" t="n">
        <f aca="false">AVERAGE(B2173:B2192)</f>
        <v>22.97529</v>
      </c>
      <c r="F2173" s="14" t="n">
        <f aca="false">(E2173-C2173)/2</f>
        <v>-0.207924999999999</v>
      </c>
      <c r="G2173" s="3" t="n">
        <f aca="false">B2173-B2172</f>
        <v>0</v>
      </c>
      <c r="J2173" s="2" t="n">
        <v>23.5573</v>
      </c>
      <c r="K2173" s="2" t="n">
        <f aca="false">AVERAGE(J2173:J2572)</f>
        <v>23.88734875</v>
      </c>
      <c r="L2173" s="2" t="n">
        <f aca="false">J2173-K2173</f>
        <v>-0.33004875</v>
      </c>
      <c r="M2173" s="3" t="n">
        <f aca="false">J2173-J2172</f>
        <v>0.0198</v>
      </c>
    </row>
    <row r="2174" customFormat="false" ht="17" hidden="false" customHeight="false" outlineLevel="0" collapsed="false">
      <c r="A2174" s="1" t="n">
        <v>217.2</v>
      </c>
      <c r="B2174" s="2" t="n">
        <v>22.9578</v>
      </c>
      <c r="C2174" s="2" t="n">
        <f aca="false">AVERAGE(B2174:B2573)</f>
        <v>23.39313275</v>
      </c>
      <c r="D2174" s="2" t="n">
        <f aca="false">B2174-C2174</f>
        <v>-0.435332750000001</v>
      </c>
      <c r="E2174" s="14" t="n">
        <f aca="false">AVERAGE(B2174:B2193)</f>
        <v>22.977925</v>
      </c>
      <c r="F2174" s="14" t="n">
        <f aca="false">(E2174-C2174)/2</f>
        <v>-0.207603875</v>
      </c>
      <c r="G2174" s="3" t="n">
        <f aca="false">B2174-B2173</f>
        <v>0.00649999999999906</v>
      </c>
      <c r="J2174" s="2" t="n">
        <v>23.5968</v>
      </c>
      <c r="K2174" s="2" t="n">
        <f aca="false">AVERAGE(J2174:J2573)</f>
        <v>23.8890285</v>
      </c>
      <c r="L2174" s="2" t="n">
        <f aca="false">J2174-K2174</f>
        <v>-0.292228499999997</v>
      </c>
      <c r="M2174" s="3" t="n">
        <f aca="false">J2174-J2173</f>
        <v>0.0395000000000003</v>
      </c>
    </row>
    <row r="2175" customFormat="false" ht="17" hidden="false" customHeight="false" outlineLevel="0" collapsed="false">
      <c r="A2175" s="1" t="n">
        <v>217.3</v>
      </c>
      <c r="B2175" s="2" t="n">
        <v>22.9578</v>
      </c>
      <c r="C2175" s="2" t="n">
        <f aca="false">AVERAGE(B2175:B2574)</f>
        <v>23.39510925</v>
      </c>
      <c r="D2175" s="2" t="n">
        <f aca="false">B2175-C2175</f>
        <v>-0.437309250000002</v>
      </c>
      <c r="E2175" s="14" t="n">
        <f aca="false">AVERAGE(B2175:B2194)</f>
        <v>22.98089</v>
      </c>
      <c r="F2175" s="14" t="n">
        <f aca="false">(E2175-C2175)/2</f>
        <v>-0.207109625000001</v>
      </c>
      <c r="G2175" s="3" t="n">
        <f aca="false">B2175-B2174</f>
        <v>0</v>
      </c>
      <c r="J2175" s="2" t="n">
        <v>23.5178</v>
      </c>
      <c r="K2175" s="2" t="n">
        <f aca="false">AVERAGE(J2175:J2574)</f>
        <v>23.89056025</v>
      </c>
      <c r="L2175" s="2" t="n">
        <f aca="false">J2175-K2175</f>
        <v>-0.372760249999999</v>
      </c>
      <c r="M2175" s="3" t="n">
        <f aca="false">J2175-J2174</f>
        <v>-0.0790000000000006</v>
      </c>
    </row>
    <row r="2176" customFormat="false" ht="17" hidden="false" customHeight="false" outlineLevel="0" collapsed="false">
      <c r="A2176" s="1" t="n">
        <v>217.4</v>
      </c>
      <c r="B2176" s="2" t="n">
        <v>22.9644</v>
      </c>
      <c r="C2176" s="2" t="n">
        <f aca="false">AVERAGE(B2176:B2575)</f>
        <v>23.397102</v>
      </c>
      <c r="D2176" s="2" t="n">
        <f aca="false">B2176-C2176</f>
        <v>-0.432701999999999</v>
      </c>
      <c r="E2176" s="14" t="n">
        <f aca="false">AVERAGE(B2176:B2195)</f>
        <v>22.983525</v>
      </c>
      <c r="F2176" s="14" t="n">
        <f aca="false">(E2176-C2176)/2</f>
        <v>-0.2067885</v>
      </c>
      <c r="G2176" s="3" t="n">
        <f aca="false">B2176-B2175</f>
        <v>0.00660000000000238</v>
      </c>
      <c r="J2176" s="2" t="n">
        <v>23.5968</v>
      </c>
      <c r="K2176" s="2" t="n">
        <f aca="false">AVERAGE(J2176:J2575)</f>
        <v>23.89238825</v>
      </c>
      <c r="L2176" s="2" t="n">
        <f aca="false">J2176-K2176</f>
        <v>-0.295588249999998</v>
      </c>
      <c r="M2176" s="3" t="n">
        <f aca="false">J2176-J2175</f>
        <v>0.0790000000000006</v>
      </c>
    </row>
    <row r="2177" customFormat="false" ht="17" hidden="false" customHeight="false" outlineLevel="0" collapsed="false">
      <c r="A2177" s="1" t="n">
        <v>217.5</v>
      </c>
      <c r="B2177" s="2" t="n">
        <v>22.9644</v>
      </c>
      <c r="C2177" s="2" t="n">
        <f aca="false">AVERAGE(B2177:B2576)</f>
        <v>23.39911125</v>
      </c>
      <c r="D2177" s="2" t="n">
        <f aca="false">B2177-C2177</f>
        <v>-0.434711249999999</v>
      </c>
      <c r="E2177" s="14" t="n">
        <f aca="false">AVERAGE(B2177:B2196)</f>
        <v>22.98616</v>
      </c>
      <c r="F2177" s="14" t="n">
        <f aca="false">(E2177-C2177)/2</f>
        <v>-0.206475625</v>
      </c>
      <c r="G2177" s="3" t="n">
        <f aca="false">B2177-B2176</f>
        <v>0</v>
      </c>
      <c r="H2177" s="4" t="n">
        <f aca="false">B2177-B2172</f>
        <v>0.0131000000000014</v>
      </c>
      <c r="J2177" s="2" t="n">
        <v>23.5573</v>
      </c>
      <c r="K2177" s="2" t="n">
        <f aca="false">AVERAGE(J2177:J2576)</f>
        <v>23.89401875</v>
      </c>
      <c r="L2177" s="2" t="n">
        <f aca="false">J2177-K2177</f>
        <v>-0.336718749999999</v>
      </c>
      <c r="M2177" s="3" t="n">
        <f aca="false">J2177-J2176</f>
        <v>-0.0395000000000003</v>
      </c>
      <c r="N2177" s="4" t="n">
        <f aca="false">J2177-J2172</f>
        <v>0.0198</v>
      </c>
      <c r="O2177" s="15" t="n">
        <f aca="false">J2177-J2167</f>
        <v>-0.0592999999999968</v>
      </c>
    </row>
    <row r="2178" customFormat="false" ht="17" hidden="false" customHeight="false" outlineLevel="0" collapsed="false">
      <c r="A2178" s="1" t="n">
        <v>217.6</v>
      </c>
      <c r="B2178" s="2" t="n">
        <v>22.971</v>
      </c>
      <c r="C2178" s="2" t="n">
        <f aca="false">AVERAGE(B2178:B2577)</f>
        <v>23.401137</v>
      </c>
      <c r="D2178" s="2" t="n">
        <f aca="false">B2178-C2178</f>
        <v>-0.430136999999998</v>
      </c>
      <c r="E2178" s="14" t="n">
        <f aca="false">AVERAGE(B2178:B2197)</f>
        <v>22.98814</v>
      </c>
      <c r="F2178" s="14" t="n">
        <f aca="false">(E2178-C2178)/2</f>
        <v>-0.2064985</v>
      </c>
      <c r="G2178" s="3" t="n">
        <f aca="false">B2178-B2177</f>
        <v>0.00659999999999883</v>
      </c>
      <c r="J2178" s="2" t="n">
        <v>23.5178</v>
      </c>
      <c r="K2178" s="2" t="n">
        <f aca="false">AVERAGE(J2178:J2577)</f>
        <v>23.89564925</v>
      </c>
      <c r="L2178" s="2" t="n">
        <f aca="false">J2178-K2178</f>
        <v>-0.377849250000001</v>
      </c>
      <c r="M2178" s="3" t="n">
        <f aca="false">J2178-J2177</f>
        <v>-0.0395000000000003</v>
      </c>
    </row>
    <row r="2179" customFormat="false" ht="17" hidden="false" customHeight="false" outlineLevel="0" collapsed="false">
      <c r="A2179" s="1" t="n">
        <v>217.7</v>
      </c>
      <c r="B2179" s="2" t="n">
        <v>22.971</v>
      </c>
      <c r="C2179" s="2" t="n">
        <f aca="false">AVERAGE(B2179:B2578)</f>
        <v>23.40311325</v>
      </c>
      <c r="D2179" s="2" t="n">
        <f aca="false">B2179-C2179</f>
        <v>-0.43211325</v>
      </c>
      <c r="E2179" s="14" t="n">
        <f aca="false">AVERAGE(B2179:B2198)</f>
        <v>22.98913</v>
      </c>
      <c r="F2179" s="14" t="n">
        <f aca="false">(E2179-C2179)/2</f>
        <v>-0.206991625000001</v>
      </c>
      <c r="G2179" s="3" t="n">
        <f aca="false">B2179-B2178</f>
        <v>0</v>
      </c>
      <c r="J2179" s="2" t="n">
        <v>23.5375</v>
      </c>
      <c r="K2179" s="2" t="n">
        <f aca="false">AVERAGE(J2179:J2578)</f>
        <v>23.89742775</v>
      </c>
      <c r="L2179" s="2" t="n">
        <f aca="false">J2179-K2179</f>
        <v>-0.359927750000001</v>
      </c>
      <c r="M2179" s="3" t="n">
        <f aca="false">J2179-J2178</f>
        <v>0.0197000000000003</v>
      </c>
    </row>
    <row r="2180" customFormat="false" ht="17" hidden="false" customHeight="false" outlineLevel="0" collapsed="false">
      <c r="A2180" s="1" t="n">
        <v>217.8</v>
      </c>
      <c r="B2180" s="2" t="n">
        <v>22.9776</v>
      </c>
      <c r="C2180" s="2" t="n">
        <f aca="false">AVERAGE(B2180:B2579)</f>
        <v>23.405106</v>
      </c>
      <c r="D2180" s="2" t="n">
        <f aca="false">B2180-C2180</f>
        <v>-0.427506000000001</v>
      </c>
      <c r="E2180" s="14" t="n">
        <f aca="false">AVERAGE(B2180:B2199)</f>
        <v>22.99078</v>
      </c>
      <c r="F2180" s="14" t="n">
        <f aca="false">(E2180-C2180)/2</f>
        <v>-0.207163</v>
      </c>
      <c r="G2180" s="3" t="n">
        <f aca="false">B2180-B2179</f>
        <v>0.00659999999999883</v>
      </c>
      <c r="J2180" s="2" t="n">
        <v>23.5573</v>
      </c>
      <c r="K2180" s="2" t="n">
        <f aca="false">AVERAGE(J2180:J2579)</f>
        <v>23.89940425</v>
      </c>
      <c r="L2180" s="2" t="n">
        <f aca="false">J2180-K2180</f>
        <v>-0.342104250000002</v>
      </c>
      <c r="M2180" s="3" t="n">
        <f aca="false">J2180-J2179</f>
        <v>0.0198</v>
      </c>
    </row>
    <row r="2181" customFormat="false" ht="17" hidden="false" customHeight="false" outlineLevel="0" collapsed="false">
      <c r="A2181" s="1" t="n">
        <v>217.9</v>
      </c>
      <c r="B2181" s="2" t="n">
        <v>22.9776</v>
      </c>
      <c r="C2181" s="2" t="n">
        <f aca="false">AVERAGE(B2181:B2580)</f>
        <v>23.40708225</v>
      </c>
      <c r="D2181" s="2" t="n">
        <f aca="false">B2181-C2181</f>
        <v>-0.42948225</v>
      </c>
      <c r="E2181" s="14" t="n">
        <f aca="false">AVERAGE(B2181:B2200)</f>
        <v>22.992425</v>
      </c>
      <c r="F2181" s="14" t="n">
        <f aca="false">(E2181-C2181)/2</f>
        <v>-0.207328624999999</v>
      </c>
      <c r="G2181" s="3" t="n">
        <f aca="false">B2181-B2180</f>
        <v>0</v>
      </c>
      <c r="J2181" s="2" t="n">
        <v>23.5178</v>
      </c>
      <c r="K2181" s="2" t="n">
        <f aca="false">AVERAGE(J2181:J2580)</f>
        <v>23.90103475</v>
      </c>
      <c r="L2181" s="2" t="n">
        <f aca="false">J2181-K2181</f>
        <v>-0.383234749999996</v>
      </c>
      <c r="M2181" s="3" t="n">
        <f aca="false">J2181-J2180</f>
        <v>-0.0395000000000003</v>
      </c>
    </row>
    <row r="2182" customFormat="false" ht="17" hidden="false" customHeight="false" outlineLevel="0" collapsed="false">
      <c r="A2182" s="1" t="n">
        <v>218</v>
      </c>
      <c r="B2182" s="2" t="n">
        <v>22.9776</v>
      </c>
      <c r="C2182" s="2" t="n">
        <f aca="false">AVERAGE(B2182:B2581)</f>
        <v>23.4090585</v>
      </c>
      <c r="D2182" s="2" t="n">
        <f aca="false">B2182-C2182</f>
        <v>-0.431458500000002</v>
      </c>
      <c r="E2182" s="14" t="n">
        <f aca="false">AVERAGE(B2182:B2201)</f>
        <v>22.99473</v>
      </c>
      <c r="F2182" s="14" t="n">
        <f aca="false">(E2182-C2182)/2</f>
        <v>-0.20716425</v>
      </c>
      <c r="G2182" s="3" t="n">
        <f aca="false">B2182-B2181</f>
        <v>0</v>
      </c>
      <c r="H2182" s="4" t="n">
        <f aca="false">B2182-B2177</f>
        <v>0.0131999999999977</v>
      </c>
      <c r="I2182" s="4" t="n">
        <f aca="false">B2182-B2162</f>
        <v>0.0395000000000003</v>
      </c>
      <c r="J2182" s="2" t="n">
        <v>23.5178</v>
      </c>
      <c r="K2182" s="2" t="n">
        <f aca="false">AVERAGE(J2182:J2581)</f>
        <v>23.90281325</v>
      </c>
      <c r="L2182" s="2" t="n">
        <f aca="false">J2182-K2182</f>
        <v>-0.385013249999997</v>
      </c>
      <c r="M2182" s="3" t="n">
        <f aca="false">J2182-J2181</f>
        <v>0</v>
      </c>
      <c r="N2182" s="4" t="n">
        <f aca="false">J2182-J2177</f>
        <v>-0.0395000000000003</v>
      </c>
      <c r="O2182" s="15" t="n">
        <f aca="false">J2182-J2172</f>
        <v>-0.0197000000000003</v>
      </c>
    </row>
    <row r="2183" customFormat="false" ht="17" hidden="false" customHeight="false" outlineLevel="0" collapsed="false">
      <c r="A2183" s="1" t="n">
        <v>218.1</v>
      </c>
      <c r="B2183" s="2" t="n">
        <v>22.9776</v>
      </c>
      <c r="C2183" s="2" t="n">
        <f aca="false">AVERAGE(B2183:B2582)</f>
        <v>23.41101825</v>
      </c>
      <c r="D2183" s="2" t="n">
        <f aca="false">B2183-C2183</f>
        <v>-0.433418250000003</v>
      </c>
      <c r="E2183" s="14" t="n">
        <f aca="false">AVERAGE(B2183:B2202)</f>
        <v>22.996375</v>
      </c>
      <c r="F2183" s="14" t="n">
        <f aca="false">(E2183-C2183)/2</f>
        <v>-0.207321625000001</v>
      </c>
      <c r="G2183" s="3" t="n">
        <f aca="false">B2183-B2182</f>
        <v>0</v>
      </c>
      <c r="J2183" s="2" t="n">
        <v>23.5375</v>
      </c>
      <c r="K2183" s="2" t="n">
        <f aca="false">AVERAGE(J2183:J2582)</f>
        <v>23.9045425</v>
      </c>
      <c r="L2183" s="2" t="n">
        <f aca="false">J2183-K2183</f>
        <v>-0.3670425</v>
      </c>
      <c r="M2183" s="3" t="n">
        <f aca="false">J2183-J2182</f>
        <v>0.0197000000000003</v>
      </c>
    </row>
    <row r="2184" customFormat="false" ht="17" hidden="false" customHeight="false" outlineLevel="0" collapsed="false">
      <c r="A2184" s="1" t="n">
        <v>218.2</v>
      </c>
      <c r="B2184" s="2" t="n">
        <v>22.971</v>
      </c>
      <c r="C2184" s="2" t="n">
        <f aca="false">AVERAGE(B2184:B2583)</f>
        <v>23.4129615</v>
      </c>
      <c r="D2184" s="2" t="n">
        <f aca="false">B2184-C2184</f>
        <v>-0.441961500000001</v>
      </c>
      <c r="E2184" s="14" t="n">
        <f aca="false">AVERAGE(B2184:B2203)</f>
        <v>22.99802</v>
      </c>
      <c r="F2184" s="14" t="n">
        <f aca="false">(E2184-C2184)/2</f>
        <v>-0.207470750000001</v>
      </c>
      <c r="G2184" s="3" t="n">
        <f aca="false">B2184-B2183</f>
        <v>-0.00659999999999883</v>
      </c>
      <c r="J2184" s="2" t="n">
        <v>23.5375</v>
      </c>
      <c r="K2184" s="2" t="n">
        <f aca="false">AVERAGE(J2184:J2583)</f>
        <v>23.90632125</v>
      </c>
      <c r="L2184" s="2" t="n">
        <f aca="false">J2184-K2184</f>
        <v>-0.36882125</v>
      </c>
      <c r="M2184" s="3" t="n">
        <f aca="false">J2184-J2183</f>
        <v>0</v>
      </c>
    </row>
    <row r="2185" customFormat="false" ht="17" hidden="false" customHeight="false" outlineLevel="0" collapsed="false">
      <c r="A2185" s="1" t="n">
        <v>218.3</v>
      </c>
      <c r="B2185" s="2" t="n">
        <v>22.9776</v>
      </c>
      <c r="C2185" s="2" t="n">
        <f aca="false">AVERAGE(B2185:B2584)</f>
        <v>23.41498725</v>
      </c>
      <c r="D2185" s="2" t="n">
        <f aca="false">B2185-C2185</f>
        <v>-0.43738725</v>
      </c>
      <c r="E2185" s="14" t="n">
        <f aca="false">AVERAGE(B2185:B2204)</f>
        <v>22.999995</v>
      </c>
      <c r="F2185" s="14" t="n">
        <f aca="false">(E2185-C2185)/2</f>
        <v>-0.207496124999999</v>
      </c>
      <c r="G2185" s="3" t="n">
        <f aca="false">B2185-B2184</f>
        <v>0.00659999999999883</v>
      </c>
      <c r="J2185" s="2" t="n">
        <v>23.5178</v>
      </c>
      <c r="K2185" s="2" t="n">
        <f aca="false">AVERAGE(J2185:J2584)</f>
        <v>23.90824825</v>
      </c>
      <c r="L2185" s="2" t="n">
        <f aca="false">J2185-K2185</f>
        <v>-0.390448249999999</v>
      </c>
      <c r="M2185" s="3" t="n">
        <f aca="false">J2185-J2184</f>
        <v>-0.0197000000000003</v>
      </c>
    </row>
    <row r="2186" customFormat="false" ht="17" hidden="false" customHeight="false" outlineLevel="0" collapsed="false">
      <c r="A2186" s="1" t="n">
        <v>218.4</v>
      </c>
      <c r="B2186" s="2" t="n">
        <v>22.971</v>
      </c>
      <c r="C2186" s="2" t="n">
        <f aca="false">AVERAGE(B2186:B2585)</f>
        <v>23.4170295</v>
      </c>
      <c r="D2186" s="2" t="n">
        <f aca="false">B2186-C2186</f>
        <v>-0.446029499999998</v>
      </c>
      <c r="E2186" s="14" t="n">
        <f aca="false">AVERAGE(B2186:B2205)</f>
        <v>23.00197</v>
      </c>
      <c r="F2186" s="14" t="n">
        <f aca="false">(E2186-C2186)/2</f>
        <v>-0.207529749999999</v>
      </c>
      <c r="G2186" s="3" t="n">
        <f aca="false">B2186-B2185</f>
        <v>-0.00659999999999883</v>
      </c>
      <c r="J2186" s="2" t="n">
        <v>23.498</v>
      </c>
      <c r="K2186" s="2" t="n">
        <f aca="false">AVERAGE(J2186:J2585)</f>
        <v>23.90987875</v>
      </c>
      <c r="L2186" s="2" t="n">
        <f aca="false">J2186-K2186</f>
        <v>-0.411878749999996</v>
      </c>
      <c r="M2186" s="3" t="n">
        <f aca="false">J2186-J2185</f>
        <v>-0.0198</v>
      </c>
    </row>
    <row r="2187" customFormat="false" ht="17" hidden="false" customHeight="false" outlineLevel="0" collapsed="false">
      <c r="A2187" s="1" t="n">
        <v>218.5</v>
      </c>
      <c r="B2187" s="2" t="n">
        <v>22.971</v>
      </c>
      <c r="C2187" s="2" t="n">
        <f aca="false">AVERAGE(B2187:B2586)</f>
        <v>23.419121</v>
      </c>
      <c r="D2187" s="2" t="n">
        <f aca="false">B2187-C2187</f>
        <v>-0.448121</v>
      </c>
      <c r="E2187" s="14" t="n">
        <f aca="false">AVERAGE(B2187:B2206)</f>
        <v>23.004275</v>
      </c>
      <c r="F2187" s="14" t="n">
        <f aca="false">(E2187-C2187)/2</f>
        <v>-0.207423</v>
      </c>
      <c r="G2187" s="3" t="n">
        <f aca="false">B2187-B2186</f>
        <v>0</v>
      </c>
      <c r="H2187" s="4" t="n">
        <f aca="false">B2187-B2182</f>
        <v>-0.00659999999999883</v>
      </c>
      <c r="J2187" s="2" t="n">
        <v>23.5573</v>
      </c>
      <c r="K2187" s="2" t="n">
        <f aca="false">AVERAGE(J2187:J2586)</f>
        <v>23.911855</v>
      </c>
      <c r="L2187" s="2" t="n">
        <f aca="false">J2187-K2187</f>
        <v>-0.354554999999998</v>
      </c>
      <c r="M2187" s="3" t="n">
        <f aca="false">J2187-J2186</f>
        <v>0.0593000000000004</v>
      </c>
      <c r="N2187" s="4" t="n">
        <f aca="false">J2187-J2182</f>
        <v>0.0395000000000003</v>
      </c>
    </row>
    <row r="2188" customFormat="false" ht="17" hidden="false" customHeight="false" outlineLevel="0" collapsed="false">
      <c r="A2188" s="1" t="n">
        <v>218.6</v>
      </c>
      <c r="B2188" s="2" t="n">
        <v>22.971</v>
      </c>
      <c r="C2188" s="2" t="n">
        <f aca="false">AVERAGE(B2188:B2587)</f>
        <v>23.42117975</v>
      </c>
      <c r="D2188" s="2" t="n">
        <f aca="false">B2188-C2188</f>
        <v>-0.45017975</v>
      </c>
      <c r="E2188" s="14" t="n">
        <f aca="false">AVERAGE(B2188:B2207)</f>
        <v>23.00658</v>
      </c>
      <c r="F2188" s="14" t="n">
        <f aca="false">(E2188-C2188)/2</f>
        <v>-0.207299875</v>
      </c>
      <c r="G2188" s="3" t="n">
        <f aca="false">B2188-B2187</f>
        <v>0</v>
      </c>
      <c r="J2188" s="2" t="n">
        <v>23.5573</v>
      </c>
      <c r="K2188" s="2" t="n">
        <f aca="false">AVERAGE(J2188:J2587)</f>
        <v>23.9134855</v>
      </c>
      <c r="L2188" s="2" t="n">
        <f aca="false">J2188-K2188</f>
        <v>-0.356185499999999</v>
      </c>
      <c r="M2188" s="3" t="n">
        <f aca="false">J2188-J2187</f>
        <v>0</v>
      </c>
    </row>
    <row r="2189" customFormat="false" ht="17" hidden="false" customHeight="false" outlineLevel="0" collapsed="false">
      <c r="A2189" s="1" t="n">
        <v>218.7</v>
      </c>
      <c r="B2189" s="2" t="n">
        <v>22.9842</v>
      </c>
      <c r="C2189" s="2" t="n">
        <f aca="false">AVERAGE(B2189:B2588)</f>
        <v>23.423189</v>
      </c>
      <c r="D2189" s="2" t="n">
        <f aca="false">B2189-C2189</f>
        <v>-0.438988999999999</v>
      </c>
      <c r="E2189" s="14" t="n">
        <f aca="false">AVERAGE(B2189:B2208)</f>
        <v>23.009215</v>
      </c>
      <c r="F2189" s="14" t="n">
        <f aca="false">(E2189-C2189)/2</f>
        <v>-0.206987</v>
      </c>
      <c r="G2189" s="3" t="n">
        <f aca="false">B2189-B2188</f>
        <v>0.0132000000000012</v>
      </c>
      <c r="J2189" s="2" t="n">
        <v>23.5178</v>
      </c>
      <c r="K2189" s="2" t="n">
        <f aca="false">AVERAGE(J2189:J2588)</f>
        <v>23.91516525</v>
      </c>
      <c r="L2189" s="2" t="n">
        <f aca="false">J2189-K2189</f>
        <v>-0.39736525</v>
      </c>
      <c r="M2189" s="3" t="n">
        <f aca="false">J2189-J2188</f>
        <v>-0.0395000000000003</v>
      </c>
    </row>
    <row r="2190" customFormat="false" ht="17" hidden="false" customHeight="false" outlineLevel="0" collapsed="false">
      <c r="A2190" s="1" t="n">
        <v>218.8</v>
      </c>
      <c r="B2190" s="2" t="n">
        <v>22.9974</v>
      </c>
      <c r="C2190" s="2" t="n">
        <f aca="false">AVERAGE(B2190:B2589)</f>
        <v>23.42516525</v>
      </c>
      <c r="D2190" s="2" t="n">
        <f aca="false">B2190-C2190</f>
        <v>-0.42776525</v>
      </c>
      <c r="E2190" s="14" t="n">
        <f aca="false">AVERAGE(B2190:B2209)</f>
        <v>23.01119</v>
      </c>
      <c r="F2190" s="14" t="n">
        <f aca="false">(E2190-C2190)/2</f>
        <v>-0.206987625</v>
      </c>
      <c r="G2190" s="3" t="n">
        <f aca="false">B2190-B2189</f>
        <v>0.0131999999999977</v>
      </c>
      <c r="J2190" s="2" t="n">
        <v>23.5573</v>
      </c>
      <c r="K2190" s="2" t="n">
        <f aca="false">AVERAGE(J2190:J2589)</f>
        <v>23.91679575</v>
      </c>
      <c r="L2190" s="2" t="n">
        <f aca="false">J2190-K2190</f>
        <v>-0.359495750000001</v>
      </c>
      <c r="M2190" s="3" t="n">
        <f aca="false">J2190-J2189</f>
        <v>0.0395000000000003</v>
      </c>
    </row>
    <row r="2191" customFormat="false" ht="17" hidden="false" customHeight="false" outlineLevel="0" collapsed="false">
      <c r="A2191" s="1" t="n">
        <v>218.9</v>
      </c>
      <c r="B2191" s="2" t="n">
        <v>23.004</v>
      </c>
      <c r="C2191" s="2" t="n">
        <f aca="false">AVERAGE(B2191:B2590)</f>
        <v>23.427092</v>
      </c>
      <c r="D2191" s="2" t="n">
        <f aca="false">B2191-C2191</f>
        <v>-0.423091999999997</v>
      </c>
      <c r="E2191" s="14" t="n">
        <f aca="false">AVERAGE(B2191:B2210)</f>
        <v>23.013165</v>
      </c>
      <c r="F2191" s="14" t="n">
        <f aca="false">(E2191-C2191)/2</f>
        <v>-0.206963499999999</v>
      </c>
      <c r="G2191" s="3" t="n">
        <f aca="false">B2191-B2190</f>
        <v>0.00660000000000238</v>
      </c>
      <c r="J2191" s="2" t="n">
        <v>23.6561</v>
      </c>
      <c r="K2191" s="2" t="n">
        <f aca="false">AVERAGE(J2191:J2590)</f>
        <v>23.91837675</v>
      </c>
      <c r="L2191" s="2" t="n">
        <f aca="false">J2191-K2191</f>
        <v>-0.262276750000005</v>
      </c>
      <c r="M2191" s="3" t="n">
        <f aca="false">J2191-J2190</f>
        <v>0.0987999999999971</v>
      </c>
    </row>
    <row r="2192" customFormat="false" ht="17" hidden="false" customHeight="false" outlineLevel="0" collapsed="false">
      <c r="A2192" s="1" t="n">
        <v>219</v>
      </c>
      <c r="B2192" s="2" t="n">
        <v>23.0105</v>
      </c>
      <c r="C2192" s="2" t="n">
        <f aca="false">AVERAGE(B2192:B2591)</f>
        <v>23.42901875</v>
      </c>
      <c r="D2192" s="2" t="n">
        <f aca="false">B2192-C2192</f>
        <v>-0.418518750000001</v>
      </c>
      <c r="E2192" s="14" t="n">
        <f aca="false">AVERAGE(B2192:B2211)</f>
        <v>23.01481</v>
      </c>
      <c r="F2192" s="14" t="n">
        <f aca="false">(E2192-C2192)/2</f>
        <v>-0.207104375</v>
      </c>
      <c r="G2192" s="3" t="n">
        <f aca="false">B2192-B2191</f>
        <v>0.00649999999999906</v>
      </c>
      <c r="H2192" s="4" t="n">
        <f aca="false">B2192-B2187</f>
        <v>0.0395000000000003</v>
      </c>
      <c r="I2192" s="4" t="n">
        <f aca="false">B2192-B2182</f>
        <v>0.0329000000000015</v>
      </c>
      <c r="J2192" s="2" t="n">
        <v>23.6166</v>
      </c>
      <c r="K2192" s="2" t="n">
        <f aca="false">AVERAGE(J2192:J2591)</f>
        <v>23.91976025</v>
      </c>
      <c r="L2192" s="2" t="n">
        <f aca="false">J2192-K2192</f>
        <v>-0.303160250000001</v>
      </c>
      <c r="M2192" s="3" t="n">
        <f aca="false">J2192-J2191</f>
        <v>-0.0395000000000003</v>
      </c>
      <c r="N2192" s="4" t="n">
        <f aca="false">J2192-J2187</f>
        <v>0.0592999999999968</v>
      </c>
      <c r="O2192" s="15" t="n">
        <f aca="false">J2192-J2182</f>
        <v>0.0987999999999971</v>
      </c>
    </row>
    <row r="2193" customFormat="false" ht="17" hidden="false" customHeight="false" outlineLevel="0" collapsed="false">
      <c r="A2193" s="1" t="n">
        <v>219.1</v>
      </c>
      <c r="B2193" s="2" t="n">
        <v>23.004</v>
      </c>
      <c r="C2193" s="2" t="n">
        <f aca="false">AVERAGE(B2193:B2592)</f>
        <v>23.43091275</v>
      </c>
      <c r="D2193" s="2" t="n">
        <f aca="false">B2193-C2193</f>
        <v>-0.42691275</v>
      </c>
      <c r="E2193" s="14" t="n">
        <f aca="false">AVERAGE(B2193:B2212)</f>
        <v>23.01646</v>
      </c>
      <c r="F2193" s="14" t="n">
        <f aca="false">(E2193-C2193)/2</f>
        <v>-0.207226374999999</v>
      </c>
      <c r="G2193" s="3" t="n">
        <f aca="false">B2193-B2192</f>
        <v>-0.00649999999999906</v>
      </c>
      <c r="J2193" s="2" t="n">
        <v>23.498</v>
      </c>
      <c r="K2193" s="2" t="n">
        <f aca="false">AVERAGE(J2193:J2592)</f>
        <v>23.92144</v>
      </c>
      <c r="L2193" s="2" t="n">
        <f aca="false">J2193-K2193</f>
        <v>-0.423440000000003</v>
      </c>
      <c r="M2193" s="3" t="n">
        <f aca="false">J2193-J2192</f>
        <v>-0.118599999999997</v>
      </c>
    </row>
    <row r="2194" customFormat="false" ht="17" hidden="false" customHeight="false" outlineLevel="0" collapsed="false">
      <c r="A2194" s="1" t="n">
        <v>219.2</v>
      </c>
      <c r="B2194" s="2" t="n">
        <v>23.0171</v>
      </c>
      <c r="C2194" s="2" t="n">
        <f aca="false">AVERAGE(B2194:B2593)</f>
        <v>23.4328395</v>
      </c>
      <c r="D2194" s="2" t="n">
        <f aca="false">B2194-C2194</f>
        <v>-0.415739500000001</v>
      </c>
      <c r="E2194" s="14" t="n">
        <f aca="false">AVERAGE(B2194:B2213)</f>
        <v>23.018105</v>
      </c>
      <c r="F2194" s="14" t="n">
        <f aca="false">(E2194-C2194)/2</f>
        <v>-0.207367250000001</v>
      </c>
      <c r="G2194" s="3" t="n">
        <f aca="false">B2194-B2193</f>
        <v>0.0130999999999979</v>
      </c>
      <c r="J2194" s="2" t="n">
        <v>23.5771</v>
      </c>
      <c r="K2194" s="2" t="n">
        <f aca="false">AVERAGE(J2194:J2593)</f>
        <v>23.923268</v>
      </c>
      <c r="L2194" s="2" t="n">
        <f aca="false">J2194-K2194</f>
        <v>-0.346167999999995</v>
      </c>
      <c r="M2194" s="3" t="n">
        <f aca="false">J2194-J2193</f>
        <v>0.0791000000000004</v>
      </c>
    </row>
    <row r="2195" customFormat="false" ht="17" hidden="false" customHeight="false" outlineLevel="0" collapsed="false">
      <c r="A2195" s="1" t="n">
        <v>219.3</v>
      </c>
      <c r="B2195" s="2" t="n">
        <v>23.0105</v>
      </c>
      <c r="C2195" s="2" t="n">
        <f aca="false">AVERAGE(B2195:B2594)</f>
        <v>23.4347665</v>
      </c>
      <c r="D2195" s="2" t="n">
        <f aca="false">B2195-C2195</f>
        <v>-0.424266500000002</v>
      </c>
      <c r="E2195" s="14" t="n">
        <f aca="false">AVERAGE(B2195:B2214)</f>
        <v>23.018765</v>
      </c>
      <c r="F2195" s="14" t="n">
        <f aca="false">(E2195-C2195)/2</f>
        <v>-0.208000750000002</v>
      </c>
      <c r="G2195" s="3" t="n">
        <f aca="false">B2195-B2194</f>
        <v>-0.00659999999999883</v>
      </c>
      <c r="J2195" s="2" t="n">
        <v>23.5771</v>
      </c>
      <c r="K2195" s="2" t="n">
        <f aca="false">AVERAGE(J2195:J2594)</f>
        <v>23.924849</v>
      </c>
      <c r="L2195" s="2" t="n">
        <f aca="false">J2195-K2195</f>
        <v>-0.347748999999997</v>
      </c>
      <c r="M2195" s="3" t="n">
        <f aca="false">J2195-J2194</f>
        <v>0</v>
      </c>
    </row>
    <row r="2196" customFormat="false" ht="17" hidden="false" customHeight="false" outlineLevel="0" collapsed="false">
      <c r="A2196" s="1" t="n">
        <v>219.4</v>
      </c>
      <c r="B2196" s="2" t="n">
        <v>23.0171</v>
      </c>
      <c r="C2196" s="2" t="n">
        <f aca="false">AVERAGE(B2196:B2595)</f>
        <v>23.436743</v>
      </c>
      <c r="D2196" s="2" t="n">
        <f aca="false">B2196-C2196</f>
        <v>-0.419643000000001</v>
      </c>
      <c r="E2196" s="14" t="n">
        <f aca="false">AVERAGE(B2196:B2215)</f>
        <v>23.019755</v>
      </c>
      <c r="F2196" s="14" t="n">
        <f aca="false">(E2196-C2196)/2</f>
        <v>-0.208494</v>
      </c>
      <c r="G2196" s="3" t="n">
        <f aca="false">B2196-B2195</f>
        <v>0.00659999999999883</v>
      </c>
      <c r="J2196" s="2" t="n">
        <v>23.6166</v>
      </c>
      <c r="K2196" s="2" t="n">
        <f aca="false">AVERAGE(J2196:J2595)</f>
        <v>23.92652875</v>
      </c>
      <c r="L2196" s="2" t="n">
        <f aca="false">J2196-K2196</f>
        <v>-0.309928750000005</v>
      </c>
      <c r="M2196" s="3" t="n">
        <f aca="false">J2196-J2195</f>
        <v>0.0394999999999968</v>
      </c>
    </row>
    <row r="2197" customFormat="false" ht="17" hidden="false" customHeight="false" outlineLevel="0" collapsed="false">
      <c r="A2197" s="1" t="n">
        <v>219.5</v>
      </c>
      <c r="B2197" s="2" t="n">
        <v>23.004</v>
      </c>
      <c r="C2197" s="2" t="n">
        <f aca="false">AVERAGE(B2197:B2596)</f>
        <v>23.43873575</v>
      </c>
      <c r="D2197" s="2" t="n">
        <f aca="false">B2197-C2197</f>
        <v>-0.434735749999998</v>
      </c>
      <c r="E2197" s="14" t="n">
        <f aca="false">AVERAGE(B2197:B2216)</f>
        <v>23.020745</v>
      </c>
      <c r="F2197" s="14" t="n">
        <f aca="false">(E2197-C2197)/2</f>
        <v>-0.208995375000001</v>
      </c>
      <c r="G2197" s="3" t="n">
        <f aca="false">B2197-B2196</f>
        <v>-0.0130999999999979</v>
      </c>
      <c r="H2197" s="4" t="n">
        <f aca="false">B2197-B2192</f>
        <v>-0.00649999999999906</v>
      </c>
      <c r="J2197" s="2" t="n">
        <v>23.5573</v>
      </c>
      <c r="K2197" s="2" t="n">
        <f aca="false">AVERAGE(J2197:J2596)</f>
        <v>23.928011</v>
      </c>
      <c r="L2197" s="2" t="n">
        <f aca="false">J2197-K2197</f>
        <v>-0.370711</v>
      </c>
      <c r="M2197" s="3" t="n">
        <f aca="false">J2197-J2196</f>
        <v>-0.0592999999999968</v>
      </c>
      <c r="N2197" s="4" t="n">
        <f aca="false">J2197-J2192</f>
        <v>-0.0592999999999968</v>
      </c>
      <c r="O2197" s="15" t="n">
        <f aca="false">J2197-J2187</f>
        <v>0</v>
      </c>
    </row>
    <row r="2198" customFormat="false" ht="17" hidden="false" customHeight="false" outlineLevel="0" collapsed="false">
      <c r="A2198" s="1" t="n">
        <v>219.6</v>
      </c>
      <c r="B2198" s="2" t="n">
        <v>22.9908</v>
      </c>
      <c r="C2198" s="2" t="n">
        <f aca="false">AVERAGE(B2198:B2597)</f>
        <v>23.44076125</v>
      </c>
      <c r="D2198" s="2" t="n">
        <f aca="false">B2198-C2198</f>
        <v>-0.449961250000001</v>
      </c>
      <c r="E2198" s="14" t="n">
        <f aca="false">AVERAGE(B2198:B2217)</f>
        <v>23.02305</v>
      </c>
      <c r="F2198" s="14" t="n">
        <f aca="false">(E2198-C2198)/2</f>
        <v>-0.208855625</v>
      </c>
      <c r="G2198" s="3" t="n">
        <f aca="false">B2198-B2197</f>
        <v>-0.0132000000000012</v>
      </c>
      <c r="J2198" s="2" t="n">
        <v>23.5968</v>
      </c>
      <c r="K2198" s="2" t="n">
        <f aca="false">AVERAGE(J2198:J2597)</f>
        <v>23.92974025</v>
      </c>
      <c r="L2198" s="2" t="n">
        <f aca="false">J2198-K2198</f>
        <v>-0.332940249999997</v>
      </c>
      <c r="M2198" s="3" t="n">
        <f aca="false">J2198-J2197</f>
        <v>0.0395000000000003</v>
      </c>
    </row>
    <row r="2199" customFormat="false" ht="17" hidden="false" customHeight="false" outlineLevel="0" collapsed="false">
      <c r="A2199" s="1" t="n">
        <v>219.7</v>
      </c>
      <c r="B2199" s="2" t="n">
        <v>23.004</v>
      </c>
      <c r="C2199" s="2" t="n">
        <f aca="false">AVERAGE(B2199:B2598)</f>
        <v>23.442787</v>
      </c>
      <c r="D2199" s="2" t="n">
        <f aca="false">B2199-C2199</f>
        <v>-0.438786999999998</v>
      </c>
      <c r="E2199" s="14" t="n">
        <f aca="false">AVERAGE(B2199:B2218)</f>
        <v>23.026345</v>
      </c>
      <c r="F2199" s="14" t="n">
        <f aca="false">(E2199-C2199)/2</f>
        <v>-0.208221</v>
      </c>
      <c r="G2199" s="3" t="n">
        <f aca="false">B2199-B2198</f>
        <v>0.0132000000000012</v>
      </c>
      <c r="J2199" s="2" t="n">
        <v>23.5375</v>
      </c>
      <c r="K2199" s="2" t="n">
        <f aca="false">AVERAGE(J2199:J2598)</f>
        <v>23.93137075</v>
      </c>
      <c r="L2199" s="2" t="n">
        <f aca="false">J2199-K2199</f>
        <v>-0.393870749999998</v>
      </c>
      <c r="M2199" s="3" t="n">
        <f aca="false">J2199-J2198</f>
        <v>-0.0593000000000004</v>
      </c>
    </row>
    <row r="2200" customFormat="false" ht="17" hidden="false" customHeight="false" outlineLevel="0" collapsed="false">
      <c r="A2200" s="1" t="n">
        <v>219.8</v>
      </c>
      <c r="B2200" s="2" t="n">
        <v>23.0105</v>
      </c>
      <c r="C2200" s="2" t="n">
        <f aca="false">AVERAGE(B2200:B2599)</f>
        <v>23.44477975</v>
      </c>
      <c r="D2200" s="2" t="n">
        <f aca="false">B2200-C2200</f>
        <v>-0.434279749999998</v>
      </c>
      <c r="E2200" s="14" t="n">
        <f aca="false">AVERAGE(B2200:B2219)</f>
        <v>23.029305</v>
      </c>
      <c r="F2200" s="14" t="n">
        <f aca="false">(E2200-C2200)/2</f>
        <v>-0.207737374999999</v>
      </c>
      <c r="G2200" s="3" t="n">
        <f aca="false">B2200-B2199</f>
        <v>0.00649999999999906</v>
      </c>
      <c r="J2200" s="2" t="n">
        <v>23.5771</v>
      </c>
      <c r="K2200" s="2" t="n">
        <f aca="false">AVERAGE(J2200:J2599)</f>
        <v>23.9331</v>
      </c>
      <c r="L2200" s="2" t="n">
        <f aca="false">J2200-K2200</f>
        <v>-0.355999999999998</v>
      </c>
      <c r="M2200" s="3" t="n">
        <f aca="false">J2200-J2199</f>
        <v>0.0396000000000001</v>
      </c>
    </row>
    <row r="2201" customFormat="false" ht="17" hidden="false" customHeight="false" outlineLevel="0" collapsed="false">
      <c r="A2201" s="1" t="n">
        <v>219.9</v>
      </c>
      <c r="B2201" s="2" t="n">
        <v>23.0237</v>
      </c>
      <c r="C2201" s="2" t="n">
        <f aca="false">AVERAGE(B2201:B2600)</f>
        <v>23.44672325</v>
      </c>
      <c r="D2201" s="2" t="n">
        <f aca="false">B2201-C2201</f>
        <v>-0.42302325</v>
      </c>
      <c r="E2201" s="14" t="n">
        <f aca="false">AVERAGE(B2201:B2220)</f>
        <v>23.031615</v>
      </c>
      <c r="F2201" s="14" t="n">
        <f aca="false">(E2201-C2201)/2</f>
        <v>-0.207554125000001</v>
      </c>
      <c r="G2201" s="3" t="n">
        <f aca="false">B2201-B2200</f>
        <v>0.0132000000000012</v>
      </c>
      <c r="J2201" s="2" t="n">
        <v>23.5573</v>
      </c>
      <c r="K2201" s="2" t="n">
        <f aca="false">AVERAGE(J2201:J2600)</f>
        <v>23.93477975</v>
      </c>
      <c r="L2201" s="2" t="n">
        <f aca="false">J2201-K2201</f>
        <v>-0.377479750000003</v>
      </c>
      <c r="M2201" s="3" t="n">
        <f aca="false">J2201-J2200</f>
        <v>-0.0198</v>
      </c>
    </row>
    <row r="2202" customFormat="false" ht="17" hidden="false" customHeight="false" outlineLevel="0" collapsed="false">
      <c r="A2202" s="1" t="n">
        <v>220</v>
      </c>
      <c r="B2202" s="2" t="n">
        <v>23.0105</v>
      </c>
      <c r="C2202" s="2" t="n">
        <f aca="false">AVERAGE(B2202:B2601)</f>
        <v>23.44865025</v>
      </c>
      <c r="D2202" s="2" t="n">
        <f aca="false">B2202-C2202</f>
        <v>-0.43815025</v>
      </c>
      <c r="E2202" s="14" t="n">
        <f aca="false">AVERAGE(B2202:B2221)</f>
        <v>23.03359</v>
      </c>
      <c r="F2202" s="14" t="n">
        <f aca="false">(E2202-C2202)/2</f>
        <v>-0.207530125</v>
      </c>
      <c r="G2202" s="3" t="n">
        <f aca="false">B2202-B2201</f>
        <v>-0.0132000000000012</v>
      </c>
      <c r="H2202" s="4" t="n">
        <f aca="false">B2202-B2197</f>
        <v>0.00649999999999906</v>
      </c>
      <c r="I2202" s="4" t="n">
        <f aca="false">B2202-B2182</f>
        <v>0.0329000000000015</v>
      </c>
      <c r="J2202" s="2" t="n">
        <v>23.5375</v>
      </c>
      <c r="K2202" s="2" t="n">
        <f aca="false">AVERAGE(J2202:J2601)</f>
        <v>23.9365585</v>
      </c>
      <c r="L2202" s="2" t="n">
        <f aca="false">J2202-K2202</f>
        <v>-0.399058499999999</v>
      </c>
      <c r="M2202" s="3" t="n">
        <f aca="false">J2202-J2201</f>
        <v>-0.0198</v>
      </c>
      <c r="N2202" s="4" t="n">
        <f aca="false">J2202-J2197</f>
        <v>-0.0198</v>
      </c>
    </row>
    <row r="2203" customFormat="false" ht="17" hidden="false" customHeight="false" outlineLevel="0" collapsed="false">
      <c r="A2203" s="1" t="n">
        <v>220.1</v>
      </c>
      <c r="B2203" s="2" t="n">
        <v>23.0105</v>
      </c>
      <c r="C2203" s="2" t="n">
        <f aca="false">AVERAGE(B2203:B2602)</f>
        <v>23.45057725</v>
      </c>
      <c r="D2203" s="2" t="n">
        <f aca="false">B2203-C2203</f>
        <v>-0.440077250000002</v>
      </c>
      <c r="E2203" s="14" t="n">
        <f aca="false">AVERAGE(B2203:B2222)</f>
        <v>23.036225</v>
      </c>
      <c r="F2203" s="14" t="n">
        <f aca="false">(E2203-C2203)/2</f>
        <v>-0.207176125000002</v>
      </c>
      <c r="G2203" s="3" t="n">
        <f aca="false">B2203-B2202</f>
        <v>0</v>
      </c>
      <c r="J2203" s="2" t="n">
        <v>23.5771</v>
      </c>
      <c r="K2203" s="2" t="n">
        <f aca="false">AVERAGE(J2203:J2602)</f>
        <v>23.93833725</v>
      </c>
      <c r="L2203" s="2" t="n">
        <f aca="false">J2203-K2203</f>
        <v>-0.361237249999999</v>
      </c>
      <c r="M2203" s="3" t="n">
        <f aca="false">J2203-J2202</f>
        <v>0.0396000000000001</v>
      </c>
    </row>
    <row r="2204" customFormat="false" ht="17" hidden="false" customHeight="false" outlineLevel="0" collapsed="false">
      <c r="A2204" s="1" t="n">
        <v>220.2</v>
      </c>
      <c r="B2204" s="2" t="n">
        <v>23.0105</v>
      </c>
      <c r="C2204" s="2" t="n">
        <f aca="false">AVERAGE(B2204:B2603)</f>
        <v>23.45252075</v>
      </c>
      <c r="D2204" s="2" t="n">
        <f aca="false">B2204-C2204</f>
        <v>-0.442020749999998</v>
      </c>
      <c r="E2204" s="14" t="n">
        <f aca="false">AVERAGE(B2204:B2223)</f>
        <v>23.03919</v>
      </c>
      <c r="F2204" s="14" t="n">
        <f aca="false">(E2204-C2204)/2</f>
        <v>-0.206665375</v>
      </c>
      <c r="G2204" s="3" t="n">
        <f aca="false">B2204-B2203</f>
        <v>0</v>
      </c>
      <c r="J2204" s="2" t="n">
        <v>23.5771</v>
      </c>
      <c r="K2204" s="2" t="n">
        <f aca="false">AVERAGE(J2204:J2603)</f>
        <v>23.93991825</v>
      </c>
      <c r="L2204" s="2" t="n">
        <f aca="false">J2204-K2204</f>
        <v>-0.36281825</v>
      </c>
      <c r="M2204" s="3" t="n">
        <f aca="false">J2204-J2203</f>
        <v>0</v>
      </c>
    </row>
    <row r="2205" customFormat="false" ht="17" hidden="false" customHeight="false" outlineLevel="0" collapsed="false">
      <c r="A2205" s="1" t="n">
        <v>220.3</v>
      </c>
      <c r="B2205" s="2" t="n">
        <v>23.0171</v>
      </c>
      <c r="C2205" s="2" t="n">
        <f aca="false">AVERAGE(B2205:B2604)</f>
        <v>23.45446425</v>
      </c>
      <c r="D2205" s="2" t="n">
        <f aca="false">B2205-C2205</f>
        <v>-0.437364250000002</v>
      </c>
      <c r="E2205" s="14" t="n">
        <f aca="false">AVERAGE(B2205:B2224)</f>
        <v>23.042155</v>
      </c>
      <c r="F2205" s="14" t="n">
        <f aca="false">(E2205-C2205)/2</f>
        <v>-0.206154625</v>
      </c>
      <c r="G2205" s="3" t="n">
        <f aca="false">B2205-B2204</f>
        <v>0.00659999999999883</v>
      </c>
      <c r="J2205" s="2" t="n">
        <v>23.5573</v>
      </c>
      <c r="K2205" s="2" t="n">
        <f aca="false">AVERAGE(J2205:J2604)</f>
        <v>23.94169675</v>
      </c>
      <c r="L2205" s="2" t="n">
        <f aca="false">J2205-K2205</f>
        <v>-0.384396750000001</v>
      </c>
      <c r="M2205" s="3" t="n">
        <f aca="false">J2205-J2204</f>
        <v>-0.0198</v>
      </c>
    </row>
    <row r="2206" customFormat="false" ht="17" hidden="false" customHeight="false" outlineLevel="0" collapsed="false">
      <c r="A2206" s="1" t="n">
        <v>220.4</v>
      </c>
      <c r="B2206" s="2" t="n">
        <v>23.0171</v>
      </c>
      <c r="C2206" s="2" t="n">
        <f aca="false">AVERAGE(B2206:B2605)</f>
        <v>23.45640775</v>
      </c>
      <c r="D2206" s="2" t="n">
        <f aca="false">B2206-C2206</f>
        <v>-0.439307749999998</v>
      </c>
      <c r="E2206" s="14" t="n">
        <f aca="false">AVERAGE(B2206:B2225)</f>
        <v>23.04512</v>
      </c>
      <c r="F2206" s="14" t="n">
        <f aca="false">(E2206-C2206)/2</f>
        <v>-0.205643874999998</v>
      </c>
      <c r="G2206" s="3" t="n">
        <f aca="false">B2206-B2205</f>
        <v>0</v>
      </c>
      <c r="J2206" s="2" t="n">
        <v>23.5178</v>
      </c>
      <c r="K2206" s="2" t="n">
        <f aca="false">AVERAGE(J2206:J2605)</f>
        <v>23.9433765</v>
      </c>
      <c r="L2206" s="2" t="n">
        <f aca="false">J2206-K2206</f>
        <v>-0.425576499999998</v>
      </c>
      <c r="M2206" s="3" t="n">
        <f aca="false">J2206-J2205</f>
        <v>-0.0395000000000003</v>
      </c>
    </row>
    <row r="2207" customFormat="false" ht="17" hidden="false" customHeight="false" outlineLevel="0" collapsed="false">
      <c r="A2207" s="1" t="n">
        <v>220.5</v>
      </c>
      <c r="B2207" s="2" t="n">
        <v>23.0171</v>
      </c>
      <c r="C2207" s="2" t="n">
        <f aca="false">AVERAGE(B2207:B2606)</f>
        <v>23.45836775</v>
      </c>
      <c r="D2207" s="2" t="n">
        <f aca="false">B2207-C2207</f>
        <v>-0.441267750000002</v>
      </c>
      <c r="E2207" s="14" t="n">
        <f aca="false">AVERAGE(B2207:B2226)</f>
        <v>23.048415</v>
      </c>
      <c r="F2207" s="14" t="n">
        <f aca="false">(E2207-C2207)/2</f>
        <v>-0.204976375000001</v>
      </c>
      <c r="G2207" s="3" t="n">
        <f aca="false">B2207-B2206</f>
        <v>0</v>
      </c>
      <c r="H2207" s="4" t="n">
        <f aca="false">B2207-B2202</f>
        <v>0.00659999999999883</v>
      </c>
      <c r="J2207" s="2" t="n">
        <v>23.5573</v>
      </c>
      <c r="K2207" s="2" t="n">
        <f aca="false">AVERAGE(J2207:J2606)</f>
        <v>23.9452045</v>
      </c>
      <c r="L2207" s="2" t="n">
        <f aca="false">J2207-K2207</f>
        <v>-0.387904499999998</v>
      </c>
      <c r="M2207" s="3" t="n">
        <f aca="false">J2207-J2206</f>
        <v>0.0395000000000003</v>
      </c>
      <c r="N2207" s="4" t="n">
        <f aca="false">J2207-J2202</f>
        <v>0.0198</v>
      </c>
      <c r="O2207" s="15" t="n">
        <f aca="false">J2207-J2197</f>
        <v>0</v>
      </c>
    </row>
    <row r="2208" customFormat="false" ht="17" hidden="false" customHeight="false" outlineLevel="0" collapsed="false">
      <c r="A2208" s="1" t="n">
        <v>220.6</v>
      </c>
      <c r="B2208" s="2" t="n">
        <v>23.0237</v>
      </c>
      <c r="C2208" s="2" t="n">
        <f aca="false">AVERAGE(B2208:B2607)</f>
        <v>23.46031125</v>
      </c>
      <c r="D2208" s="2" t="n">
        <f aca="false">B2208-C2208</f>
        <v>-0.436611249999999</v>
      </c>
      <c r="E2208" s="14" t="n">
        <f aca="false">AVERAGE(B2208:B2227)</f>
        <v>23.05138</v>
      </c>
      <c r="F2208" s="14" t="n">
        <f aca="false">(E2208-C2208)/2</f>
        <v>-0.204465624999999</v>
      </c>
      <c r="G2208" s="3" t="n">
        <f aca="false">B2208-B2207</f>
        <v>0.00660000000000238</v>
      </c>
      <c r="J2208" s="2" t="n">
        <v>23.5375</v>
      </c>
      <c r="K2208" s="2" t="n">
        <f aca="false">AVERAGE(J2208:J2607)</f>
        <v>23.94688425</v>
      </c>
      <c r="L2208" s="2" t="n">
        <f aca="false">J2208-K2208</f>
        <v>-0.409384249999995</v>
      </c>
      <c r="M2208" s="3" t="n">
        <f aca="false">J2208-J2207</f>
        <v>-0.0198</v>
      </c>
    </row>
    <row r="2209" customFormat="false" ht="17" hidden="false" customHeight="false" outlineLevel="0" collapsed="false">
      <c r="A2209" s="1" t="n">
        <v>220.7</v>
      </c>
      <c r="B2209" s="2" t="n">
        <v>23.0237</v>
      </c>
      <c r="C2209" s="2" t="n">
        <f aca="false">AVERAGE(B2209:B2608)</f>
        <v>23.4622875</v>
      </c>
      <c r="D2209" s="2" t="n">
        <f aca="false">B2209-C2209</f>
        <v>-0.438587500000001</v>
      </c>
      <c r="E2209" s="14" t="n">
        <f aca="false">AVERAGE(B2209:B2228)</f>
        <v>23.054015</v>
      </c>
      <c r="F2209" s="14" t="n">
        <f aca="false">(E2209-C2209)/2</f>
        <v>-0.204136250000001</v>
      </c>
      <c r="G2209" s="3" t="n">
        <f aca="false">B2209-B2208</f>
        <v>0</v>
      </c>
      <c r="J2209" s="2" t="n">
        <v>23.5771</v>
      </c>
      <c r="K2209" s="2" t="n">
        <f aca="false">AVERAGE(J2209:J2608)</f>
        <v>23.948663</v>
      </c>
      <c r="L2209" s="2" t="n">
        <f aca="false">J2209-K2209</f>
        <v>-0.371562999999998</v>
      </c>
      <c r="M2209" s="3" t="n">
        <f aca="false">J2209-J2208</f>
        <v>0.0396000000000001</v>
      </c>
    </row>
    <row r="2210" customFormat="false" ht="17" hidden="false" customHeight="false" outlineLevel="0" collapsed="false">
      <c r="A2210" s="1" t="n">
        <v>220.8</v>
      </c>
      <c r="B2210" s="2" t="n">
        <v>23.0369</v>
      </c>
      <c r="C2210" s="2" t="n">
        <f aca="false">AVERAGE(B2210:B2609)</f>
        <v>23.46426375</v>
      </c>
      <c r="D2210" s="2" t="n">
        <f aca="false">B2210-C2210</f>
        <v>-0.427363750000001</v>
      </c>
      <c r="E2210" s="14" t="n">
        <f aca="false">AVERAGE(B2210:B2229)</f>
        <v>23.05665</v>
      </c>
      <c r="F2210" s="14" t="n">
        <f aca="false">(E2210-C2210)/2</f>
        <v>-0.203806875000002</v>
      </c>
      <c r="G2210" s="3" t="n">
        <f aca="false">B2210-B2209</f>
        <v>0.0131999999999977</v>
      </c>
      <c r="J2210" s="2" t="n">
        <v>23.5968</v>
      </c>
      <c r="K2210" s="2" t="n">
        <f aca="false">AVERAGE(J2210:J2609)</f>
        <v>23.95039225</v>
      </c>
      <c r="L2210" s="2" t="n">
        <f aca="false">J2210-K2210</f>
        <v>-0.353592249999998</v>
      </c>
      <c r="M2210" s="3" t="n">
        <f aca="false">J2210-J2209</f>
        <v>0.0197000000000003</v>
      </c>
    </row>
    <row r="2211" customFormat="false" ht="17" hidden="false" customHeight="false" outlineLevel="0" collapsed="false">
      <c r="A2211" s="1" t="n">
        <v>220.9</v>
      </c>
      <c r="B2211" s="2" t="n">
        <v>23.0369</v>
      </c>
      <c r="C2211" s="2" t="n">
        <f aca="false">AVERAGE(B2211:B2610)</f>
        <v>23.4662565</v>
      </c>
      <c r="D2211" s="2" t="n">
        <f aca="false">B2211-C2211</f>
        <v>-0.429356500000001</v>
      </c>
      <c r="E2211" s="14" t="n">
        <f aca="false">AVERAGE(B2211:B2230)</f>
        <v>23.059285</v>
      </c>
      <c r="F2211" s="14" t="n">
        <f aca="false">(E2211-C2211)/2</f>
        <v>-0.20348575</v>
      </c>
      <c r="G2211" s="3" t="n">
        <f aca="false">B2211-B2210</f>
        <v>0</v>
      </c>
      <c r="J2211" s="2" t="n">
        <v>23.5375</v>
      </c>
      <c r="K2211" s="2" t="n">
        <f aca="false">AVERAGE(J2211:J2610)</f>
        <v>23.95202275</v>
      </c>
      <c r="L2211" s="2" t="n">
        <f aca="false">J2211-K2211</f>
        <v>-0.41452275</v>
      </c>
      <c r="M2211" s="3" t="n">
        <f aca="false">J2211-J2210</f>
        <v>-0.0593000000000004</v>
      </c>
    </row>
    <row r="2212" customFormat="false" ht="17" hidden="false" customHeight="false" outlineLevel="0" collapsed="false">
      <c r="A2212" s="1" t="n">
        <v>221</v>
      </c>
      <c r="B2212" s="2" t="n">
        <v>23.0435</v>
      </c>
      <c r="C2212" s="2" t="n">
        <f aca="false">AVERAGE(B2212:B2611)</f>
        <v>23.46821625</v>
      </c>
      <c r="D2212" s="2" t="n">
        <f aca="false">B2212-C2212</f>
        <v>-0.424716249999999</v>
      </c>
      <c r="E2212" s="14" t="n">
        <f aca="false">AVERAGE(B2212:B2231)</f>
        <v>23.06225</v>
      </c>
      <c r="F2212" s="14" t="n">
        <f aca="false">(E2212-C2212)/2</f>
        <v>-0.202983125000001</v>
      </c>
      <c r="G2212" s="3" t="n">
        <f aca="false">B2212-B2211</f>
        <v>0.00660000000000238</v>
      </c>
      <c r="H2212" s="4" t="n">
        <f aca="false">B2212-B2207</f>
        <v>0.0264000000000024</v>
      </c>
      <c r="I2212" s="4" t="n">
        <f aca="false">B2212-B2202</f>
        <v>0.0330000000000013</v>
      </c>
      <c r="J2212" s="2" t="n">
        <v>23.5771</v>
      </c>
      <c r="K2212" s="2" t="n">
        <f aca="false">AVERAGE(J2212:J2611)</f>
        <v>23.953752</v>
      </c>
      <c r="L2212" s="2" t="n">
        <f aca="false">J2212-K2212</f>
        <v>-0.376651999999996</v>
      </c>
      <c r="M2212" s="3" t="n">
        <f aca="false">J2212-J2211</f>
        <v>0.0396000000000001</v>
      </c>
      <c r="N2212" s="4" t="n">
        <f aca="false">J2212-J2207</f>
        <v>0.0198</v>
      </c>
      <c r="O2212" s="15" t="n">
        <f aca="false">J2212-J2202</f>
        <v>0.0396000000000001</v>
      </c>
    </row>
    <row r="2213" customFormat="false" ht="17" hidden="false" customHeight="false" outlineLevel="0" collapsed="false">
      <c r="A2213" s="1" t="n">
        <v>221.1</v>
      </c>
      <c r="B2213" s="2" t="n">
        <v>23.0369</v>
      </c>
      <c r="C2213" s="2" t="n">
        <f aca="false">AVERAGE(B2213:B2612)</f>
        <v>23.4701595</v>
      </c>
      <c r="D2213" s="2" t="n">
        <f aca="false">B2213-C2213</f>
        <v>-0.433259500000002</v>
      </c>
      <c r="E2213" s="14" t="n">
        <f aca="false">AVERAGE(B2213:B2232)</f>
        <v>23.065215</v>
      </c>
      <c r="F2213" s="14" t="n">
        <f aca="false">(E2213-C2213)/2</f>
        <v>-0.20247225</v>
      </c>
      <c r="G2213" s="3" t="n">
        <f aca="false">B2213-B2212</f>
        <v>-0.00660000000000238</v>
      </c>
      <c r="J2213" s="2" t="n">
        <v>23.5573</v>
      </c>
      <c r="K2213" s="2" t="n">
        <f aca="false">AVERAGE(J2213:J2612)</f>
        <v>23.9552835</v>
      </c>
      <c r="L2213" s="2" t="n">
        <f aca="false">J2213-K2213</f>
        <v>-0.397983499999999</v>
      </c>
      <c r="M2213" s="3" t="n">
        <f aca="false">J2213-J2212</f>
        <v>-0.0198</v>
      </c>
    </row>
    <row r="2214" customFormat="false" ht="17" hidden="false" customHeight="false" outlineLevel="0" collapsed="false">
      <c r="A2214" s="1" t="n">
        <v>221.2</v>
      </c>
      <c r="B2214" s="2" t="n">
        <v>23.0303</v>
      </c>
      <c r="C2214" s="2" t="n">
        <f aca="false">AVERAGE(B2214:B2613)</f>
        <v>23.47210275</v>
      </c>
      <c r="D2214" s="2" t="n">
        <f aca="false">B2214-C2214</f>
        <v>-0.441802749999997</v>
      </c>
      <c r="E2214" s="14" t="n">
        <f aca="false">AVERAGE(B2214:B2233)</f>
        <v>23.06851</v>
      </c>
      <c r="F2214" s="14" t="n">
        <f aca="false">(E2214-C2214)/2</f>
        <v>-0.201796374999999</v>
      </c>
      <c r="G2214" s="3" t="n">
        <f aca="false">B2214-B2213</f>
        <v>-0.00659999999999883</v>
      </c>
      <c r="J2214" s="2" t="n">
        <v>23.5968</v>
      </c>
      <c r="K2214" s="2" t="n">
        <f aca="false">AVERAGE(J2214:J2613)</f>
        <v>23.95701275</v>
      </c>
      <c r="L2214" s="2" t="n">
        <f aca="false">J2214-K2214</f>
        <v>-0.360212749999999</v>
      </c>
      <c r="M2214" s="3" t="n">
        <f aca="false">J2214-J2213</f>
        <v>0.0395000000000003</v>
      </c>
    </row>
    <row r="2215" customFormat="false" ht="17" hidden="false" customHeight="false" outlineLevel="0" collapsed="false">
      <c r="A2215" s="1" t="n">
        <v>221.3</v>
      </c>
      <c r="B2215" s="2" t="n">
        <v>23.0303</v>
      </c>
      <c r="C2215" s="2" t="n">
        <f aca="false">AVERAGE(B2215:B2614)</f>
        <v>23.4740625</v>
      </c>
      <c r="D2215" s="2" t="n">
        <f aca="false">B2215-C2215</f>
        <v>-0.443762499999998</v>
      </c>
      <c r="E2215" s="14" t="n">
        <f aca="false">AVERAGE(B2215:B2234)</f>
        <v>23.072135</v>
      </c>
      <c r="F2215" s="14" t="n">
        <f aca="false">(E2215-C2215)/2</f>
        <v>-0.20096375</v>
      </c>
      <c r="G2215" s="3" t="n">
        <f aca="false">B2215-B2214</f>
        <v>0</v>
      </c>
      <c r="J2215" s="2" t="n">
        <v>23.5573</v>
      </c>
      <c r="K2215" s="2" t="n">
        <f aca="false">AVERAGE(J2215:J2614)</f>
        <v>23.95869275</v>
      </c>
      <c r="L2215" s="2" t="n">
        <f aca="false">J2215-K2215</f>
        <v>-0.401392749999999</v>
      </c>
      <c r="M2215" s="3" t="n">
        <f aca="false">J2215-J2214</f>
        <v>-0.0395000000000003</v>
      </c>
    </row>
    <row r="2216" customFormat="false" ht="17" hidden="false" customHeight="false" outlineLevel="0" collapsed="false">
      <c r="A2216" s="1" t="n">
        <v>221.4</v>
      </c>
      <c r="B2216" s="2" t="n">
        <v>23.0369</v>
      </c>
      <c r="C2216" s="2" t="n">
        <f aca="false">AVERAGE(B2216:B2615)</f>
        <v>23.47603875</v>
      </c>
      <c r="D2216" s="2" t="n">
        <f aca="false">B2216-C2216</f>
        <v>-0.439138749999998</v>
      </c>
      <c r="E2216" s="14" t="n">
        <f aca="false">AVERAGE(B2216:B2235)</f>
        <v>23.07609</v>
      </c>
      <c r="F2216" s="14" t="n">
        <f aca="false">(E2216-C2216)/2</f>
        <v>-0.199974374999998</v>
      </c>
      <c r="G2216" s="3" t="n">
        <f aca="false">B2216-B2215</f>
        <v>0.00659999999999883</v>
      </c>
      <c r="J2216" s="2" t="n">
        <v>23.6759</v>
      </c>
      <c r="K2216" s="2" t="n">
        <f aca="false">AVERAGE(J2216:J2615)</f>
        <v>23.960422</v>
      </c>
      <c r="L2216" s="2" t="n">
        <f aca="false">J2216-K2216</f>
        <v>-0.284521999999999</v>
      </c>
      <c r="M2216" s="3" t="n">
        <f aca="false">J2216-J2215</f>
        <v>0.118599999999997</v>
      </c>
    </row>
    <row r="2217" customFormat="false" ht="17" hidden="false" customHeight="false" outlineLevel="0" collapsed="false">
      <c r="A2217" s="1" t="n">
        <v>221.5</v>
      </c>
      <c r="B2217" s="2" t="n">
        <v>23.0501</v>
      </c>
      <c r="C2217" s="2" t="n">
        <f aca="false">AVERAGE(B2217:B2616)</f>
        <v>23.477982</v>
      </c>
      <c r="D2217" s="2" t="n">
        <f aca="false">B2217-C2217</f>
        <v>-0.427882</v>
      </c>
      <c r="E2217" s="14" t="n">
        <f aca="false">AVERAGE(B2217:B2236)</f>
        <v>23.079385</v>
      </c>
      <c r="F2217" s="14" t="n">
        <f aca="false">(E2217-C2217)/2</f>
        <v>-0.199298500000001</v>
      </c>
      <c r="G2217" s="3" t="n">
        <f aca="false">B2217-B2216</f>
        <v>0.0132000000000012</v>
      </c>
      <c r="H2217" s="4" t="n">
        <f aca="false">B2217-B2212</f>
        <v>0.00659999999999883</v>
      </c>
      <c r="J2217" s="2" t="n">
        <v>23.5771</v>
      </c>
      <c r="K2217" s="2" t="n">
        <f aca="false">AVERAGE(J2217:J2616)</f>
        <v>23.96185475</v>
      </c>
      <c r="L2217" s="2" t="n">
        <f aca="false">J2217-K2217</f>
        <v>-0.384754749999999</v>
      </c>
      <c r="M2217" s="3" t="n">
        <f aca="false">J2217-J2216</f>
        <v>-0.0987999999999971</v>
      </c>
      <c r="N2217" s="4" t="n">
        <f aca="false">J2217-J2212</f>
        <v>0</v>
      </c>
    </row>
    <row r="2218" customFormat="false" ht="17" hidden="false" customHeight="false" outlineLevel="0" collapsed="false">
      <c r="A2218" s="1" t="n">
        <v>221.6</v>
      </c>
      <c r="B2218" s="2" t="n">
        <v>23.0567</v>
      </c>
      <c r="C2218" s="2" t="n">
        <f aca="false">AVERAGE(B2218:B2617)</f>
        <v>23.47990875</v>
      </c>
      <c r="D2218" s="2" t="n">
        <f aca="false">B2218-C2218</f>
        <v>-0.423208750000001</v>
      </c>
      <c r="E2218" s="14" t="n">
        <f aca="false">AVERAGE(B2218:B2237)</f>
        <v>23.08169</v>
      </c>
      <c r="F2218" s="14" t="n">
        <f aca="false">(E2218-C2218)/2</f>
        <v>-0.199109374999999</v>
      </c>
      <c r="G2218" s="3" t="n">
        <f aca="false">B2218-B2217</f>
        <v>0.00659999999999883</v>
      </c>
      <c r="J2218" s="2" t="n">
        <v>23.5968</v>
      </c>
      <c r="K2218" s="2" t="n">
        <f aca="false">AVERAGE(J2218:J2617)</f>
        <v>23.9635345</v>
      </c>
      <c r="L2218" s="2" t="n">
        <f aca="false">J2218-K2218</f>
        <v>-0.3667345</v>
      </c>
      <c r="M2218" s="3" t="n">
        <f aca="false">J2218-J2217</f>
        <v>0.0197000000000003</v>
      </c>
    </row>
    <row r="2219" customFormat="false" ht="17" hidden="false" customHeight="false" outlineLevel="0" collapsed="false">
      <c r="A2219" s="1" t="n">
        <v>221.7</v>
      </c>
      <c r="B2219" s="2" t="n">
        <v>23.0632</v>
      </c>
      <c r="C2219" s="2" t="n">
        <f aca="false">AVERAGE(B2219:B2618)</f>
        <v>23.4818355</v>
      </c>
      <c r="D2219" s="2" t="n">
        <f aca="false">B2219-C2219</f>
        <v>-0.418635500000004</v>
      </c>
      <c r="E2219" s="14" t="n">
        <f aca="false">AVERAGE(B2219:B2238)</f>
        <v>23.083335</v>
      </c>
      <c r="F2219" s="14" t="n">
        <f aca="false">(E2219-C2219)/2</f>
        <v>-0.199250250000002</v>
      </c>
      <c r="G2219" s="3" t="n">
        <f aca="false">B2219-B2218</f>
        <v>0.00649999999999906</v>
      </c>
      <c r="J2219" s="2" t="n">
        <v>23.5771</v>
      </c>
      <c r="K2219" s="2" t="n">
        <f aca="false">AVERAGE(J2219:J2618)</f>
        <v>23.965165</v>
      </c>
      <c r="L2219" s="2" t="n">
        <f aca="false">J2219-K2219</f>
        <v>-0.388065000000001</v>
      </c>
      <c r="M2219" s="3" t="n">
        <f aca="false">J2219-J2218</f>
        <v>-0.0197000000000003</v>
      </c>
    </row>
    <row r="2220" customFormat="false" ht="17" hidden="false" customHeight="false" outlineLevel="0" collapsed="false">
      <c r="A2220" s="1" t="n">
        <v>221.8</v>
      </c>
      <c r="B2220" s="2" t="n">
        <v>23.0567</v>
      </c>
      <c r="C2220" s="2" t="n">
        <f aca="false">AVERAGE(B2220:B2619)</f>
        <v>23.483779</v>
      </c>
      <c r="D2220" s="2" t="n">
        <f aca="false">B2220-C2220</f>
        <v>-0.427078999999999</v>
      </c>
      <c r="E2220" s="14" t="n">
        <f aca="false">AVERAGE(B2220:B2239)</f>
        <v>23.085315</v>
      </c>
      <c r="F2220" s="14" t="n">
        <f aca="false">(E2220-C2220)/2</f>
        <v>-0.199231999999999</v>
      </c>
      <c r="G2220" s="3" t="n">
        <f aca="false">B2220-B2219</f>
        <v>-0.00649999999999906</v>
      </c>
      <c r="J2220" s="2" t="n">
        <v>23.6166</v>
      </c>
      <c r="K2220" s="2" t="n">
        <f aca="false">AVERAGE(J2220:J2619)</f>
        <v>23.9669435</v>
      </c>
      <c r="L2220" s="2" t="n">
        <f aca="false">J2220-K2220</f>
        <v>-0.350343500000005</v>
      </c>
      <c r="M2220" s="3" t="n">
        <f aca="false">J2220-J2219</f>
        <v>0.0394999999999968</v>
      </c>
    </row>
    <row r="2221" customFormat="false" ht="17" hidden="false" customHeight="false" outlineLevel="0" collapsed="false">
      <c r="A2221" s="1" t="n">
        <v>221.9</v>
      </c>
      <c r="B2221" s="2" t="n">
        <v>23.0632</v>
      </c>
      <c r="C2221" s="2" t="n">
        <f aca="false">AVERAGE(B2221:B2620)</f>
        <v>23.48573875</v>
      </c>
      <c r="D2221" s="2" t="n">
        <f aca="false">B2221-C2221</f>
        <v>-0.422538750000001</v>
      </c>
      <c r="E2221" s="14" t="n">
        <f aca="false">AVERAGE(B2221:B2240)</f>
        <v>23.08795</v>
      </c>
      <c r="F2221" s="14" t="n">
        <f aca="false">(E2221-C2221)/2</f>
        <v>-0.198894375</v>
      </c>
      <c r="G2221" s="3" t="n">
        <f aca="false">B2221-B2220</f>
        <v>0.00649999999999906</v>
      </c>
      <c r="J2221" s="2" t="n">
        <v>23.5178</v>
      </c>
      <c r="K2221" s="2" t="n">
        <f aca="false">AVERAGE(J2221:J2620)</f>
        <v>23.968574</v>
      </c>
      <c r="L2221" s="2" t="n">
        <f aca="false">J2221-K2221</f>
        <v>-0.450773999999999</v>
      </c>
      <c r="M2221" s="3" t="n">
        <f aca="false">J2221-J2220</f>
        <v>-0.0987999999999971</v>
      </c>
    </row>
    <row r="2222" customFormat="false" ht="17" hidden="false" customHeight="false" outlineLevel="0" collapsed="false">
      <c r="A2222" s="1" t="n">
        <v>222</v>
      </c>
      <c r="B2222" s="2" t="n">
        <v>23.0632</v>
      </c>
      <c r="C2222" s="2" t="n">
        <f aca="false">AVERAGE(B2222:B2621)</f>
        <v>23.48766575</v>
      </c>
      <c r="D2222" s="2" t="n">
        <f aca="false">B2222-C2222</f>
        <v>-0.424465750000003</v>
      </c>
      <c r="E2222" s="14" t="n">
        <f aca="false">AVERAGE(B2222:B2241)</f>
        <v>23.090585</v>
      </c>
      <c r="F2222" s="14" t="n">
        <f aca="false">(E2222-C2222)/2</f>
        <v>-0.198540375000002</v>
      </c>
      <c r="G2222" s="3" t="n">
        <f aca="false">B2222-B2221</f>
        <v>0</v>
      </c>
      <c r="H2222" s="4" t="n">
        <f aca="false">B2222-B2217</f>
        <v>0.0130999999999979</v>
      </c>
      <c r="I2222" s="4" t="n">
        <f aca="false">B2222-B2202</f>
        <v>0.052699999999998</v>
      </c>
      <c r="J2222" s="2" t="n">
        <v>23.5375</v>
      </c>
      <c r="K2222" s="2" t="n">
        <f aca="false">AVERAGE(J2222:J2621)</f>
        <v>23.9703525</v>
      </c>
      <c r="L2222" s="2" t="n">
        <f aca="false">J2222-K2222</f>
        <v>-0.432852499999999</v>
      </c>
      <c r="M2222" s="3" t="n">
        <f aca="false">J2222-J2221</f>
        <v>0.0197000000000003</v>
      </c>
      <c r="N2222" s="4" t="n">
        <f aca="false">J2222-J2217</f>
        <v>-0.0396000000000001</v>
      </c>
      <c r="O2222" s="15" t="n">
        <f aca="false">J2222-J2212</f>
        <v>-0.0396000000000001</v>
      </c>
    </row>
    <row r="2223" customFormat="false" ht="17" hidden="false" customHeight="false" outlineLevel="0" collapsed="false">
      <c r="A2223" s="1" t="n">
        <v>222.1</v>
      </c>
      <c r="B2223" s="2" t="n">
        <v>23.0698</v>
      </c>
      <c r="C2223" s="2" t="n">
        <f aca="false">AVERAGE(B2223:B2622)</f>
        <v>23.48957625</v>
      </c>
      <c r="D2223" s="2" t="n">
        <f aca="false">B2223-C2223</f>
        <v>-0.419776249999998</v>
      </c>
      <c r="E2223" s="14" t="n">
        <f aca="false">AVERAGE(B2223:B2242)</f>
        <v>23.092895</v>
      </c>
      <c r="F2223" s="14" t="n">
        <f aca="false">(E2223-C2223)/2</f>
        <v>-0.198340625</v>
      </c>
      <c r="G2223" s="3" t="n">
        <f aca="false">B2223-B2222</f>
        <v>0.00660000000000238</v>
      </c>
      <c r="J2223" s="2" t="n">
        <v>23.7154</v>
      </c>
      <c r="K2223" s="2" t="n">
        <f aca="false">AVERAGE(J2223:J2622)</f>
        <v>23.97218075</v>
      </c>
      <c r="L2223" s="2" t="n">
        <f aca="false">J2223-K2223</f>
        <v>-0.256780750000004</v>
      </c>
      <c r="M2223" s="3" t="n">
        <f aca="false">J2223-J2222</f>
        <v>0.177899999999998</v>
      </c>
    </row>
    <row r="2224" customFormat="false" ht="17" hidden="false" customHeight="false" outlineLevel="0" collapsed="false">
      <c r="A2224" s="1" t="n">
        <v>222.2</v>
      </c>
      <c r="B2224" s="2" t="n">
        <v>23.0698</v>
      </c>
      <c r="C2224" s="2" t="n">
        <f aca="false">AVERAGE(B2224:B2623)</f>
        <v>23.49145375</v>
      </c>
      <c r="D2224" s="2" t="n">
        <f aca="false">B2224-C2224</f>
        <v>-0.421653750000001</v>
      </c>
      <c r="E2224" s="14" t="n">
        <f aca="false">AVERAGE(B2224:B2243)</f>
        <v>23.0952</v>
      </c>
      <c r="F2224" s="14" t="n">
        <f aca="false">(E2224-C2224)/2</f>
        <v>-0.198126875000002</v>
      </c>
      <c r="G2224" s="3" t="n">
        <f aca="false">B2224-B2223</f>
        <v>0</v>
      </c>
      <c r="J2224" s="2" t="n">
        <v>23.5968</v>
      </c>
      <c r="K2224" s="2" t="n">
        <f aca="false">AVERAGE(J2224:J2623)</f>
        <v>23.9736135</v>
      </c>
      <c r="L2224" s="2" t="n">
        <f aca="false">J2224-K2224</f>
        <v>-0.376813500000001</v>
      </c>
      <c r="M2224" s="3" t="n">
        <f aca="false">J2224-J2223</f>
        <v>-0.118599999999997</v>
      </c>
    </row>
    <row r="2225" customFormat="false" ht="17" hidden="false" customHeight="false" outlineLevel="0" collapsed="false">
      <c r="A2225" s="1" t="n">
        <v>222.3</v>
      </c>
      <c r="B2225" s="2" t="n">
        <v>23.0764</v>
      </c>
      <c r="C2225" s="2" t="n">
        <f aca="false">AVERAGE(B2225:B2624)</f>
        <v>23.49333125</v>
      </c>
      <c r="D2225" s="2" t="n">
        <f aca="false">B2225-C2225</f>
        <v>-0.416931250000001</v>
      </c>
      <c r="E2225" s="14" t="n">
        <f aca="false">AVERAGE(B2225:B2244)</f>
        <v>23.097505</v>
      </c>
      <c r="F2225" s="14" t="n">
        <f aca="false">(E2225-C2225)/2</f>
        <v>-0.197913124999999</v>
      </c>
      <c r="G2225" s="3" t="n">
        <f aca="false">B2225-B2224</f>
        <v>0.00659999999999883</v>
      </c>
      <c r="J2225" s="2" t="n">
        <v>23.6364</v>
      </c>
      <c r="K2225" s="2" t="n">
        <f aca="false">AVERAGE(J2225:J2624)</f>
        <v>23.975244</v>
      </c>
      <c r="L2225" s="2" t="n">
        <f aca="false">J2225-K2225</f>
        <v>-0.338843999999998</v>
      </c>
      <c r="M2225" s="3" t="n">
        <f aca="false">J2225-J2224</f>
        <v>0.0395999999999965</v>
      </c>
    </row>
    <row r="2226" customFormat="false" ht="17" hidden="false" customHeight="false" outlineLevel="0" collapsed="false">
      <c r="A2226" s="1" t="n">
        <v>222.4</v>
      </c>
      <c r="B2226" s="2" t="n">
        <v>23.083</v>
      </c>
      <c r="C2226" s="2" t="n">
        <f aca="false">AVERAGE(B2226:B2625)</f>
        <v>23.49520875</v>
      </c>
      <c r="D2226" s="2" t="n">
        <f aca="false">B2226-C2226</f>
        <v>-0.412208750000005</v>
      </c>
      <c r="E2226" s="14" t="n">
        <f aca="false">AVERAGE(B2226:B2245)</f>
        <v>23.10014</v>
      </c>
      <c r="F2226" s="14" t="n">
        <f aca="false">(E2226-C2226)/2</f>
        <v>-0.197534375000002</v>
      </c>
      <c r="G2226" s="3" t="n">
        <f aca="false">B2226-B2225</f>
        <v>0.00659999999999883</v>
      </c>
      <c r="J2226" s="2" t="n">
        <v>23.5573</v>
      </c>
      <c r="K2226" s="2" t="n">
        <f aca="false">AVERAGE(J2226:J2625)</f>
        <v>23.9767755</v>
      </c>
      <c r="L2226" s="2" t="n">
        <f aca="false">J2226-K2226</f>
        <v>-0.419475499999997</v>
      </c>
      <c r="M2226" s="3" t="n">
        <f aca="false">J2226-J2225</f>
        <v>-0.0790999999999968</v>
      </c>
    </row>
    <row r="2227" customFormat="false" ht="17" hidden="false" customHeight="false" outlineLevel="0" collapsed="false">
      <c r="A2227" s="1" t="n">
        <v>222.5</v>
      </c>
      <c r="B2227" s="2" t="n">
        <v>23.0764</v>
      </c>
      <c r="C2227" s="2" t="n">
        <f aca="false">AVERAGE(B2227:B2626)</f>
        <v>23.49708625</v>
      </c>
      <c r="D2227" s="2" t="n">
        <f aca="false">B2227-C2227</f>
        <v>-0.420686250000003</v>
      </c>
      <c r="E2227" s="14" t="n">
        <f aca="false">AVERAGE(B2227:B2246)</f>
        <v>23.102445</v>
      </c>
      <c r="F2227" s="14" t="n">
        <f aca="false">(E2227-C2227)/2</f>
        <v>-0.197320625000001</v>
      </c>
      <c r="G2227" s="3" t="n">
        <f aca="false">B2227-B2226</f>
        <v>-0.00659999999999883</v>
      </c>
      <c r="H2227" s="4" t="n">
        <f aca="false">B2227-B2222</f>
        <v>0.0132000000000012</v>
      </c>
      <c r="J2227" s="2" t="n">
        <v>23.5968</v>
      </c>
      <c r="K2227" s="2" t="n">
        <f aca="false">AVERAGE(J2227:J2626)</f>
        <v>23.9786035</v>
      </c>
      <c r="L2227" s="2" t="n">
        <f aca="false">J2227-K2227</f>
        <v>-0.381803499999997</v>
      </c>
      <c r="M2227" s="3" t="n">
        <f aca="false">J2227-J2226</f>
        <v>0.0395000000000003</v>
      </c>
      <c r="N2227" s="4" t="n">
        <f aca="false">J2227-J2222</f>
        <v>0.0593000000000004</v>
      </c>
      <c r="O2227" s="15" t="n">
        <f aca="false">J2227-J2217</f>
        <v>0.0197000000000003</v>
      </c>
    </row>
    <row r="2228" customFormat="false" ht="17" hidden="false" customHeight="false" outlineLevel="0" collapsed="false">
      <c r="A2228" s="1" t="n">
        <v>222.6</v>
      </c>
      <c r="B2228" s="2" t="n">
        <v>23.0764</v>
      </c>
      <c r="C2228" s="2" t="n">
        <f aca="false">AVERAGE(B2228:B2627)</f>
        <v>23.49899675</v>
      </c>
      <c r="D2228" s="2" t="n">
        <f aca="false">B2228-C2228</f>
        <v>-0.42259675</v>
      </c>
      <c r="E2228" s="14" t="n">
        <f aca="false">AVERAGE(B2228:B2247)</f>
        <v>23.10541</v>
      </c>
      <c r="F2228" s="14" t="n">
        <f aca="false">(E2228-C2228)/2</f>
        <v>-0.196793375</v>
      </c>
      <c r="G2228" s="3" t="n">
        <f aca="false">B2228-B2227</f>
        <v>0</v>
      </c>
      <c r="J2228" s="2" t="n">
        <v>23.5771</v>
      </c>
      <c r="K2228" s="2" t="n">
        <f aca="false">AVERAGE(J2228:J2627)</f>
        <v>23.980234</v>
      </c>
      <c r="L2228" s="2" t="n">
        <f aca="false">J2228-K2228</f>
        <v>-0.403133999999998</v>
      </c>
      <c r="M2228" s="3" t="n">
        <f aca="false">J2228-J2227</f>
        <v>-0.0197000000000003</v>
      </c>
    </row>
    <row r="2229" customFormat="false" ht="17" hidden="false" customHeight="false" outlineLevel="0" collapsed="false">
      <c r="A2229" s="1" t="n">
        <v>222.7</v>
      </c>
      <c r="B2229" s="2" t="n">
        <v>23.0764</v>
      </c>
      <c r="C2229" s="2" t="n">
        <f aca="false">AVERAGE(B2229:B2628)</f>
        <v>23.50090725</v>
      </c>
      <c r="D2229" s="2" t="n">
        <f aca="false">B2229-C2229</f>
        <v>-0.424507250000001</v>
      </c>
      <c r="E2229" s="14" t="n">
        <f aca="false">AVERAGE(B2229:B2248)</f>
        <v>23.108045</v>
      </c>
      <c r="F2229" s="14" t="n">
        <f aca="false">(E2229-C2229)/2</f>
        <v>-0.196431125000002</v>
      </c>
      <c r="G2229" s="3" t="n">
        <f aca="false">B2229-B2228</f>
        <v>0</v>
      </c>
      <c r="J2229" s="2" t="n">
        <v>23.5968</v>
      </c>
      <c r="K2229" s="2" t="n">
        <f aca="false">AVERAGE(J2229:J2628)</f>
        <v>23.98196325</v>
      </c>
      <c r="L2229" s="2" t="n">
        <f aca="false">J2229-K2229</f>
        <v>-0.385163249999998</v>
      </c>
      <c r="M2229" s="3" t="n">
        <f aca="false">J2229-J2228</f>
        <v>0.0197000000000003</v>
      </c>
    </row>
    <row r="2230" customFormat="false" ht="17" hidden="false" customHeight="false" outlineLevel="0" collapsed="false">
      <c r="A2230" s="1" t="n">
        <v>222.8</v>
      </c>
      <c r="B2230" s="2" t="n">
        <v>23.0896</v>
      </c>
      <c r="C2230" s="2" t="n">
        <f aca="false">AVERAGE(B2230:B2629)</f>
        <v>23.50281775</v>
      </c>
      <c r="D2230" s="2" t="n">
        <f aca="false">B2230-C2230</f>
        <v>-0.413217749999998</v>
      </c>
      <c r="E2230" s="14" t="n">
        <f aca="false">AVERAGE(B2230:B2249)</f>
        <v>23.11101</v>
      </c>
      <c r="F2230" s="14" t="n">
        <f aca="false">(E2230-C2230)/2</f>
        <v>-0.195903874999999</v>
      </c>
      <c r="G2230" s="3" t="n">
        <f aca="false">B2230-B2229</f>
        <v>0.0132000000000012</v>
      </c>
      <c r="J2230" s="2" t="n">
        <v>23.5771</v>
      </c>
      <c r="K2230" s="2" t="n">
        <f aca="false">AVERAGE(J2230:J2629)</f>
        <v>23.983742</v>
      </c>
      <c r="L2230" s="2" t="n">
        <f aca="false">J2230-K2230</f>
        <v>-0.406642000000002</v>
      </c>
      <c r="M2230" s="3" t="n">
        <f aca="false">J2230-J2229</f>
        <v>-0.0197000000000003</v>
      </c>
    </row>
    <row r="2231" customFormat="false" ht="17" hidden="false" customHeight="false" outlineLevel="0" collapsed="false">
      <c r="A2231" s="1" t="n">
        <v>222.9</v>
      </c>
      <c r="B2231" s="2" t="n">
        <v>23.0962</v>
      </c>
      <c r="C2231" s="2" t="n">
        <f aca="false">AVERAGE(B2231:B2630)</f>
        <v>23.50469525</v>
      </c>
      <c r="D2231" s="2" t="n">
        <f aca="false">B2231-C2231</f>
        <v>-0.408495250000001</v>
      </c>
      <c r="E2231" s="14" t="n">
        <f aca="false">AVERAGE(B2231:B2250)</f>
        <v>23.113315</v>
      </c>
      <c r="F2231" s="14" t="n">
        <f aca="false">(E2231-C2231)/2</f>
        <v>-0.195690125000001</v>
      </c>
      <c r="G2231" s="3" t="n">
        <f aca="false">B2231-B2230</f>
        <v>0.00659999999999883</v>
      </c>
      <c r="J2231" s="2" t="n">
        <v>23.5968</v>
      </c>
      <c r="K2231" s="2" t="n">
        <f aca="false">AVERAGE(J2231:J2630)</f>
        <v>23.98547125</v>
      </c>
      <c r="L2231" s="2" t="n">
        <f aca="false">J2231-K2231</f>
        <v>-0.388671249999998</v>
      </c>
      <c r="M2231" s="3" t="n">
        <f aca="false">J2231-J2230</f>
        <v>0.0197000000000003</v>
      </c>
    </row>
    <row r="2232" customFormat="false" ht="17" hidden="false" customHeight="false" outlineLevel="0" collapsed="false">
      <c r="A2232" s="1" t="n">
        <v>223</v>
      </c>
      <c r="B2232" s="2" t="n">
        <v>23.1028</v>
      </c>
      <c r="C2232" s="2" t="n">
        <f aca="false">AVERAGE(B2232:B2631)</f>
        <v>23.50657275</v>
      </c>
      <c r="D2232" s="2" t="n">
        <f aca="false">B2232-C2232</f>
        <v>-0.403772750000002</v>
      </c>
      <c r="E2232" s="14" t="n">
        <f aca="false">AVERAGE(B2232:B2251)</f>
        <v>23.11562</v>
      </c>
      <c r="F2232" s="14" t="n">
        <f aca="false">(E2232-C2232)/2</f>
        <v>-0.195476375</v>
      </c>
      <c r="G2232" s="3" t="n">
        <f aca="false">B2232-B2231</f>
        <v>0.00659999999999883</v>
      </c>
      <c r="H2232" s="4" t="n">
        <f aca="false">B2232-B2227</f>
        <v>0.0263999999999989</v>
      </c>
      <c r="I2232" s="4" t="n">
        <f aca="false">B2232-B2222</f>
        <v>0.0396000000000001</v>
      </c>
      <c r="J2232" s="2" t="n">
        <v>23.5771</v>
      </c>
      <c r="K2232" s="2" t="n">
        <f aca="false">AVERAGE(J2232:J2631)</f>
        <v>23.98710175</v>
      </c>
      <c r="L2232" s="2" t="n">
        <f aca="false">J2232-K2232</f>
        <v>-0.410001749999999</v>
      </c>
      <c r="M2232" s="3" t="n">
        <f aca="false">J2232-J2231</f>
        <v>-0.0197000000000003</v>
      </c>
      <c r="N2232" s="4" t="n">
        <f aca="false">J2232-J2227</f>
        <v>-0.0197000000000003</v>
      </c>
    </row>
    <row r="2233" customFormat="false" ht="17" hidden="false" customHeight="false" outlineLevel="0" collapsed="false">
      <c r="A2233" s="1" t="n">
        <v>223.1</v>
      </c>
      <c r="B2233" s="2" t="n">
        <v>23.1028</v>
      </c>
      <c r="C2233" s="2" t="n">
        <f aca="false">AVERAGE(B2233:B2632)</f>
        <v>23.5084665</v>
      </c>
      <c r="D2233" s="2" t="n">
        <f aca="false">B2233-C2233</f>
        <v>-0.405666500000002</v>
      </c>
      <c r="E2233" s="14" t="n">
        <f aca="false">AVERAGE(B2233:B2252)</f>
        <v>23.117595</v>
      </c>
      <c r="F2233" s="14" t="n">
        <f aca="false">(E2233-C2233)/2</f>
        <v>-0.19543575</v>
      </c>
      <c r="G2233" s="3" t="n">
        <f aca="false">B2233-B2232</f>
        <v>0</v>
      </c>
      <c r="J2233" s="2" t="n">
        <v>23.5771</v>
      </c>
      <c r="K2233" s="2" t="n">
        <f aca="false">AVERAGE(J2233:J2632)</f>
        <v>23.98888025</v>
      </c>
      <c r="L2233" s="2" t="n">
        <f aca="false">J2233-K2233</f>
        <v>-0.41178025</v>
      </c>
      <c r="M2233" s="3" t="n">
        <f aca="false">J2233-J2232</f>
        <v>0</v>
      </c>
    </row>
    <row r="2234" customFormat="false" ht="17" hidden="false" customHeight="false" outlineLevel="0" collapsed="false">
      <c r="A2234" s="1" t="n">
        <v>223.2</v>
      </c>
      <c r="B2234" s="2" t="n">
        <v>23.1028</v>
      </c>
      <c r="C2234" s="2" t="n">
        <f aca="false">AVERAGE(B2234:B2633)</f>
        <v>23.51036025</v>
      </c>
      <c r="D2234" s="2" t="n">
        <f aca="false">B2234-C2234</f>
        <v>-0.40756025</v>
      </c>
      <c r="E2234" s="14" t="n">
        <f aca="false">AVERAGE(B2234:B2253)</f>
        <v>23.1199</v>
      </c>
      <c r="F2234" s="14" t="n">
        <f aca="false">(E2234-C2234)/2</f>
        <v>-0.195230124999998</v>
      </c>
      <c r="G2234" s="3" t="n">
        <f aca="false">B2234-B2233</f>
        <v>0</v>
      </c>
      <c r="J2234" s="2" t="n">
        <v>23.6561</v>
      </c>
      <c r="K2234" s="2" t="n">
        <f aca="false">AVERAGE(J2234:J2633)</f>
        <v>23.9906095</v>
      </c>
      <c r="L2234" s="2" t="n">
        <f aca="false">J2234-K2234</f>
        <v>-0.334509500000003</v>
      </c>
      <c r="M2234" s="3" t="n">
        <f aca="false">J2234-J2233</f>
        <v>0.0789999999999971</v>
      </c>
    </row>
    <row r="2235" customFormat="false" ht="17" hidden="false" customHeight="false" outlineLevel="0" collapsed="false">
      <c r="A2235" s="1" t="n">
        <v>223.3</v>
      </c>
      <c r="B2235" s="2" t="n">
        <v>23.1094</v>
      </c>
      <c r="C2235" s="2" t="n">
        <f aca="false">AVERAGE(B2235:B2634)</f>
        <v>23.51222125</v>
      </c>
      <c r="D2235" s="2" t="n">
        <f aca="false">B2235-C2235</f>
        <v>-0.402821249999995</v>
      </c>
      <c r="E2235" s="14" t="n">
        <f aca="false">AVERAGE(B2235:B2254)</f>
        <v>23.122535</v>
      </c>
      <c r="F2235" s="14" t="n">
        <f aca="false">(E2235-C2235)/2</f>
        <v>-0.194843124999998</v>
      </c>
      <c r="G2235" s="3" t="n">
        <f aca="false">B2235-B2234</f>
        <v>0.00660000000000238</v>
      </c>
      <c r="J2235" s="2" t="n">
        <v>23.5771</v>
      </c>
      <c r="K2235" s="2" t="n">
        <f aca="false">AVERAGE(J2235:J2634)</f>
        <v>23.991993</v>
      </c>
      <c r="L2235" s="2" t="n">
        <f aca="false">J2235-K2235</f>
        <v>-0.414892999999999</v>
      </c>
      <c r="M2235" s="3" t="n">
        <f aca="false">J2235-J2234</f>
        <v>-0.0789999999999971</v>
      </c>
    </row>
    <row r="2236" customFormat="false" ht="17" hidden="false" customHeight="false" outlineLevel="0" collapsed="false">
      <c r="A2236" s="1" t="n">
        <v>223.4</v>
      </c>
      <c r="B2236" s="2" t="n">
        <v>23.1028</v>
      </c>
      <c r="C2236" s="2" t="n">
        <f aca="false">AVERAGE(B2236:B2635)</f>
        <v>23.51403275</v>
      </c>
      <c r="D2236" s="2" t="n">
        <f aca="false">B2236-C2236</f>
        <v>-0.411232750000004</v>
      </c>
      <c r="E2236" s="14" t="n">
        <f aca="false">AVERAGE(B2236:B2255)</f>
        <v>23.12484</v>
      </c>
      <c r="F2236" s="14" t="n">
        <f aca="false">(E2236-C2236)/2</f>
        <v>-0.194596375000002</v>
      </c>
      <c r="G2236" s="3" t="n">
        <f aca="false">B2236-B2235</f>
        <v>-0.00660000000000238</v>
      </c>
      <c r="J2236" s="2" t="n">
        <v>23.5968</v>
      </c>
      <c r="K2236" s="2" t="n">
        <f aca="false">AVERAGE(J2236:J2635)</f>
        <v>23.99372225</v>
      </c>
      <c r="L2236" s="2" t="n">
        <f aca="false">J2236-K2236</f>
        <v>-0.396922249999999</v>
      </c>
      <c r="M2236" s="3" t="n">
        <f aca="false">J2236-J2235</f>
        <v>0.0197000000000003</v>
      </c>
    </row>
    <row r="2237" customFormat="false" ht="17" hidden="false" customHeight="false" outlineLevel="0" collapsed="false">
      <c r="A2237" s="1" t="n">
        <v>223.5</v>
      </c>
      <c r="B2237" s="2" t="n">
        <v>23.0962</v>
      </c>
      <c r="C2237" s="2" t="n">
        <f aca="false">AVERAGE(B2237:B2636)</f>
        <v>23.51587725</v>
      </c>
      <c r="D2237" s="2" t="n">
        <f aca="false">B2237-C2237</f>
        <v>-0.419677249999999</v>
      </c>
      <c r="E2237" s="14" t="n">
        <f aca="false">AVERAGE(B2237:B2256)</f>
        <v>23.127145</v>
      </c>
      <c r="F2237" s="14" t="n">
        <f aca="false">(E2237-C2237)/2</f>
        <v>-0.194366124999998</v>
      </c>
      <c r="G2237" s="3" t="n">
        <f aca="false">B2237-B2236</f>
        <v>-0.00659999999999883</v>
      </c>
      <c r="H2237" s="4" t="n">
        <f aca="false">B2237-B2232</f>
        <v>-0.00659999999999883</v>
      </c>
      <c r="J2237" s="2" t="n">
        <v>23.6364</v>
      </c>
      <c r="K2237" s="2" t="n">
        <f aca="false">AVERAGE(J2237:J2636)</f>
        <v>23.99540225</v>
      </c>
      <c r="L2237" s="2" t="n">
        <f aca="false">J2237-K2237</f>
        <v>-0.359002250000003</v>
      </c>
      <c r="M2237" s="3" t="n">
        <f aca="false">J2237-J2236</f>
        <v>0.0395999999999965</v>
      </c>
      <c r="N2237" s="4" t="n">
        <f aca="false">J2237-J2232</f>
        <v>0.0592999999999968</v>
      </c>
      <c r="O2237" s="15" t="n">
        <f aca="false">J2237-J2227</f>
        <v>0.0395999999999965</v>
      </c>
    </row>
    <row r="2238" customFormat="false" ht="17" hidden="false" customHeight="false" outlineLevel="0" collapsed="false">
      <c r="A2238" s="1" t="n">
        <v>223.6</v>
      </c>
      <c r="B2238" s="2" t="n">
        <v>23.0896</v>
      </c>
      <c r="C2238" s="2" t="n">
        <f aca="false">AVERAGE(B2238:B2637)</f>
        <v>23.51777125</v>
      </c>
      <c r="D2238" s="2" t="n">
        <f aca="false">B2238-C2238</f>
        <v>-0.428171249999998</v>
      </c>
      <c r="E2238" s="14" t="n">
        <f aca="false">AVERAGE(B2238:B2257)</f>
        <v>23.12945</v>
      </c>
      <c r="F2238" s="14" t="n">
        <f aca="false">(E2238-C2238)/2</f>
        <v>-0.194160625</v>
      </c>
      <c r="G2238" s="3" t="n">
        <f aca="false">B2238-B2237</f>
        <v>-0.00659999999999883</v>
      </c>
      <c r="J2238" s="2" t="n">
        <v>23.6166</v>
      </c>
      <c r="K2238" s="2" t="n">
        <f aca="false">AVERAGE(J2238:J2637)</f>
        <v>23.99698325</v>
      </c>
      <c r="L2238" s="2" t="n">
        <f aca="false">J2238-K2238</f>
        <v>-0.380383250000001</v>
      </c>
      <c r="M2238" s="3" t="n">
        <f aca="false">J2238-J2237</f>
        <v>-0.0198</v>
      </c>
    </row>
    <row r="2239" customFormat="false" ht="17" hidden="false" customHeight="false" outlineLevel="0" collapsed="false">
      <c r="A2239" s="1" t="n">
        <v>223.7</v>
      </c>
      <c r="B2239" s="2" t="n">
        <v>23.1028</v>
      </c>
      <c r="C2239" s="2" t="n">
        <f aca="false">AVERAGE(B2239:B2638)</f>
        <v>23.519698</v>
      </c>
      <c r="D2239" s="2" t="n">
        <f aca="false">B2239-C2239</f>
        <v>-0.416898</v>
      </c>
      <c r="E2239" s="14" t="n">
        <f aca="false">AVERAGE(B2239:B2258)</f>
        <v>23.132415</v>
      </c>
      <c r="F2239" s="14" t="n">
        <f aca="false">(E2239-C2239)/2</f>
        <v>-0.193641499999998</v>
      </c>
      <c r="G2239" s="3" t="n">
        <f aca="false">B2239-B2238</f>
        <v>0.0131999999999977</v>
      </c>
      <c r="J2239" s="2" t="n">
        <v>23.6166</v>
      </c>
      <c r="K2239" s="2" t="n">
        <f aca="false">AVERAGE(J2239:J2638)</f>
        <v>23.99856425</v>
      </c>
      <c r="L2239" s="2" t="n">
        <f aca="false">J2239-K2239</f>
        <v>-0.381964250000003</v>
      </c>
      <c r="M2239" s="3" t="n">
        <f aca="false">J2239-J2238</f>
        <v>0</v>
      </c>
    </row>
    <row r="2240" customFormat="false" ht="17" hidden="false" customHeight="false" outlineLevel="0" collapsed="false">
      <c r="A2240" s="1" t="n">
        <v>223.8</v>
      </c>
      <c r="B2240" s="2" t="n">
        <v>23.1094</v>
      </c>
      <c r="C2240" s="2" t="n">
        <f aca="false">AVERAGE(B2240:B2639)</f>
        <v>23.5215755</v>
      </c>
      <c r="D2240" s="2" t="n">
        <f aca="false">B2240-C2240</f>
        <v>-0.412175499999997</v>
      </c>
      <c r="E2240" s="14" t="n">
        <f aca="false">AVERAGE(B2240:B2259)</f>
        <v>23.13538</v>
      </c>
      <c r="F2240" s="14" t="n">
        <f aca="false">(E2240-C2240)/2</f>
        <v>-0.193097749999998</v>
      </c>
      <c r="G2240" s="3" t="n">
        <f aca="false">B2240-B2239</f>
        <v>0.00660000000000238</v>
      </c>
      <c r="J2240" s="2" t="n">
        <v>23.5771</v>
      </c>
      <c r="K2240" s="2" t="n">
        <f aca="false">AVERAGE(J2240:J2639)</f>
        <v>24.00019475</v>
      </c>
      <c r="L2240" s="2" t="n">
        <f aca="false">J2240-K2240</f>
        <v>-0.423094750000001</v>
      </c>
      <c r="M2240" s="3" t="n">
        <f aca="false">J2240-J2239</f>
        <v>-0.0394999999999968</v>
      </c>
    </row>
    <row r="2241" customFormat="false" ht="17" hidden="false" customHeight="false" outlineLevel="0" collapsed="false">
      <c r="A2241" s="1" t="n">
        <v>223.9</v>
      </c>
      <c r="B2241" s="2" t="n">
        <v>23.1159</v>
      </c>
      <c r="C2241" s="2" t="n">
        <f aca="false">AVERAGE(B2241:B2640)</f>
        <v>23.52345275</v>
      </c>
      <c r="D2241" s="2" t="n">
        <f aca="false">B2241-C2241</f>
        <v>-0.407552750000001</v>
      </c>
      <c r="E2241" s="14" t="n">
        <f aca="false">AVERAGE(B2241:B2260)</f>
        <v>23.13834</v>
      </c>
      <c r="F2241" s="14" t="n">
        <f aca="false">(E2241-C2241)/2</f>
        <v>-0.192556375000001</v>
      </c>
      <c r="G2241" s="3" t="n">
        <f aca="false">B2241-B2240</f>
        <v>0.00649999999999906</v>
      </c>
      <c r="J2241" s="2" t="n">
        <v>23.5573</v>
      </c>
      <c r="K2241" s="2" t="n">
        <f aca="false">AVERAGE(J2241:J2640)</f>
        <v>24.001924</v>
      </c>
      <c r="L2241" s="2" t="n">
        <f aca="false">J2241-K2241</f>
        <v>-0.444623999999997</v>
      </c>
      <c r="M2241" s="3" t="n">
        <f aca="false">J2241-J2240</f>
        <v>-0.0198</v>
      </c>
    </row>
    <row r="2242" customFormat="false" ht="17" hidden="false" customHeight="false" outlineLevel="0" collapsed="false">
      <c r="A2242" s="1" t="n">
        <v>224</v>
      </c>
      <c r="B2242" s="2" t="n">
        <v>23.1094</v>
      </c>
      <c r="C2242" s="2" t="n">
        <f aca="false">AVERAGE(B2242:B2641)</f>
        <v>23.5252975</v>
      </c>
      <c r="D2242" s="2" t="n">
        <f aca="false">B2242-C2242</f>
        <v>-0.4158975</v>
      </c>
      <c r="E2242" s="14" t="n">
        <f aca="false">AVERAGE(B2242:B2261)</f>
        <v>23.140975</v>
      </c>
      <c r="F2242" s="14" t="n">
        <f aca="false">(E2242-C2242)/2</f>
        <v>-0.19216125</v>
      </c>
      <c r="G2242" s="3" t="n">
        <f aca="false">B2242-B2241</f>
        <v>-0.00649999999999906</v>
      </c>
      <c r="H2242" s="4" t="n">
        <f aca="false">B2242-B2237</f>
        <v>0.0132000000000012</v>
      </c>
      <c r="I2242" s="4" t="n">
        <f aca="false">B2242-B2222</f>
        <v>0.0462000000000025</v>
      </c>
      <c r="J2242" s="2" t="n">
        <v>23.6166</v>
      </c>
      <c r="K2242" s="2" t="n">
        <f aca="false">AVERAGE(J2242:J2641)</f>
        <v>24.003752</v>
      </c>
      <c r="L2242" s="2" t="n">
        <f aca="false">J2242-K2242</f>
        <v>-0.387152</v>
      </c>
      <c r="M2242" s="3" t="n">
        <f aca="false">J2242-J2241</f>
        <v>0.0592999999999968</v>
      </c>
      <c r="N2242" s="4" t="n">
        <f aca="false">J2242-J2237</f>
        <v>-0.0198</v>
      </c>
      <c r="O2242" s="15" t="n">
        <f aca="false">J2242-J2232</f>
        <v>0.0394999999999968</v>
      </c>
    </row>
    <row r="2243" customFormat="false" ht="17" hidden="false" customHeight="false" outlineLevel="0" collapsed="false">
      <c r="A2243" s="1" t="n">
        <v>224.1</v>
      </c>
      <c r="B2243" s="2" t="n">
        <v>23.1159</v>
      </c>
      <c r="C2243" s="2" t="n">
        <f aca="false">AVERAGE(B2243:B2642)</f>
        <v>23.52719125</v>
      </c>
      <c r="D2243" s="2" t="n">
        <f aca="false">B2243-C2243</f>
        <v>-0.411291250000001</v>
      </c>
      <c r="E2243" s="14" t="n">
        <f aca="false">AVERAGE(B2243:B2262)</f>
        <v>23.14361</v>
      </c>
      <c r="F2243" s="14" t="n">
        <f aca="false">(E2243-C2243)/2</f>
        <v>-0.191790624999999</v>
      </c>
      <c r="G2243" s="3" t="n">
        <f aca="false">B2243-B2242</f>
        <v>0.00649999999999906</v>
      </c>
      <c r="J2243" s="2" t="n">
        <v>23.6957</v>
      </c>
      <c r="K2243" s="2" t="n">
        <f aca="false">AVERAGE(J2243:J2642)</f>
        <v>24.0053825</v>
      </c>
      <c r="L2243" s="2" t="n">
        <f aca="false">J2243-K2243</f>
        <v>-0.309682500000001</v>
      </c>
      <c r="M2243" s="3" t="n">
        <f aca="false">J2243-J2242</f>
        <v>0.0791000000000004</v>
      </c>
    </row>
    <row r="2244" customFormat="false" ht="17" hidden="false" customHeight="false" outlineLevel="0" collapsed="false">
      <c r="A2244" s="1" t="n">
        <v>224.2</v>
      </c>
      <c r="B2244" s="2" t="n">
        <v>23.1159</v>
      </c>
      <c r="C2244" s="2" t="n">
        <f aca="false">AVERAGE(B2244:B2643)</f>
        <v>23.52906875</v>
      </c>
      <c r="D2244" s="2" t="n">
        <f aca="false">B2244-C2244</f>
        <v>-0.413168750000001</v>
      </c>
      <c r="E2244" s="14" t="n">
        <f aca="false">AVERAGE(B2244:B2263)</f>
        <v>23.14592</v>
      </c>
      <c r="F2244" s="14" t="n">
        <f aca="false">(E2244-C2244)/2</f>
        <v>-0.191574375</v>
      </c>
      <c r="G2244" s="3" t="n">
        <f aca="false">B2244-B2243</f>
        <v>0</v>
      </c>
      <c r="J2244" s="2" t="n">
        <v>23.6364</v>
      </c>
      <c r="K2244" s="2" t="n">
        <f aca="false">AVERAGE(J2244:J2643)</f>
        <v>24.006914</v>
      </c>
      <c r="L2244" s="2" t="n">
        <f aca="false">J2244-K2244</f>
        <v>-0.370514000000004</v>
      </c>
      <c r="M2244" s="3" t="n">
        <f aca="false">J2244-J2243</f>
        <v>-0.0593000000000004</v>
      </c>
    </row>
    <row r="2245" customFormat="false" ht="17" hidden="false" customHeight="false" outlineLevel="0" collapsed="false">
      <c r="A2245" s="1" t="n">
        <v>224.3</v>
      </c>
      <c r="B2245" s="2" t="n">
        <v>23.1291</v>
      </c>
      <c r="C2245" s="2" t="n">
        <f aca="false">AVERAGE(B2245:B2644)</f>
        <v>23.53099575</v>
      </c>
      <c r="D2245" s="2" t="n">
        <f aca="false">B2245-C2245</f>
        <v>-0.401895750000001</v>
      </c>
      <c r="E2245" s="14" t="n">
        <f aca="false">AVERAGE(B2245:B2264)</f>
        <v>23.148555</v>
      </c>
      <c r="F2245" s="14" t="n">
        <f aca="false">(E2245-C2245)/2</f>
        <v>-0.191220375000002</v>
      </c>
      <c r="G2245" s="3" t="n">
        <f aca="false">B2245-B2244</f>
        <v>0.0132000000000012</v>
      </c>
      <c r="J2245" s="2" t="n">
        <v>23.6561</v>
      </c>
      <c r="K2245" s="2" t="n">
        <f aca="false">AVERAGE(J2245:J2644)</f>
        <v>24.00854425</v>
      </c>
      <c r="L2245" s="2" t="n">
        <f aca="false">J2245-K2245</f>
        <v>-0.352444250000001</v>
      </c>
      <c r="M2245" s="3" t="n">
        <f aca="false">J2245-J2244</f>
        <v>0.0197000000000003</v>
      </c>
    </row>
    <row r="2246" customFormat="false" ht="17" hidden="false" customHeight="false" outlineLevel="0" collapsed="false">
      <c r="A2246" s="1" t="n">
        <v>224.4</v>
      </c>
      <c r="B2246" s="2" t="n">
        <v>23.1291</v>
      </c>
      <c r="C2246" s="2" t="n">
        <f aca="false">AVERAGE(B2246:B2645)</f>
        <v>23.53285675</v>
      </c>
      <c r="D2246" s="2" t="n">
        <f aca="false">B2246-C2246</f>
        <v>-0.403756749999999</v>
      </c>
      <c r="E2246" s="14" t="n">
        <f aca="false">AVERAGE(B2246:B2265)</f>
        <v>23.15053</v>
      </c>
      <c r="F2246" s="14" t="n">
        <f aca="false">(E2246-C2246)/2</f>
        <v>-0.191163375</v>
      </c>
      <c r="G2246" s="3" t="n">
        <f aca="false">B2246-B2245</f>
        <v>0</v>
      </c>
      <c r="J2246" s="2" t="n">
        <v>23.5968</v>
      </c>
      <c r="K2246" s="2" t="n">
        <f aca="false">AVERAGE(J2246:J2645)</f>
        <v>24.010076</v>
      </c>
      <c r="L2246" s="2" t="n">
        <f aca="false">J2246-K2246</f>
        <v>-0.413275999999996</v>
      </c>
      <c r="M2246" s="3" t="n">
        <f aca="false">J2246-J2245</f>
        <v>-0.0592999999999968</v>
      </c>
    </row>
    <row r="2247" customFormat="false" ht="17" hidden="false" customHeight="false" outlineLevel="0" collapsed="false">
      <c r="A2247" s="1" t="n">
        <v>224.5</v>
      </c>
      <c r="B2247" s="2" t="n">
        <v>23.1357</v>
      </c>
      <c r="C2247" s="2" t="n">
        <f aca="false">AVERAGE(B2247:B2646)</f>
        <v>23.53470125</v>
      </c>
      <c r="D2247" s="2" t="n">
        <f aca="false">B2247-C2247</f>
        <v>-0.399001249999998</v>
      </c>
      <c r="E2247" s="14" t="n">
        <f aca="false">AVERAGE(B2247:B2266)</f>
        <v>23.152835</v>
      </c>
      <c r="F2247" s="14" t="n">
        <f aca="false">(E2247-C2247)/2</f>
        <v>-0.190933124999999</v>
      </c>
      <c r="G2247" s="3" t="n">
        <f aca="false">B2247-B2246</f>
        <v>0.00659999999999883</v>
      </c>
      <c r="H2247" s="4" t="n">
        <f aca="false">B2247-B2242</f>
        <v>0.0262999999999991</v>
      </c>
      <c r="J2247" s="2" t="n">
        <v>23.6364</v>
      </c>
      <c r="K2247" s="2" t="n">
        <f aca="false">AVERAGE(J2247:J2646)</f>
        <v>24.011756</v>
      </c>
      <c r="L2247" s="2" t="n">
        <f aca="false">J2247-K2247</f>
        <v>-0.375356000000004</v>
      </c>
      <c r="M2247" s="3" t="n">
        <f aca="false">J2247-J2246</f>
        <v>0.0395999999999965</v>
      </c>
      <c r="N2247" s="4" t="n">
        <f aca="false">J2247-J2242</f>
        <v>0.0198</v>
      </c>
    </row>
    <row r="2248" customFormat="false" ht="17" hidden="false" customHeight="false" outlineLevel="0" collapsed="false">
      <c r="A2248" s="1" t="n">
        <v>224.6</v>
      </c>
      <c r="B2248" s="2" t="n">
        <v>23.1291</v>
      </c>
      <c r="C2248" s="2" t="n">
        <f aca="false">AVERAGE(B2248:B2647)</f>
        <v>23.53651275</v>
      </c>
      <c r="D2248" s="2" t="n">
        <f aca="false">B2248-C2248</f>
        <v>-0.407412749999999</v>
      </c>
      <c r="E2248" s="14" t="n">
        <f aca="false">AVERAGE(B2248:B2267)</f>
        <v>23.15481</v>
      </c>
      <c r="F2248" s="14" t="n">
        <f aca="false">(E2248-C2248)/2</f>
        <v>-0.190851374999999</v>
      </c>
      <c r="G2248" s="3" t="n">
        <f aca="false">B2248-B2247</f>
        <v>-0.00659999999999883</v>
      </c>
      <c r="J2248" s="2" t="n">
        <v>23.6166</v>
      </c>
      <c r="K2248" s="2" t="n">
        <f aca="false">AVERAGE(J2248:J2647)</f>
        <v>24.01343575</v>
      </c>
      <c r="L2248" s="2" t="n">
        <f aca="false">J2248-K2248</f>
        <v>-0.396835750000001</v>
      </c>
      <c r="M2248" s="3" t="n">
        <f aca="false">J2248-J2247</f>
        <v>-0.0198</v>
      </c>
    </row>
    <row r="2249" customFormat="false" ht="17" hidden="false" customHeight="false" outlineLevel="0" collapsed="false">
      <c r="A2249" s="1" t="n">
        <v>224.7</v>
      </c>
      <c r="B2249" s="2" t="n">
        <v>23.1357</v>
      </c>
      <c r="C2249" s="2" t="n">
        <f aca="false">AVERAGE(B2249:B2648)</f>
        <v>23.53834075</v>
      </c>
      <c r="D2249" s="2" t="n">
        <f aca="false">B2249-C2249</f>
        <v>-0.402640750000003</v>
      </c>
      <c r="E2249" s="14" t="n">
        <f aca="false">AVERAGE(B2249:B2268)</f>
        <v>23.157445</v>
      </c>
      <c r="F2249" s="14" t="n">
        <f aca="false">(E2249-C2249)/2</f>
        <v>-0.190447875</v>
      </c>
      <c r="G2249" s="3" t="n">
        <f aca="false">B2249-B2248</f>
        <v>0.00659999999999883</v>
      </c>
      <c r="J2249" s="2" t="n">
        <v>23.6166</v>
      </c>
      <c r="K2249" s="2" t="n">
        <f aca="false">AVERAGE(J2249:J2648)</f>
        <v>24.0151155</v>
      </c>
      <c r="L2249" s="2" t="n">
        <f aca="false">J2249-K2249</f>
        <v>-0.398515500000002</v>
      </c>
      <c r="M2249" s="3" t="n">
        <f aca="false">J2249-J2248</f>
        <v>0</v>
      </c>
    </row>
    <row r="2250" customFormat="false" ht="17" hidden="false" customHeight="false" outlineLevel="0" collapsed="false">
      <c r="A2250" s="1" t="n">
        <v>224.8</v>
      </c>
      <c r="B2250" s="2" t="n">
        <v>23.1357</v>
      </c>
      <c r="C2250" s="2" t="n">
        <f aca="false">AVERAGE(B2250:B2649)</f>
        <v>23.54016875</v>
      </c>
      <c r="D2250" s="2" t="n">
        <f aca="false">B2250-C2250</f>
        <v>-0.40446875</v>
      </c>
      <c r="E2250" s="14" t="n">
        <f aca="false">AVERAGE(B2250:B2269)</f>
        <v>23.16008</v>
      </c>
      <c r="F2250" s="14" t="n">
        <f aca="false">(E2250-C2250)/2</f>
        <v>-0.190044374999999</v>
      </c>
      <c r="G2250" s="3" t="n">
        <f aca="false">B2250-B2249</f>
        <v>0</v>
      </c>
      <c r="J2250" s="2" t="n">
        <v>23.6166</v>
      </c>
      <c r="K2250" s="2" t="n">
        <f aca="false">AVERAGE(J2250:J2649)</f>
        <v>24.01679525</v>
      </c>
      <c r="L2250" s="2" t="n">
        <f aca="false">J2250-K2250</f>
        <v>-0.400195250000003</v>
      </c>
      <c r="M2250" s="3" t="n">
        <f aca="false">J2250-J2249</f>
        <v>0</v>
      </c>
    </row>
    <row r="2251" customFormat="false" ht="17" hidden="false" customHeight="false" outlineLevel="0" collapsed="false">
      <c r="A2251" s="1" t="n">
        <v>224.9</v>
      </c>
      <c r="B2251" s="2" t="n">
        <v>23.1423</v>
      </c>
      <c r="C2251" s="2" t="n">
        <f aca="false">AVERAGE(B2251:B2650)</f>
        <v>23.54199675</v>
      </c>
      <c r="D2251" s="2" t="n">
        <f aca="false">B2251-C2251</f>
        <v>-0.39969675</v>
      </c>
      <c r="E2251" s="14" t="n">
        <f aca="false">AVERAGE(B2251:B2270)</f>
        <v>23.162715</v>
      </c>
      <c r="F2251" s="14" t="n">
        <f aca="false">(E2251-C2251)/2</f>
        <v>-0.189640875</v>
      </c>
      <c r="G2251" s="3" t="n">
        <f aca="false">B2251-B2250</f>
        <v>0.00659999999999883</v>
      </c>
      <c r="J2251" s="2" t="n">
        <v>23.6166</v>
      </c>
      <c r="K2251" s="2" t="n">
        <f aca="false">AVERAGE(J2251:J2650)</f>
        <v>24.018475</v>
      </c>
      <c r="L2251" s="2" t="n">
        <f aca="false">J2251-K2251</f>
        <v>-0.401875</v>
      </c>
      <c r="M2251" s="3" t="n">
        <f aca="false">J2251-J2250</f>
        <v>0</v>
      </c>
    </row>
    <row r="2252" customFormat="false" ht="17" hidden="false" customHeight="false" outlineLevel="0" collapsed="false">
      <c r="A2252" s="1" t="n">
        <v>225</v>
      </c>
      <c r="B2252" s="2" t="n">
        <v>23.1423</v>
      </c>
      <c r="C2252" s="2" t="n">
        <f aca="false">AVERAGE(B2252:B2651)</f>
        <v>23.54382475</v>
      </c>
      <c r="D2252" s="2" t="n">
        <f aca="false">B2252-C2252</f>
        <v>-0.40152475</v>
      </c>
      <c r="E2252" s="14" t="n">
        <f aca="false">AVERAGE(B2252:B2271)</f>
        <v>23.16502</v>
      </c>
      <c r="F2252" s="14" t="n">
        <f aca="false">(E2252-C2252)/2</f>
        <v>-0.189402374999998</v>
      </c>
      <c r="G2252" s="3" t="n">
        <f aca="false">B2252-B2251</f>
        <v>0</v>
      </c>
      <c r="H2252" s="4" t="n">
        <f aca="false">B2252-B2247</f>
        <v>0.00659999999999883</v>
      </c>
      <c r="I2252" s="4" t="n">
        <f aca="false">B2252-B2242</f>
        <v>0.0328999999999979</v>
      </c>
      <c r="J2252" s="2" t="n">
        <v>23.6166</v>
      </c>
      <c r="K2252" s="2" t="n">
        <f aca="false">AVERAGE(J2252:J2651)</f>
        <v>24.02015475</v>
      </c>
      <c r="L2252" s="2" t="n">
        <f aca="false">J2252-K2252</f>
        <v>-0.403554750000005</v>
      </c>
      <c r="M2252" s="3" t="n">
        <f aca="false">J2252-J2251</f>
        <v>0</v>
      </c>
      <c r="N2252" s="4" t="n">
        <f aca="false">J2252-J2247</f>
        <v>-0.0198</v>
      </c>
      <c r="O2252" s="15" t="n">
        <f aca="false">J2252-J2242</f>
        <v>0</v>
      </c>
    </row>
    <row r="2253" customFormat="false" ht="17" hidden="false" customHeight="false" outlineLevel="0" collapsed="false">
      <c r="A2253" s="1" t="n">
        <v>225.1</v>
      </c>
      <c r="B2253" s="2" t="n">
        <v>23.1489</v>
      </c>
      <c r="C2253" s="2" t="n">
        <f aca="false">AVERAGE(B2253:B2652)</f>
        <v>23.54566925</v>
      </c>
      <c r="D2253" s="2" t="n">
        <f aca="false">B2253-C2253</f>
        <v>-0.396769249999998</v>
      </c>
      <c r="E2253" s="14" t="n">
        <f aca="false">AVERAGE(B2253:B2272)</f>
        <v>23.167325</v>
      </c>
      <c r="F2253" s="14" t="n">
        <f aca="false">(E2253-C2253)/2</f>
        <v>-0.189172125000001</v>
      </c>
      <c r="G2253" s="3" t="n">
        <f aca="false">B2253-B2252</f>
        <v>0.00660000000000238</v>
      </c>
      <c r="J2253" s="2" t="n">
        <v>23.6166</v>
      </c>
      <c r="K2253" s="2" t="n">
        <f aca="false">AVERAGE(J2253:J2652)</f>
        <v>24.02178525</v>
      </c>
      <c r="L2253" s="2" t="n">
        <f aca="false">J2253-K2253</f>
        <v>-0.405185249999999</v>
      </c>
      <c r="M2253" s="3" t="n">
        <f aca="false">J2253-J2252</f>
        <v>0</v>
      </c>
    </row>
    <row r="2254" customFormat="false" ht="17" hidden="false" customHeight="false" outlineLevel="0" collapsed="false">
      <c r="A2254" s="1" t="n">
        <v>225.2</v>
      </c>
      <c r="B2254" s="2" t="n">
        <v>23.1555</v>
      </c>
      <c r="C2254" s="2" t="n">
        <f aca="false">AVERAGE(B2254:B2653)</f>
        <v>23.54751375</v>
      </c>
      <c r="D2254" s="2" t="n">
        <f aca="false">B2254-C2254</f>
        <v>-0.392013749999997</v>
      </c>
      <c r="E2254" s="14" t="n">
        <f aca="false">AVERAGE(B2254:B2273)</f>
        <v>23.16996</v>
      </c>
      <c r="F2254" s="14" t="n">
        <f aca="false">(E2254-C2254)/2</f>
        <v>-0.188776874999999</v>
      </c>
      <c r="G2254" s="3" t="n">
        <f aca="false">B2254-B2253</f>
        <v>0.00659999999999883</v>
      </c>
      <c r="J2254" s="2" t="n">
        <v>23.6166</v>
      </c>
      <c r="K2254" s="2" t="n">
        <f aca="false">AVERAGE(J2254:J2653)</f>
        <v>24.02341575</v>
      </c>
      <c r="L2254" s="2" t="n">
        <f aca="false">J2254-K2254</f>
        <v>-0.40681575</v>
      </c>
      <c r="M2254" s="3" t="n">
        <f aca="false">J2254-J2253</f>
        <v>0</v>
      </c>
    </row>
    <row r="2255" customFormat="false" ht="17" hidden="false" customHeight="false" outlineLevel="0" collapsed="false">
      <c r="A2255" s="1" t="n">
        <v>225.3</v>
      </c>
      <c r="B2255" s="2" t="n">
        <v>23.1555</v>
      </c>
      <c r="C2255" s="2" t="n">
        <f aca="false">AVERAGE(B2255:B2654)</f>
        <v>23.54934175</v>
      </c>
      <c r="D2255" s="2" t="n">
        <f aca="false">B2255-C2255</f>
        <v>-0.39384175</v>
      </c>
      <c r="E2255" s="14" t="n">
        <f aca="false">AVERAGE(B2255:B2274)</f>
        <v>23.172595</v>
      </c>
      <c r="F2255" s="14" t="n">
        <f aca="false">(E2255-C2255)/2</f>
        <v>-0.188373374999999</v>
      </c>
      <c r="G2255" s="3" t="n">
        <f aca="false">B2255-B2254</f>
        <v>0</v>
      </c>
      <c r="J2255" s="2" t="n">
        <v>23.6561</v>
      </c>
      <c r="K2255" s="2" t="n">
        <f aca="false">AVERAGE(J2255:J2654)</f>
        <v>24.02504625</v>
      </c>
      <c r="L2255" s="2" t="n">
        <f aca="false">J2255-K2255</f>
        <v>-0.368946250000001</v>
      </c>
      <c r="M2255" s="3" t="n">
        <f aca="false">J2255-J2254</f>
        <v>0.0395000000000003</v>
      </c>
    </row>
    <row r="2256" customFormat="false" ht="17" hidden="false" customHeight="false" outlineLevel="0" collapsed="false">
      <c r="A2256" s="1" t="n">
        <v>225.4</v>
      </c>
      <c r="B2256" s="2" t="n">
        <v>23.1489</v>
      </c>
      <c r="C2256" s="2" t="n">
        <f aca="false">AVERAGE(B2256:B2655)</f>
        <v>23.55115325</v>
      </c>
      <c r="D2256" s="2" t="n">
        <f aca="false">B2256-C2256</f>
        <v>-0.402253250000001</v>
      </c>
      <c r="E2256" s="14" t="n">
        <f aca="false">AVERAGE(B2256:B2275)</f>
        <v>23.17523</v>
      </c>
      <c r="F2256" s="14" t="n">
        <f aca="false">(E2256-C2256)/2</f>
        <v>-0.187961625000002</v>
      </c>
      <c r="G2256" s="3" t="n">
        <f aca="false">B2256-B2255</f>
        <v>-0.00659999999999883</v>
      </c>
      <c r="J2256" s="2" t="n">
        <v>23.6166</v>
      </c>
      <c r="K2256" s="2" t="n">
        <f aca="false">AVERAGE(J2256:J2655)</f>
        <v>24.02667675</v>
      </c>
      <c r="L2256" s="2" t="n">
        <f aca="false">J2256-K2256</f>
        <v>-0.410076750000002</v>
      </c>
      <c r="M2256" s="3" t="n">
        <f aca="false">J2256-J2255</f>
        <v>-0.0395000000000003</v>
      </c>
    </row>
    <row r="2257" customFormat="false" ht="17" hidden="false" customHeight="false" outlineLevel="0" collapsed="false">
      <c r="A2257" s="1" t="n">
        <v>225.5</v>
      </c>
      <c r="B2257" s="2" t="n">
        <v>23.1423</v>
      </c>
      <c r="C2257" s="2" t="n">
        <f aca="false">AVERAGE(B2257:B2656)</f>
        <v>23.55298125</v>
      </c>
      <c r="D2257" s="2" t="n">
        <f aca="false">B2257-C2257</f>
        <v>-0.41068125</v>
      </c>
      <c r="E2257" s="14" t="n">
        <f aca="false">AVERAGE(B2257:B2276)</f>
        <v>23.177865</v>
      </c>
      <c r="F2257" s="14" t="n">
        <f aca="false">(E2257-C2257)/2</f>
        <v>-0.187558124999999</v>
      </c>
      <c r="G2257" s="3" t="n">
        <f aca="false">B2257-B2256</f>
        <v>-0.00660000000000238</v>
      </c>
      <c r="H2257" s="4" t="n">
        <f aca="false">B2257-B2252</f>
        <v>0</v>
      </c>
      <c r="J2257" s="2" t="n">
        <v>23.5178</v>
      </c>
      <c r="K2257" s="2" t="n">
        <f aca="false">AVERAGE(J2257:J2656)</f>
        <v>24.02825775</v>
      </c>
      <c r="L2257" s="2" t="n">
        <f aca="false">J2257-K2257</f>
        <v>-0.510457749999997</v>
      </c>
      <c r="M2257" s="3" t="n">
        <f aca="false">J2257-J2256</f>
        <v>-0.0987999999999971</v>
      </c>
      <c r="N2257" s="4" t="n">
        <f aca="false">J2257-J2252</f>
        <v>-0.0987999999999971</v>
      </c>
      <c r="O2257" s="15" t="n">
        <f aca="false">J2257-J2247</f>
        <v>-0.118599999999997</v>
      </c>
    </row>
    <row r="2258" customFormat="false" ht="17" hidden="false" customHeight="false" outlineLevel="0" collapsed="false">
      <c r="A2258" s="1" t="n">
        <v>225.6</v>
      </c>
      <c r="B2258" s="2" t="n">
        <v>23.1489</v>
      </c>
      <c r="C2258" s="2" t="n">
        <f aca="false">AVERAGE(B2258:B2657)</f>
        <v>23.55482575</v>
      </c>
      <c r="D2258" s="2" t="n">
        <f aca="false">B2258-C2258</f>
        <v>-0.405925749999998</v>
      </c>
      <c r="E2258" s="14" t="n">
        <f aca="false">AVERAGE(B2258:B2277)</f>
        <v>23.18083</v>
      </c>
      <c r="F2258" s="14" t="n">
        <f aca="false">(E2258-C2258)/2</f>
        <v>-0.186997874999999</v>
      </c>
      <c r="G2258" s="3" t="n">
        <f aca="false">B2258-B2257</f>
        <v>0.00660000000000238</v>
      </c>
      <c r="J2258" s="2" t="n">
        <v>23.5771</v>
      </c>
      <c r="K2258" s="2" t="n">
        <f aca="false">AVERAGE(J2258:J2657)</f>
        <v>24.0301845</v>
      </c>
      <c r="L2258" s="2" t="n">
        <f aca="false">J2258-K2258</f>
        <v>-0.453084499999999</v>
      </c>
      <c r="M2258" s="3" t="n">
        <f aca="false">J2258-J2257</f>
        <v>0.0593000000000004</v>
      </c>
    </row>
    <row r="2259" customFormat="false" ht="17" hidden="false" customHeight="false" outlineLevel="0" collapsed="false">
      <c r="A2259" s="1" t="n">
        <v>225.7</v>
      </c>
      <c r="B2259" s="2" t="n">
        <v>23.1621</v>
      </c>
      <c r="C2259" s="2" t="n">
        <f aca="false">AVERAGE(B2259:B2658)</f>
        <v>23.55668675</v>
      </c>
      <c r="D2259" s="2" t="n">
        <f aca="false">B2259-C2259</f>
        <v>-0.394586749999998</v>
      </c>
      <c r="E2259" s="14" t="n">
        <f aca="false">AVERAGE(B2259:B2278)</f>
        <v>23.183795</v>
      </c>
      <c r="F2259" s="14" t="n">
        <f aca="false">(E2259-C2259)/2</f>
        <v>-0.186445874999999</v>
      </c>
      <c r="G2259" s="3" t="n">
        <f aca="false">B2259-B2258</f>
        <v>0.0131999999999977</v>
      </c>
      <c r="J2259" s="2" t="n">
        <v>23.6166</v>
      </c>
      <c r="K2259" s="2" t="n">
        <f aca="false">AVERAGE(J2259:J2658)</f>
        <v>24.0320125</v>
      </c>
      <c r="L2259" s="2" t="n">
        <f aca="false">J2259-K2259</f>
        <v>-0.415412500000002</v>
      </c>
      <c r="M2259" s="3" t="n">
        <f aca="false">J2259-J2258</f>
        <v>0.0394999999999968</v>
      </c>
    </row>
    <row r="2260" customFormat="false" ht="17" hidden="false" customHeight="false" outlineLevel="0" collapsed="false">
      <c r="A2260" s="1" t="n">
        <v>225.8</v>
      </c>
      <c r="B2260" s="2" t="n">
        <v>23.1686</v>
      </c>
      <c r="C2260" s="2" t="n">
        <f aca="false">AVERAGE(B2260:B2659)</f>
        <v>23.55851475</v>
      </c>
      <c r="D2260" s="2" t="n">
        <f aca="false">B2260-C2260</f>
        <v>-0.389914749999999</v>
      </c>
      <c r="E2260" s="14" t="n">
        <f aca="false">AVERAGE(B2260:B2279)</f>
        <v>23.18643</v>
      </c>
      <c r="F2260" s="14" t="n">
        <f aca="false">(E2260-C2260)/2</f>
        <v>-0.186042375</v>
      </c>
      <c r="G2260" s="3" t="n">
        <f aca="false">B2260-B2259</f>
        <v>0.00650000000000262</v>
      </c>
      <c r="J2260" s="2" t="n">
        <v>23.6364</v>
      </c>
      <c r="K2260" s="2" t="n">
        <f aca="false">AVERAGE(J2260:J2659)</f>
        <v>24.033643</v>
      </c>
      <c r="L2260" s="2" t="n">
        <f aca="false">J2260-K2260</f>
        <v>-0.397243000000003</v>
      </c>
      <c r="M2260" s="3" t="n">
        <f aca="false">J2260-J2259</f>
        <v>0.0198</v>
      </c>
    </row>
    <row r="2261" customFormat="false" ht="17" hidden="false" customHeight="false" outlineLevel="0" collapsed="false">
      <c r="A2261" s="1" t="n">
        <v>225.9</v>
      </c>
      <c r="B2261" s="2" t="n">
        <v>23.1686</v>
      </c>
      <c r="C2261" s="2" t="n">
        <f aca="false">AVERAGE(B2261:B2660)</f>
        <v>23.5603595</v>
      </c>
      <c r="D2261" s="2" t="n">
        <f aca="false">B2261-C2261</f>
        <v>-0.391759499999999</v>
      </c>
      <c r="E2261" s="14" t="n">
        <f aca="false">AVERAGE(B2261:B2280)</f>
        <v>23.189065</v>
      </c>
      <c r="F2261" s="14" t="n">
        <f aca="false">(E2261-C2261)/2</f>
        <v>-0.185647250000001</v>
      </c>
      <c r="G2261" s="3" t="n">
        <f aca="false">B2261-B2260</f>
        <v>0</v>
      </c>
      <c r="J2261" s="2" t="n">
        <v>23.6166</v>
      </c>
      <c r="K2261" s="2" t="n">
        <f aca="false">AVERAGE(J2261:J2660)</f>
        <v>24.03532275</v>
      </c>
      <c r="L2261" s="2" t="n">
        <f aca="false">J2261-K2261</f>
        <v>-0.418722750000001</v>
      </c>
      <c r="M2261" s="3" t="n">
        <f aca="false">J2261-J2260</f>
        <v>-0.0198</v>
      </c>
    </row>
    <row r="2262" customFormat="false" ht="17" hidden="false" customHeight="false" outlineLevel="0" collapsed="false">
      <c r="A2262" s="1" t="n">
        <v>226</v>
      </c>
      <c r="B2262" s="2" t="n">
        <v>23.1621</v>
      </c>
      <c r="C2262" s="2" t="n">
        <f aca="false">AVERAGE(B2262:B2661)</f>
        <v>23.56218775</v>
      </c>
      <c r="D2262" s="2" t="n">
        <f aca="false">B2262-C2262</f>
        <v>-0.400087750000001</v>
      </c>
      <c r="E2262" s="14" t="n">
        <f aca="false">AVERAGE(B2262:B2281)</f>
        <v>23.1917</v>
      </c>
      <c r="F2262" s="14" t="n">
        <f aca="false">(E2262-C2262)/2</f>
        <v>-0.185243874999999</v>
      </c>
      <c r="G2262" s="3" t="n">
        <f aca="false">B2262-B2261</f>
        <v>-0.00650000000000262</v>
      </c>
      <c r="H2262" s="4" t="n">
        <f aca="false">B2262-B2257</f>
        <v>0.0198</v>
      </c>
      <c r="I2262" s="4" t="n">
        <f aca="false">B2262-B2242</f>
        <v>0.052699999999998</v>
      </c>
      <c r="J2262" s="2" t="n">
        <v>23.6364</v>
      </c>
      <c r="K2262" s="2" t="n">
        <f aca="false">AVERAGE(J2262:J2661)</f>
        <v>24.037052</v>
      </c>
      <c r="L2262" s="2" t="n">
        <f aca="false">J2262-K2262</f>
        <v>-0.400652000000001</v>
      </c>
      <c r="M2262" s="3" t="n">
        <f aca="false">J2262-J2261</f>
        <v>0.0198</v>
      </c>
      <c r="N2262" s="4" t="n">
        <f aca="false">J2262-J2257</f>
        <v>0.118599999999997</v>
      </c>
    </row>
    <row r="2263" customFormat="false" ht="17" hidden="false" customHeight="false" outlineLevel="0" collapsed="false">
      <c r="A2263" s="1" t="n">
        <v>226.1</v>
      </c>
      <c r="B2263" s="2" t="n">
        <v>23.1621</v>
      </c>
      <c r="C2263" s="2" t="n">
        <f aca="false">AVERAGE(B2263:B2662)</f>
        <v>23.56403225</v>
      </c>
      <c r="D2263" s="2" t="n">
        <f aca="false">B2263-C2263</f>
        <v>-0.401932250000002</v>
      </c>
      <c r="E2263" s="14" t="n">
        <f aca="false">AVERAGE(B2263:B2282)</f>
        <v>23.194335</v>
      </c>
      <c r="F2263" s="14" t="n">
        <f aca="false">(E2263-C2263)/2</f>
        <v>-0.184848624999999</v>
      </c>
      <c r="G2263" s="3" t="n">
        <f aca="false">B2263-B2262</f>
        <v>0</v>
      </c>
      <c r="J2263" s="2" t="n">
        <v>23.5968</v>
      </c>
      <c r="K2263" s="2" t="n">
        <f aca="false">AVERAGE(J2263:J2662)</f>
        <v>24.03868225</v>
      </c>
      <c r="L2263" s="2" t="n">
        <f aca="false">J2263-K2263</f>
        <v>-0.441882249999999</v>
      </c>
      <c r="M2263" s="3" t="n">
        <f aca="false">J2263-J2262</f>
        <v>-0.0395999999999965</v>
      </c>
    </row>
    <row r="2264" customFormat="false" ht="17" hidden="false" customHeight="false" outlineLevel="0" collapsed="false">
      <c r="A2264" s="1" t="n">
        <v>226.2</v>
      </c>
      <c r="B2264" s="2" t="n">
        <v>23.1686</v>
      </c>
      <c r="C2264" s="2" t="n">
        <f aca="false">AVERAGE(B2264:B2663)</f>
        <v>23.56586025</v>
      </c>
      <c r="D2264" s="2" t="n">
        <f aca="false">B2264-C2264</f>
        <v>-0.397260249999999</v>
      </c>
      <c r="E2264" s="14" t="n">
        <f aca="false">AVERAGE(B2264:B2283)</f>
        <v>23.19664</v>
      </c>
      <c r="F2264" s="14" t="n">
        <f aca="false">(E2264-C2264)/2</f>
        <v>-0.184610125000001</v>
      </c>
      <c r="G2264" s="3" t="n">
        <f aca="false">B2264-B2263</f>
        <v>0.00650000000000262</v>
      </c>
      <c r="J2264" s="2" t="n">
        <v>23.5968</v>
      </c>
      <c r="K2264" s="2" t="n">
        <f aca="false">AVERAGE(J2264:J2663)</f>
        <v>24.0404115</v>
      </c>
      <c r="L2264" s="2" t="n">
        <f aca="false">J2264-K2264</f>
        <v>-0.443611499999999</v>
      </c>
      <c r="M2264" s="3" t="n">
        <f aca="false">J2264-J2263</f>
        <v>0</v>
      </c>
    </row>
    <row r="2265" customFormat="false" ht="17" hidden="false" customHeight="false" outlineLevel="0" collapsed="false">
      <c r="A2265" s="1" t="n">
        <v>226.3</v>
      </c>
      <c r="B2265" s="2" t="n">
        <v>23.1686</v>
      </c>
      <c r="C2265" s="2" t="n">
        <f aca="false">AVERAGE(B2265:B2664)</f>
        <v>23.5676555</v>
      </c>
      <c r="D2265" s="2" t="n">
        <f aca="false">B2265-C2265</f>
        <v>-0.399055499999999</v>
      </c>
      <c r="E2265" s="14" t="n">
        <f aca="false">AVERAGE(B2265:B2284)</f>
        <v>23.19895</v>
      </c>
      <c r="F2265" s="14" t="n">
        <f aca="false">(E2265-C2265)/2</f>
        <v>-0.18435275</v>
      </c>
      <c r="G2265" s="3" t="n">
        <f aca="false">B2265-B2264</f>
        <v>0</v>
      </c>
      <c r="J2265" s="2" t="n">
        <v>23.6957</v>
      </c>
      <c r="K2265" s="2" t="n">
        <f aca="false">AVERAGE(J2265:J2664)</f>
        <v>24.04214075</v>
      </c>
      <c r="L2265" s="2" t="n">
        <f aca="false">J2265-K2265</f>
        <v>-0.346440749999999</v>
      </c>
      <c r="M2265" s="3" t="n">
        <f aca="false">J2265-J2264</f>
        <v>0.0988999999999969</v>
      </c>
    </row>
    <row r="2266" customFormat="false" ht="17" hidden="false" customHeight="false" outlineLevel="0" collapsed="false">
      <c r="A2266" s="1" t="n">
        <v>226.4</v>
      </c>
      <c r="B2266" s="2" t="n">
        <v>23.1752</v>
      </c>
      <c r="C2266" s="2" t="n">
        <f aca="false">AVERAGE(B2266:B2665)</f>
        <v>23.56945075</v>
      </c>
      <c r="D2266" s="2" t="n">
        <f aca="false">B2266-C2266</f>
        <v>-0.394250750000001</v>
      </c>
      <c r="E2266" s="14" t="n">
        <f aca="false">AVERAGE(B2266:B2285)</f>
        <v>23.20126</v>
      </c>
      <c r="F2266" s="14" t="n">
        <f aca="false">(E2266-C2266)/2</f>
        <v>-0.184095375000002</v>
      </c>
      <c r="G2266" s="3" t="n">
        <f aca="false">B2266-B2265</f>
        <v>0.00659999999999883</v>
      </c>
      <c r="J2266" s="2" t="n">
        <v>23.6957</v>
      </c>
      <c r="K2266" s="2" t="n">
        <f aca="false">AVERAGE(J2266:J2665)</f>
        <v>24.04367225</v>
      </c>
      <c r="L2266" s="2" t="n">
        <f aca="false">J2266-K2266</f>
        <v>-0.347972250000002</v>
      </c>
      <c r="M2266" s="3" t="n">
        <f aca="false">J2266-J2265</f>
        <v>0</v>
      </c>
    </row>
    <row r="2267" customFormat="false" ht="17" hidden="false" customHeight="false" outlineLevel="0" collapsed="false">
      <c r="A2267" s="1" t="n">
        <v>226.5</v>
      </c>
      <c r="B2267" s="2" t="n">
        <v>23.1752</v>
      </c>
      <c r="C2267" s="2" t="n">
        <f aca="false">AVERAGE(B2267:B2666)</f>
        <v>23.5712295</v>
      </c>
      <c r="D2267" s="2" t="n">
        <f aca="false">B2267-C2267</f>
        <v>-0.396029500000001</v>
      </c>
      <c r="E2267" s="14" t="n">
        <f aca="false">AVERAGE(B2267:B2286)</f>
        <v>23.203895</v>
      </c>
      <c r="F2267" s="14" t="n">
        <f aca="false">(E2267-C2267)/2</f>
        <v>-0.183667250000001</v>
      </c>
      <c r="G2267" s="3" t="n">
        <f aca="false">B2267-B2266</f>
        <v>0</v>
      </c>
      <c r="H2267" s="4" t="n">
        <f aca="false">B2267-B2262</f>
        <v>0.0131000000000014</v>
      </c>
      <c r="J2267" s="2" t="n">
        <v>23.7352</v>
      </c>
      <c r="K2267" s="2" t="n">
        <f aca="false">AVERAGE(J2267:J2666)</f>
        <v>24.045105</v>
      </c>
      <c r="L2267" s="2" t="n">
        <f aca="false">J2267-K2267</f>
        <v>-0.309905000000001</v>
      </c>
      <c r="M2267" s="3" t="n">
        <f aca="false">J2267-J2266</f>
        <v>0.0395000000000003</v>
      </c>
      <c r="N2267" s="4" t="n">
        <f aca="false">J2267-J2262</f>
        <v>0.0988000000000007</v>
      </c>
      <c r="O2267" s="15" t="n">
        <f aca="false">J2267-J2257</f>
        <v>0.217399999999998</v>
      </c>
    </row>
    <row r="2268" customFormat="false" ht="17" hidden="false" customHeight="false" outlineLevel="0" collapsed="false">
      <c r="A2268" s="1" t="n">
        <v>226.6</v>
      </c>
      <c r="B2268" s="2" t="n">
        <v>23.1818</v>
      </c>
      <c r="C2268" s="2" t="n">
        <f aca="false">AVERAGE(B2268:B2667)</f>
        <v>23.57302475</v>
      </c>
      <c r="D2268" s="2" t="n">
        <f aca="false">B2268-C2268</f>
        <v>-0.391224749999999</v>
      </c>
      <c r="E2268" s="14" t="n">
        <f aca="false">AVERAGE(B2268:B2287)</f>
        <v>23.2062</v>
      </c>
      <c r="F2268" s="14" t="n">
        <f aca="false">(E2268-C2268)/2</f>
        <v>-0.183412374999998</v>
      </c>
      <c r="G2268" s="3" t="n">
        <f aca="false">B2268-B2267</f>
        <v>0.00659999999999883</v>
      </c>
      <c r="J2268" s="2" t="n">
        <v>23.6561</v>
      </c>
      <c r="K2268" s="2" t="n">
        <f aca="false">AVERAGE(J2268:J2667)</f>
        <v>24.04648825</v>
      </c>
      <c r="L2268" s="2" t="n">
        <f aca="false">J2268-K2268</f>
        <v>-0.390388250000004</v>
      </c>
      <c r="M2268" s="3" t="n">
        <f aca="false">J2268-J2267</f>
        <v>-0.0791000000000004</v>
      </c>
    </row>
    <row r="2269" customFormat="false" ht="17" hidden="false" customHeight="false" outlineLevel="0" collapsed="false">
      <c r="A2269" s="1" t="n">
        <v>226.7</v>
      </c>
      <c r="B2269" s="2" t="n">
        <v>23.1884</v>
      </c>
      <c r="C2269" s="2" t="n">
        <f aca="false">AVERAGE(B2269:B2668)</f>
        <v>23.57482</v>
      </c>
      <c r="D2269" s="2" t="n">
        <f aca="false">B2269-C2269</f>
        <v>-0.386419999999998</v>
      </c>
      <c r="E2269" s="14" t="n">
        <f aca="false">AVERAGE(B2269:B2288)</f>
        <v>23.208835</v>
      </c>
      <c r="F2269" s="14" t="n">
        <f aca="false">(E2269-C2269)/2</f>
        <v>-0.182992499999999</v>
      </c>
      <c r="G2269" s="3" t="n">
        <f aca="false">B2269-B2268</f>
        <v>0.00660000000000238</v>
      </c>
      <c r="J2269" s="2" t="n">
        <v>23.6561</v>
      </c>
      <c r="K2269" s="2" t="n">
        <f aca="false">AVERAGE(J2269:J2668)</f>
        <v>24.04811875</v>
      </c>
      <c r="L2269" s="2" t="n">
        <f aca="false">J2269-K2269</f>
        <v>-0.392018750000002</v>
      </c>
      <c r="M2269" s="3" t="n">
        <f aca="false">J2269-J2268</f>
        <v>0</v>
      </c>
    </row>
    <row r="2270" customFormat="false" ht="17" hidden="false" customHeight="false" outlineLevel="0" collapsed="false">
      <c r="A2270" s="1" t="n">
        <v>226.8</v>
      </c>
      <c r="B2270" s="2" t="n">
        <v>23.1884</v>
      </c>
      <c r="C2270" s="2" t="n">
        <f aca="false">AVERAGE(B2270:B2669)</f>
        <v>23.57661525</v>
      </c>
      <c r="D2270" s="2" t="n">
        <f aca="false">B2270-C2270</f>
        <v>-0.388215249999998</v>
      </c>
      <c r="E2270" s="14" t="n">
        <f aca="false">AVERAGE(B2270:B2289)</f>
        <v>23.21081</v>
      </c>
      <c r="F2270" s="14" t="n">
        <f aca="false">(E2270-C2270)/2</f>
        <v>-0.182902624999999</v>
      </c>
      <c r="G2270" s="3" t="n">
        <f aca="false">B2270-B2269</f>
        <v>0</v>
      </c>
      <c r="J2270" s="2" t="n">
        <v>23.6166</v>
      </c>
      <c r="K2270" s="2" t="n">
        <f aca="false">AVERAGE(J2270:J2669)</f>
        <v>24.04969975</v>
      </c>
      <c r="L2270" s="2" t="n">
        <f aca="false">J2270-K2270</f>
        <v>-0.43309975</v>
      </c>
      <c r="M2270" s="3" t="n">
        <f aca="false">J2270-J2269</f>
        <v>-0.0395000000000003</v>
      </c>
    </row>
    <row r="2271" customFormat="false" ht="17" hidden="false" customHeight="false" outlineLevel="0" collapsed="false">
      <c r="A2271" s="1" t="n">
        <v>226.9</v>
      </c>
      <c r="B2271" s="2" t="n">
        <v>23.1884</v>
      </c>
      <c r="C2271" s="2" t="n">
        <f aca="false">AVERAGE(B2271:B2670)</f>
        <v>23.57842675</v>
      </c>
      <c r="D2271" s="2" t="n">
        <f aca="false">B2271-C2271</f>
        <v>-0.390026749999997</v>
      </c>
      <c r="E2271" s="14" t="n">
        <f aca="false">AVERAGE(B2271:B2290)</f>
        <v>23.213115</v>
      </c>
      <c r="F2271" s="14" t="n">
        <f aca="false">(E2271-C2271)/2</f>
        <v>-0.182655875</v>
      </c>
      <c r="G2271" s="3" t="n">
        <f aca="false">B2271-B2270</f>
        <v>0</v>
      </c>
      <c r="J2271" s="2" t="n">
        <v>23.5968</v>
      </c>
      <c r="K2271" s="2" t="n">
        <f aca="false">AVERAGE(J2271:J2670)</f>
        <v>24.0514785</v>
      </c>
      <c r="L2271" s="2" t="n">
        <f aca="false">J2271-K2271</f>
        <v>-0.454678499999996</v>
      </c>
      <c r="M2271" s="3" t="n">
        <f aca="false">J2271-J2270</f>
        <v>-0.0197999999999965</v>
      </c>
    </row>
    <row r="2272" customFormat="false" ht="17" hidden="false" customHeight="false" outlineLevel="0" collapsed="false">
      <c r="A2272" s="1" t="n">
        <v>227</v>
      </c>
      <c r="B2272" s="2" t="n">
        <v>23.1884</v>
      </c>
      <c r="C2272" s="2" t="n">
        <f aca="false">AVERAGE(B2272:B2671)</f>
        <v>23.58023825</v>
      </c>
      <c r="D2272" s="2" t="n">
        <f aca="false">B2272-C2272</f>
        <v>-0.391838249999999</v>
      </c>
      <c r="E2272" s="14" t="n">
        <f aca="false">AVERAGE(B2272:B2291)</f>
        <v>23.21542</v>
      </c>
      <c r="F2272" s="14" t="n">
        <f aca="false">(E2272-C2272)/2</f>
        <v>-0.182409125</v>
      </c>
      <c r="G2272" s="3" t="n">
        <f aca="false">B2272-B2271</f>
        <v>0</v>
      </c>
      <c r="H2272" s="4" t="n">
        <f aca="false">B2272-B2267</f>
        <v>0.0132000000000012</v>
      </c>
      <c r="I2272" s="4" t="n">
        <f aca="false">B2272-B2262</f>
        <v>0.0263000000000027</v>
      </c>
      <c r="J2272" s="2" t="n">
        <v>23.6759</v>
      </c>
      <c r="K2272" s="2" t="n">
        <f aca="false">AVERAGE(J2272:J2671)</f>
        <v>24.05320775</v>
      </c>
      <c r="L2272" s="2" t="n">
        <f aca="false">J2272-K2272</f>
        <v>-0.377307750000004</v>
      </c>
      <c r="M2272" s="3" t="n">
        <f aca="false">J2272-J2271</f>
        <v>0.0790999999999968</v>
      </c>
      <c r="N2272" s="4" t="n">
        <f aca="false">J2272-J2267</f>
        <v>-0.0593000000000004</v>
      </c>
      <c r="O2272" s="15" t="n">
        <f aca="false">J2272-J2262</f>
        <v>0.0395000000000003</v>
      </c>
    </row>
    <row r="2273" customFormat="false" ht="17" hidden="false" customHeight="false" outlineLevel="0" collapsed="false">
      <c r="A2273" s="1" t="n">
        <v>227.1</v>
      </c>
      <c r="B2273" s="2" t="n">
        <v>23.2016</v>
      </c>
      <c r="C2273" s="2" t="n">
        <f aca="false">AVERAGE(B2273:B2672)</f>
        <v>23.5820335</v>
      </c>
      <c r="D2273" s="2" t="n">
        <f aca="false">B2273-C2273</f>
        <v>-0.380433499999999</v>
      </c>
      <c r="E2273" s="14" t="n">
        <f aca="false">AVERAGE(B2273:B2292)</f>
        <v>23.218055</v>
      </c>
      <c r="F2273" s="14" t="n">
        <f aca="false">(E2273-C2273)/2</f>
        <v>-0.181989249999999</v>
      </c>
      <c r="G2273" s="3" t="n">
        <f aca="false">B2273-B2272</f>
        <v>0.0131999999999977</v>
      </c>
      <c r="J2273" s="2" t="n">
        <v>23.5968</v>
      </c>
      <c r="K2273" s="2" t="n">
        <f aca="false">AVERAGE(J2273:J2672)</f>
        <v>24.05483825</v>
      </c>
      <c r="L2273" s="2" t="n">
        <f aca="false">J2273-K2273</f>
        <v>-0.458038249999998</v>
      </c>
      <c r="M2273" s="3" t="n">
        <f aca="false">J2273-J2272</f>
        <v>-0.0790999999999968</v>
      </c>
    </row>
    <row r="2274" customFormat="false" ht="17" hidden="false" customHeight="false" outlineLevel="0" collapsed="false">
      <c r="A2274" s="1" t="n">
        <v>227.2</v>
      </c>
      <c r="B2274" s="2" t="n">
        <v>23.2082</v>
      </c>
      <c r="C2274" s="2" t="n">
        <f aca="false">AVERAGE(B2274:B2673)</f>
        <v>23.58379575</v>
      </c>
      <c r="D2274" s="2" t="n">
        <f aca="false">B2274-C2274</f>
        <v>-0.375595749999999</v>
      </c>
      <c r="E2274" s="14" t="n">
        <f aca="false">AVERAGE(B2274:B2293)</f>
        <v>23.22003</v>
      </c>
      <c r="F2274" s="14" t="n">
        <f aca="false">(E2274-C2274)/2</f>
        <v>-0.181882874999999</v>
      </c>
      <c r="G2274" s="3" t="n">
        <f aca="false">B2274-B2273</f>
        <v>0.00660000000000238</v>
      </c>
      <c r="J2274" s="2" t="n">
        <v>23.7352</v>
      </c>
      <c r="K2274" s="2" t="n">
        <f aca="false">AVERAGE(J2274:J2673)</f>
        <v>24.05671575</v>
      </c>
      <c r="L2274" s="2" t="n">
        <f aca="false">J2274-K2274</f>
        <v>-0.32151575</v>
      </c>
      <c r="M2274" s="3" t="n">
        <f aca="false">J2274-J2273</f>
        <v>0.138399999999997</v>
      </c>
    </row>
    <row r="2275" customFormat="false" ht="17" hidden="false" customHeight="false" outlineLevel="0" collapsed="false">
      <c r="A2275" s="1" t="n">
        <v>227.3</v>
      </c>
      <c r="B2275" s="2" t="n">
        <v>23.2082</v>
      </c>
      <c r="C2275" s="2" t="n">
        <f aca="false">AVERAGE(B2275:B2674)</f>
        <v>23.58555775</v>
      </c>
      <c r="D2275" s="2" t="n">
        <f aca="false">B2275-C2275</f>
        <v>-0.377357749999998</v>
      </c>
      <c r="E2275" s="14" t="n">
        <f aca="false">AVERAGE(B2275:B2294)</f>
        <v>23.221675</v>
      </c>
      <c r="F2275" s="14" t="n">
        <f aca="false">(E2275-C2275)/2</f>
        <v>-0.181941375000001</v>
      </c>
      <c r="G2275" s="3" t="n">
        <f aca="false">B2275-B2274</f>
        <v>0</v>
      </c>
      <c r="J2275" s="2" t="n">
        <v>23.5968</v>
      </c>
      <c r="K2275" s="2" t="n">
        <f aca="false">AVERAGE(J2275:J2674)</f>
        <v>24.05804975</v>
      </c>
      <c r="L2275" s="2" t="n">
        <f aca="false">J2275-K2275</f>
        <v>-0.461249749999997</v>
      </c>
      <c r="M2275" s="3" t="n">
        <f aca="false">J2275-J2274</f>
        <v>-0.138399999999997</v>
      </c>
    </row>
    <row r="2276" customFormat="false" ht="17" hidden="false" customHeight="false" outlineLevel="0" collapsed="false">
      <c r="A2276" s="1" t="n">
        <v>227.4</v>
      </c>
      <c r="B2276" s="2" t="n">
        <v>23.2016</v>
      </c>
      <c r="C2276" s="2" t="n">
        <f aca="false">AVERAGE(B2276:B2675)</f>
        <v>23.58735275</v>
      </c>
      <c r="D2276" s="2" t="n">
        <f aca="false">B2276-C2276</f>
        <v>-0.385752750000002</v>
      </c>
      <c r="E2276" s="14" t="n">
        <f aca="false">AVERAGE(B2276:B2295)</f>
        <v>23.22365</v>
      </c>
      <c r="F2276" s="14" t="n">
        <f aca="false">(E2276-C2276)/2</f>
        <v>-0.181851375000001</v>
      </c>
      <c r="G2276" s="3" t="n">
        <f aca="false">B2276-B2275</f>
        <v>-0.00660000000000238</v>
      </c>
      <c r="J2276" s="2" t="n">
        <v>23.6759</v>
      </c>
      <c r="K2276" s="2" t="n">
        <f aca="false">AVERAGE(J2276:J2675)</f>
        <v>24.0598285</v>
      </c>
      <c r="L2276" s="2" t="n">
        <f aca="false">J2276-K2276</f>
        <v>-0.3839285</v>
      </c>
      <c r="M2276" s="3" t="n">
        <f aca="false">J2276-J2275</f>
        <v>0.0790999999999968</v>
      </c>
    </row>
    <row r="2277" customFormat="false" ht="17" hidden="false" customHeight="false" outlineLevel="0" collapsed="false">
      <c r="A2277" s="1" t="n">
        <v>227.5</v>
      </c>
      <c r="B2277" s="2" t="n">
        <v>23.2016</v>
      </c>
      <c r="C2277" s="2" t="n">
        <f aca="false">AVERAGE(B2277:B2676)</f>
        <v>23.58918075</v>
      </c>
      <c r="D2277" s="2" t="n">
        <f aca="false">B2277-C2277</f>
        <v>-0.387580750000002</v>
      </c>
      <c r="E2277" s="14" t="n">
        <f aca="false">AVERAGE(B2277:B2296)</f>
        <v>23.226285</v>
      </c>
      <c r="F2277" s="14" t="n">
        <f aca="false">(E2277-C2277)/2</f>
        <v>-0.181447875</v>
      </c>
      <c r="G2277" s="3" t="n">
        <f aca="false">B2277-B2276</f>
        <v>0</v>
      </c>
      <c r="H2277" s="4" t="n">
        <f aca="false">B2277-B2272</f>
        <v>0.0131999999999977</v>
      </c>
      <c r="J2277" s="2" t="n">
        <v>23.6166</v>
      </c>
      <c r="K2277" s="2" t="n">
        <f aca="false">AVERAGE(J2277:J2676)</f>
        <v>24.0614095</v>
      </c>
      <c r="L2277" s="2" t="n">
        <f aca="false">J2277-K2277</f>
        <v>-0.444809500000002</v>
      </c>
      <c r="M2277" s="3" t="n">
        <f aca="false">J2277-J2276</f>
        <v>-0.0593000000000004</v>
      </c>
      <c r="N2277" s="4" t="n">
        <f aca="false">J2277-J2272</f>
        <v>-0.0593000000000004</v>
      </c>
    </row>
    <row r="2278" customFormat="false" ht="17" hidden="false" customHeight="false" outlineLevel="0" collapsed="false">
      <c r="A2278" s="1" t="n">
        <v>227.6</v>
      </c>
      <c r="B2278" s="2" t="n">
        <v>23.2082</v>
      </c>
      <c r="C2278" s="2" t="n">
        <f aca="false">AVERAGE(B2278:B2677)</f>
        <v>23.59099225</v>
      </c>
      <c r="D2278" s="2" t="n">
        <f aca="false">B2278-C2278</f>
        <v>-0.382792249999998</v>
      </c>
      <c r="E2278" s="14" t="n">
        <f aca="false">AVERAGE(B2278:B2297)</f>
        <v>23.22925</v>
      </c>
      <c r="F2278" s="14" t="n">
        <f aca="false">(E2278-C2278)/2</f>
        <v>-0.180871124999999</v>
      </c>
      <c r="G2278" s="3" t="n">
        <f aca="false">B2278-B2277</f>
        <v>0.00660000000000238</v>
      </c>
      <c r="J2278" s="2" t="n">
        <v>23.6166</v>
      </c>
      <c r="K2278" s="2" t="n">
        <f aca="false">AVERAGE(J2278:J2677)</f>
        <v>24.06308925</v>
      </c>
      <c r="L2278" s="2" t="n">
        <f aca="false">J2278-K2278</f>
        <v>-0.446489249999999</v>
      </c>
      <c r="M2278" s="3" t="n">
        <f aca="false">J2278-J2277</f>
        <v>0</v>
      </c>
    </row>
    <row r="2279" customFormat="false" ht="17" hidden="false" customHeight="false" outlineLevel="0" collapsed="false">
      <c r="A2279" s="1" t="n">
        <v>227.7</v>
      </c>
      <c r="B2279" s="2" t="n">
        <v>23.2148</v>
      </c>
      <c r="C2279" s="2" t="n">
        <f aca="false">AVERAGE(B2279:B2678)</f>
        <v>23.59277075</v>
      </c>
      <c r="D2279" s="2" t="n">
        <f aca="false">B2279-C2279</f>
        <v>-0.377970749999999</v>
      </c>
      <c r="E2279" s="14" t="n">
        <f aca="false">AVERAGE(B2279:B2298)</f>
        <v>23.231885</v>
      </c>
      <c r="F2279" s="14" t="n">
        <f aca="false">(E2279-C2279)/2</f>
        <v>-0.180442875000001</v>
      </c>
      <c r="G2279" s="3" t="n">
        <f aca="false">B2279-B2278</f>
        <v>0.00659999999999883</v>
      </c>
      <c r="J2279" s="2" t="n">
        <v>23.6759</v>
      </c>
      <c r="K2279" s="2" t="n">
        <f aca="false">AVERAGE(J2279:J2678)</f>
        <v>24.0648185</v>
      </c>
      <c r="L2279" s="2" t="n">
        <f aca="false">J2279-K2279</f>
        <v>-0.388918500000003</v>
      </c>
      <c r="M2279" s="3" t="n">
        <f aca="false">J2279-J2278</f>
        <v>0.0593000000000004</v>
      </c>
    </row>
    <row r="2280" customFormat="false" ht="17" hidden="false" customHeight="false" outlineLevel="0" collapsed="false">
      <c r="A2280" s="1" t="n">
        <v>227.8</v>
      </c>
      <c r="B2280" s="2" t="n">
        <v>23.2213</v>
      </c>
      <c r="C2280" s="2" t="n">
        <f aca="false">AVERAGE(B2280:B2679)</f>
        <v>23.59453275</v>
      </c>
      <c r="D2280" s="2" t="n">
        <f aca="false">B2280-C2280</f>
        <v>-0.37323275</v>
      </c>
      <c r="E2280" s="14" t="n">
        <f aca="false">AVERAGE(B2280:B2299)</f>
        <v>23.23452</v>
      </c>
      <c r="F2280" s="14" t="n">
        <f aca="false">(E2280-C2280)/2</f>
        <v>-0.180006375</v>
      </c>
      <c r="G2280" s="3" t="n">
        <f aca="false">B2280-B2279</f>
        <v>0.00649999999999906</v>
      </c>
      <c r="J2280" s="2" t="n">
        <v>23.7154</v>
      </c>
      <c r="K2280" s="2" t="n">
        <f aca="false">AVERAGE(J2280:J2679)</f>
        <v>24.066449</v>
      </c>
      <c r="L2280" s="2" t="n">
        <f aca="false">J2280-K2280</f>
        <v>-0.351049</v>
      </c>
      <c r="M2280" s="3" t="n">
        <f aca="false">J2280-J2279</f>
        <v>0.0395000000000003</v>
      </c>
    </row>
    <row r="2281" customFormat="false" ht="17" hidden="false" customHeight="false" outlineLevel="0" collapsed="false">
      <c r="A2281" s="1" t="n">
        <v>227.9</v>
      </c>
      <c r="B2281" s="2" t="n">
        <v>23.2213</v>
      </c>
      <c r="C2281" s="2" t="n">
        <f aca="false">AVERAGE(B2281:B2680)</f>
        <v>23.596295</v>
      </c>
      <c r="D2281" s="2" t="n">
        <f aca="false">B2281-C2281</f>
        <v>-0.374995000000002</v>
      </c>
      <c r="E2281" s="14" t="n">
        <f aca="false">AVERAGE(B2281:B2300)</f>
        <v>23.23683</v>
      </c>
      <c r="F2281" s="14" t="n">
        <f aca="false">(E2281-C2281)/2</f>
        <v>-0.1797325</v>
      </c>
      <c r="G2281" s="3" t="n">
        <f aca="false">B2281-B2280</f>
        <v>0</v>
      </c>
      <c r="J2281" s="2" t="n">
        <v>23.6364</v>
      </c>
      <c r="K2281" s="2" t="n">
        <f aca="false">AVERAGE(J2281:J2680)</f>
        <v>24.06788175</v>
      </c>
      <c r="L2281" s="2" t="n">
        <f aca="false">J2281-K2281</f>
        <v>-0.431481750000003</v>
      </c>
      <c r="M2281" s="3" t="n">
        <f aca="false">J2281-J2280</f>
        <v>-0.0790000000000006</v>
      </c>
    </row>
    <row r="2282" customFormat="false" ht="17" hidden="false" customHeight="false" outlineLevel="0" collapsed="false">
      <c r="A2282" s="1" t="n">
        <v>228</v>
      </c>
      <c r="B2282" s="2" t="n">
        <v>23.2148</v>
      </c>
      <c r="C2282" s="2" t="n">
        <f aca="false">AVERAGE(B2282:B2681)</f>
        <v>23.59807375</v>
      </c>
      <c r="D2282" s="2" t="n">
        <f aca="false">B2282-C2282</f>
        <v>-0.383273749999997</v>
      </c>
      <c r="E2282" s="14" t="n">
        <f aca="false">AVERAGE(B2282:B2301)</f>
        <v>23.23914</v>
      </c>
      <c r="F2282" s="14" t="n">
        <f aca="false">(E2282-C2282)/2</f>
        <v>-0.179466874999999</v>
      </c>
      <c r="G2282" s="3" t="n">
        <f aca="false">B2282-B2281</f>
        <v>-0.00649999999999906</v>
      </c>
      <c r="H2282" s="4" t="n">
        <f aca="false">B2282-B2277</f>
        <v>0.0132000000000012</v>
      </c>
      <c r="I2282" s="4" t="n">
        <f aca="false">B2282-B2262</f>
        <v>0.0527000000000015</v>
      </c>
      <c r="J2282" s="2" t="n">
        <v>23.6166</v>
      </c>
      <c r="K2282" s="2" t="n">
        <f aca="false">AVERAGE(J2282:J2681)</f>
        <v>24.069512</v>
      </c>
      <c r="L2282" s="2" t="n">
        <f aca="false">J2282-K2282</f>
        <v>-0.452912000000001</v>
      </c>
      <c r="M2282" s="3" t="n">
        <f aca="false">J2282-J2281</f>
        <v>-0.0198</v>
      </c>
      <c r="N2282" s="4" t="n">
        <f aca="false">J2282-J2277</f>
        <v>0</v>
      </c>
      <c r="O2282" s="15" t="n">
        <f aca="false">J2282-J2272</f>
        <v>-0.0593000000000004</v>
      </c>
    </row>
    <row r="2283" customFormat="false" ht="17" hidden="false" customHeight="false" outlineLevel="0" collapsed="false">
      <c r="A2283" s="1" t="n">
        <v>228.1</v>
      </c>
      <c r="B2283" s="2" t="n">
        <v>23.2082</v>
      </c>
      <c r="C2283" s="2" t="n">
        <f aca="false">AVERAGE(B2283:B2682)</f>
        <v>23.59985225</v>
      </c>
      <c r="D2283" s="2" t="n">
        <f aca="false">B2283-C2283</f>
        <v>-0.391652249999996</v>
      </c>
      <c r="E2283" s="14" t="n">
        <f aca="false">AVERAGE(B2283:B2302)</f>
        <v>23.241445</v>
      </c>
      <c r="F2283" s="14" t="n">
        <f aca="false">(E2283-C2283)/2</f>
        <v>-0.179203625</v>
      </c>
      <c r="G2283" s="3" t="n">
        <f aca="false">B2283-B2282</f>
        <v>-0.00659999999999883</v>
      </c>
      <c r="J2283" s="2" t="n">
        <v>23.6561</v>
      </c>
      <c r="K2283" s="2" t="n">
        <f aca="false">AVERAGE(J2283:J2682)</f>
        <v>24.07129075</v>
      </c>
      <c r="L2283" s="2" t="n">
        <f aca="false">J2283-K2283</f>
        <v>-0.415190750000001</v>
      </c>
      <c r="M2283" s="3" t="n">
        <f aca="false">J2283-J2282</f>
        <v>0.0395000000000003</v>
      </c>
    </row>
    <row r="2284" customFormat="false" ht="17" hidden="false" customHeight="false" outlineLevel="0" collapsed="false">
      <c r="A2284" s="1" t="n">
        <v>228.2</v>
      </c>
      <c r="B2284" s="2" t="n">
        <v>23.2148</v>
      </c>
      <c r="C2284" s="2" t="n">
        <f aca="false">AVERAGE(B2284:B2683)</f>
        <v>23.60166375</v>
      </c>
      <c r="D2284" s="2" t="n">
        <f aca="false">B2284-C2284</f>
        <v>-0.386863749999996</v>
      </c>
      <c r="E2284" s="14" t="n">
        <f aca="false">AVERAGE(B2284:B2303)</f>
        <v>23.24408</v>
      </c>
      <c r="F2284" s="14" t="n">
        <f aca="false">(E2284-C2284)/2</f>
        <v>-0.178791874999998</v>
      </c>
      <c r="G2284" s="3" t="n">
        <f aca="false">B2284-B2283</f>
        <v>0.00659999999999883</v>
      </c>
      <c r="J2284" s="2" t="n">
        <v>23.6957</v>
      </c>
      <c r="K2284" s="2" t="n">
        <f aca="false">AVERAGE(J2284:J2683)</f>
        <v>24.07297075</v>
      </c>
      <c r="L2284" s="2" t="n">
        <f aca="false">J2284-K2284</f>
        <v>-0.377270750000001</v>
      </c>
      <c r="M2284" s="3" t="n">
        <f aca="false">J2284-J2283</f>
        <v>0.0396000000000001</v>
      </c>
    </row>
    <row r="2285" customFormat="false" ht="17" hidden="false" customHeight="false" outlineLevel="0" collapsed="false">
      <c r="A2285" s="1" t="n">
        <v>228.3</v>
      </c>
      <c r="B2285" s="2" t="n">
        <v>23.2148</v>
      </c>
      <c r="C2285" s="2" t="n">
        <f aca="false">AVERAGE(B2285:B2684)</f>
        <v>23.60345875</v>
      </c>
      <c r="D2285" s="2" t="n">
        <f aca="false">B2285-C2285</f>
        <v>-0.388658750000001</v>
      </c>
      <c r="E2285" s="14" t="n">
        <f aca="false">AVERAGE(B2285:B2304)</f>
        <v>23.246715</v>
      </c>
      <c r="F2285" s="14" t="n">
        <f aca="false">(E2285-C2285)/2</f>
        <v>-0.178371875</v>
      </c>
      <c r="G2285" s="3" t="n">
        <f aca="false">B2285-B2284</f>
        <v>0</v>
      </c>
      <c r="J2285" s="2" t="n">
        <v>23.6561</v>
      </c>
      <c r="K2285" s="2" t="n">
        <f aca="false">AVERAGE(J2285:J2684)</f>
        <v>24.07455175</v>
      </c>
      <c r="L2285" s="2" t="n">
        <f aca="false">J2285-K2285</f>
        <v>-0.418451750000003</v>
      </c>
      <c r="M2285" s="3" t="n">
        <f aca="false">J2285-J2284</f>
        <v>-0.0396000000000001</v>
      </c>
    </row>
    <row r="2286" customFormat="false" ht="17" hidden="false" customHeight="false" outlineLevel="0" collapsed="false">
      <c r="A2286" s="1" t="n">
        <v>228.4</v>
      </c>
      <c r="B2286" s="2" t="n">
        <v>23.2279</v>
      </c>
      <c r="C2286" s="2" t="n">
        <f aca="false">AVERAGE(B2286:B2685)</f>
        <v>23.60527025</v>
      </c>
      <c r="D2286" s="2" t="n">
        <f aca="false">B2286-C2286</f>
        <v>-0.377370249999998</v>
      </c>
      <c r="E2286" s="14" t="n">
        <f aca="false">AVERAGE(B2286:B2305)</f>
        <v>23.249675</v>
      </c>
      <c r="F2286" s="14" t="n">
        <f aca="false">(E2286-C2286)/2</f>
        <v>-0.177797625</v>
      </c>
      <c r="G2286" s="3" t="n">
        <f aca="false">B2286-B2285</f>
        <v>0.0131000000000014</v>
      </c>
      <c r="J2286" s="2" t="n">
        <v>23.6166</v>
      </c>
      <c r="K2286" s="2" t="n">
        <f aca="false">AVERAGE(J2286:J2685)</f>
        <v>24.07613275</v>
      </c>
      <c r="L2286" s="2" t="n">
        <f aca="false">J2286-K2286</f>
        <v>-0.459532750000005</v>
      </c>
      <c r="M2286" s="3" t="n">
        <f aca="false">J2286-J2285</f>
        <v>-0.0395000000000003</v>
      </c>
    </row>
    <row r="2287" customFormat="false" ht="17" hidden="false" customHeight="false" outlineLevel="0" collapsed="false">
      <c r="A2287" s="1" t="n">
        <v>228.5</v>
      </c>
      <c r="B2287" s="2" t="n">
        <v>23.2213</v>
      </c>
      <c r="C2287" s="2" t="n">
        <f aca="false">AVERAGE(B2287:B2686)</f>
        <v>23.6070325</v>
      </c>
      <c r="D2287" s="2" t="n">
        <f aca="false">B2287-C2287</f>
        <v>-0.3857325</v>
      </c>
      <c r="E2287" s="14" t="n">
        <f aca="false">AVERAGE(B2287:B2306)</f>
        <v>23.25231</v>
      </c>
      <c r="F2287" s="14" t="n">
        <f aca="false">(E2287-C2287)/2</f>
        <v>-0.177361249999999</v>
      </c>
      <c r="G2287" s="3" t="n">
        <f aca="false">B2287-B2286</f>
        <v>-0.00660000000000238</v>
      </c>
      <c r="H2287" s="4" t="n">
        <f aca="false">B2287-B2282</f>
        <v>0.00649999999999906</v>
      </c>
      <c r="J2287" s="2" t="n">
        <v>23.7747</v>
      </c>
      <c r="K2287" s="2" t="n">
        <f aca="false">AVERAGE(J2287:J2686)</f>
        <v>24.07796075</v>
      </c>
      <c r="L2287" s="2" t="n">
        <f aca="false">J2287-K2287</f>
        <v>-0.303260750000003</v>
      </c>
      <c r="M2287" s="3" t="n">
        <f aca="false">J2287-J2286</f>
        <v>0.158100000000001</v>
      </c>
      <c r="N2287" s="4" t="n">
        <f aca="false">J2287-J2282</f>
        <v>0.158100000000001</v>
      </c>
      <c r="O2287" s="15" t="n">
        <f aca="false">J2287-J2277</f>
        <v>0.158100000000001</v>
      </c>
    </row>
    <row r="2288" customFormat="false" ht="17" hidden="false" customHeight="false" outlineLevel="0" collapsed="false">
      <c r="A2288" s="1" t="n">
        <v>228.6</v>
      </c>
      <c r="B2288" s="2" t="n">
        <v>23.2345</v>
      </c>
      <c r="C2288" s="2" t="n">
        <f aca="false">AVERAGE(B2288:B2687)</f>
        <v>23.60879475</v>
      </c>
      <c r="D2288" s="2" t="n">
        <f aca="false">B2288-C2288</f>
        <v>-0.374294750000001</v>
      </c>
      <c r="E2288" s="14" t="n">
        <f aca="false">AVERAGE(B2288:B2307)</f>
        <v>23.255275</v>
      </c>
      <c r="F2288" s="14" t="n">
        <f aca="false">(E2288-C2288)/2</f>
        <v>-0.176759875</v>
      </c>
      <c r="G2288" s="3" t="n">
        <f aca="false">B2288-B2287</f>
        <v>0.0132000000000012</v>
      </c>
      <c r="J2288" s="2" t="n">
        <v>23.6561</v>
      </c>
      <c r="K2288" s="2" t="n">
        <f aca="false">AVERAGE(J2288:J2687)</f>
        <v>24.07929475</v>
      </c>
      <c r="L2288" s="2" t="n">
        <f aca="false">J2288-K2288</f>
        <v>-0.42319475</v>
      </c>
      <c r="M2288" s="3" t="n">
        <f aca="false">J2288-J2287</f>
        <v>-0.118600000000001</v>
      </c>
    </row>
    <row r="2289" customFormat="false" ht="17" hidden="false" customHeight="false" outlineLevel="0" collapsed="false">
      <c r="A2289" s="1" t="n">
        <v>228.7</v>
      </c>
      <c r="B2289" s="2" t="n">
        <v>23.2279</v>
      </c>
      <c r="C2289" s="2" t="n">
        <f aca="false">AVERAGE(B2289:B2688)</f>
        <v>23.6105405</v>
      </c>
      <c r="D2289" s="2" t="n">
        <f aca="false">B2289-C2289</f>
        <v>-0.382640500000001</v>
      </c>
      <c r="E2289" s="14" t="n">
        <f aca="false">AVERAGE(B2289:B2308)</f>
        <v>23.25725</v>
      </c>
      <c r="F2289" s="14" t="n">
        <f aca="false">(E2289-C2289)/2</f>
        <v>-0.176645250000002</v>
      </c>
      <c r="G2289" s="3" t="n">
        <f aca="false">B2289-B2288</f>
        <v>-0.00659999999999883</v>
      </c>
      <c r="J2289" s="2" t="n">
        <v>23.6166</v>
      </c>
      <c r="K2289" s="2" t="n">
        <f aca="false">AVERAGE(J2289:J2688)</f>
        <v>24.0810735</v>
      </c>
      <c r="L2289" s="2" t="n">
        <f aca="false">J2289-K2289</f>
        <v>-0.464473500000004</v>
      </c>
      <c r="M2289" s="3" t="n">
        <f aca="false">J2289-J2288</f>
        <v>-0.0395000000000003</v>
      </c>
    </row>
    <row r="2290" customFormat="false" ht="17" hidden="false" customHeight="false" outlineLevel="0" collapsed="false">
      <c r="A2290" s="1" t="n">
        <v>228.8</v>
      </c>
      <c r="B2290" s="2" t="n">
        <v>23.2345</v>
      </c>
      <c r="C2290" s="2" t="n">
        <f aca="false">AVERAGE(B2290:B2689)</f>
        <v>23.61231925</v>
      </c>
      <c r="D2290" s="2" t="n">
        <f aca="false">B2290-C2290</f>
        <v>-0.377819249999998</v>
      </c>
      <c r="E2290" s="14" t="n">
        <f aca="false">AVERAGE(B2290:B2309)</f>
        <v>23.259885</v>
      </c>
      <c r="F2290" s="14" t="n">
        <f aca="false">(E2290-C2290)/2</f>
        <v>-0.176217124999999</v>
      </c>
      <c r="G2290" s="3" t="n">
        <f aca="false">B2290-B2289</f>
        <v>0.00659999999999883</v>
      </c>
      <c r="J2290" s="2" t="n">
        <v>23.6759</v>
      </c>
      <c r="K2290" s="2" t="n">
        <f aca="false">AVERAGE(J2290:J2689)</f>
        <v>24.08285225</v>
      </c>
      <c r="L2290" s="2" t="n">
        <f aca="false">J2290-K2290</f>
        <v>-0.406952250000003</v>
      </c>
      <c r="M2290" s="3" t="n">
        <f aca="false">J2290-J2289</f>
        <v>0.0593000000000004</v>
      </c>
    </row>
    <row r="2291" customFormat="false" ht="17" hidden="false" customHeight="false" outlineLevel="0" collapsed="false">
      <c r="A2291" s="1" t="n">
        <v>228.9</v>
      </c>
      <c r="B2291" s="2" t="n">
        <v>23.2345</v>
      </c>
      <c r="C2291" s="2" t="n">
        <f aca="false">AVERAGE(B2291:B2690)</f>
        <v>23.6141145</v>
      </c>
      <c r="D2291" s="2" t="n">
        <f aca="false">B2291-C2291</f>
        <v>-0.379614499999999</v>
      </c>
      <c r="E2291" s="14" t="n">
        <f aca="false">AVERAGE(B2291:B2310)</f>
        <v>23.26285</v>
      </c>
      <c r="F2291" s="14" t="n">
        <f aca="false">(E2291-C2291)/2</f>
        <v>-0.17563225</v>
      </c>
      <c r="G2291" s="3" t="n">
        <f aca="false">B2291-B2290</f>
        <v>0</v>
      </c>
      <c r="J2291" s="2" t="n">
        <v>23.6561</v>
      </c>
      <c r="K2291" s="2" t="n">
        <f aca="false">AVERAGE(J2291:J2690)</f>
        <v>24.08448275</v>
      </c>
      <c r="L2291" s="2" t="n">
        <f aca="false">J2291-K2291</f>
        <v>-0.428382750000004</v>
      </c>
      <c r="M2291" s="3" t="n">
        <f aca="false">J2291-J2290</f>
        <v>-0.0198</v>
      </c>
    </row>
    <row r="2292" customFormat="false" ht="17" hidden="false" customHeight="false" outlineLevel="0" collapsed="false">
      <c r="A2292" s="1" t="n">
        <v>229</v>
      </c>
      <c r="B2292" s="2" t="n">
        <v>23.2411</v>
      </c>
      <c r="C2292" s="2" t="n">
        <f aca="false">AVERAGE(B2292:B2691)</f>
        <v>23.61590975</v>
      </c>
      <c r="D2292" s="2" t="n">
        <f aca="false">B2292-C2292</f>
        <v>-0.374809750000001</v>
      </c>
      <c r="E2292" s="14" t="n">
        <f aca="false">AVERAGE(B2292:B2311)</f>
        <v>23.266805</v>
      </c>
      <c r="F2292" s="14" t="n">
        <f aca="false">(E2292-C2292)/2</f>
        <v>-0.174552375000001</v>
      </c>
      <c r="G2292" s="3" t="n">
        <f aca="false">B2292-B2291</f>
        <v>0.00659999999999883</v>
      </c>
      <c r="H2292" s="4" t="n">
        <f aca="false">B2292-B2287</f>
        <v>0.0198</v>
      </c>
      <c r="I2292" s="4" t="n">
        <f aca="false">B2292-B2282</f>
        <v>0.0262999999999991</v>
      </c>
      <c r="J2292" s="2" t="n">
        <v>23.6561</v>
      </c>
      <c r="K2292" s="2" t="n">
        <f aca="false">AVERAGE(J2292:J2691)</f>
        <v>24.086212</v>
      </c>
      <c r="L2292" s="2" t="n">
        <f aca="false">J2292-K2292</f>
        <v>-0.430112000000001</v>
      </c>
      <c r="M2292" s="3" t="n">
        <f aca="false">J2292-J2291</f>
        <v>0</v>
      </c>
      <c r="N2292" s="4" t="n">
        <f aca="false">J2292-J2287</f>
        <v>-0.118600000000001</v>
      </c>
    </row>
    <row r="2293" customFormat="false" ht="17" hidden="false" customHeight="false" outlineLevel="0" collapsed="false">
      <c r="A2293" s="1" t="n">
        <v>229.1</v>
      </c>
      <c r="B2293" s="2" t="n">
        <v>23.2411</v>
      </c>
      <c r="C2293" s="2" t="n">
        <f aca="false">AVERAGE(B2293:B2692)</f>
        <v>23.617705</v>
      </c>
      <c r="D2293" s="2" t="n">
        <f aca="false">B2293-C2293</f>
        <v>-0.376605000000001</v>
      </c>
      <c r="E2293" s="14" t="n">
        <f aca="false">AVERAGE(B2293:B2312)</f>
        <v>23.27043</v>
      </c>
      <c r="F2293" s="14" t="n">
        <f aca="false">(E2293-C2293)/2</f>
        <v>-0.173637500000002</v>
      </c>
      <c r="G2293" s="3" t="n">
        <f aca="false">B2293-B2292</f>
        <v>0</v>
      </c>
      <c r="J2293" s="2" t="n">
        <v>23.6759</v>
      </c>
      <c r="K2293" s="2" t="n">
        <f aca="false">AVERAGE(J2293:J2692)</f>
        <v>24.08794125</v>
      </c>
      <c r="L2293" s="2" t="n">
        <f aca="false">J2293-K2293</f>
        <v>-0.412041250000001</v>
      </c>
      <c r="M2293" s="3" t="n">
        <f aca="false">J2293-J2292</f>
        <v>0.0198</v>
      </c>
    </row>
    <row r="2294" customFormat="false" ht="17" hidden="false" customHeight="false" outlineLevel="0" collapsed="false">
      <c r="A2294" s="1" t="n">
        <v>229.2</v>
      </c>
      <c r="B2294" s="2" t="n">
        <v>23.2411</v>
      </c>
      <c r="C2294" s="2" t="n">
        <f aca="false">AVERAGE(B2294:B2693)</f>
        <v>23.61950025</v>
      </c>
      <c r="D2294" s="2" t="n">
        <f aca="false">B2294-C2294</f>
        <v>-0.378400250000002</v>
      </c>
      <c r="E2294" s="14" t="n">
        <f aca="false">AVERAGE(B2294:B2313)</f>
        <v>23.273725</v>
      </c>
      <c r="F2294" s="14" t="n">
        <f aca="false">(E2294-C2294)/2</f>
        <v>-0.172887625000001</v>
      </c>
      <c r="G2294" s="3" t="n">
        <f aca="false">B2294-B2293</f>
        <v>0</v>
      </c>
      <c r="J2294" s="2" t="n">
        <v>23.5968</v>
      </c>
      <c r="K2294" s="2" t="n">
        <f aca="false">AVERAGE(J2294:J2693)</f>
        <v>24.08952225</v>
      </c>
      <c r="L2294" s="2" t="n">
        <f aca="false">J2294-K2294</f>
        <v>-0.49272225</v>
      </c>
      <c r="M2294" s="3" t="n">
        <f aca="false">J2294-J2293</f>
        <v>-0.0790999999999968</v>
      </c>
    </row>
    <row r="2295" customFormat="false" ht="17" hidden="false" customHeight="false" outlineLevel="0" collapsed="false">
      <c r="A2295" s="1" t="n">
        <v>229.3</v>
      </c>
      <c r="B2295" s="2" t="n">
        <v>23.2477</v>
      </c>
      <c r="C2295" s="2" t="n">
        <f aca="false">AVERAGE(B2295:B2694)</f>
        <v>23.621279</v>
      </c>
      <c r="D2295" s="2" t="n">
        <f aca="false">B2295-C2295</f>
        <v>-0.373579000000003</v>
      </c>
      <c r="E2295" s="14" t="n">
        <f aca="false">AVERAGE(B2295:B2314)</f>
        <v>23.27669</v>
      </c>
      <c r="F2295" s="14" t="n">
        <f aca="false">(E2295-C2295)/2</f>
        <v>-0.172294500000001</v>
      </c>
      <c r="G2295" s="3" t="n">
        <f aca="false">B2295-B2294</f>
        <v>0.00659999999999883</v>
      </c>
      <c r="J2295" s="2" t="n">
        <v>23.6561</v>
      </c>
      <c r="K2295" s="2" t="n">
        <f aca="false">AVERAGE(J2295:J2694)</f>
        <v>24.0913505</v>
      </c>
      <c r="L2295" s="2" t="n">
        <f aca="false">J2295-K2295</f>
        <v>-0.435250499999999</v>
      </c>
      <c r="M2295" s="3" t="n">
        <f aca="false">J2295-J2294</f>
        <v>0.0592999999999968</v>
      </c>
    </row>
    <row r="2296" customFormat="false" ht="17" hidden="false" customHeight="false" outlineLevel="0" collapsed="false">
      <c r="A2296" s="1" t="n">
        <v>229.4</v>
      </c>
      <c r="B2296" s="2" t="n">
        <v>23.2543</v>
      </c>
      <c r="C2296" s="2" t="n">
        <f aca="false">AVERAGE(B2296:B2695)</f>
        <v>23.62304125</v>
      </c>
      <c r="D2296" s="2" t="n">
        <f aca="false">B2296-C2296</f>
        <v>-0.368741249999999</v>
      </c>
      <c r="E2296" s="14" t="n">
        <f aca="false">AVERAGE(B2296:B2315)</f>
        <v>23.279655</v>
      </c>
      <c r="F2296" s="14" t="n">
        <f aca="false">(E2296-C2296)/2</f>
        <v>-0.171693125000001</v>
      </c>
      <c r="G2296" s="3" t="n">
        <f aca="false">B2296-B2295</f>
        <v>0.00660000000000238</v>
      </c>
      <c r="J2296" s="2" t="n">
        <v>23.6561</v>
      </c>
      <c r="K2296" s="2" t="n">
        <f aca="false">AVERAGE(J2296:J2695)</f>
        <v>24.0930305</v>
      </c>
      <c r="L2296" s="2" t="n">
        <f aca="false">J2296-K2296</f>
        <v>-0.436930500000003</v>
      </c>
      <c r="M2296" s="3" t="n">
        <f aca="false">J2296-J2295</f>
        <v>0</v>
      </c>
    </row>
    <row r="2297" customFormat="false" ht="17" hidden="false" customHeight="false" outlineLevel="0" collapsed="false">
      <c r="A2297" s="1" t="n">
        <v>229.5</v>
      </c>
      <c r="B2297" s="2" t="n">
        <v>23.2609</v>
      </c>
      <c r="C2297" s="2" t="n">
        <f aca="false">AVERAGE(B2297:B2696)</f>
        <v>23.6247705</v>
      </c>
      <c r="D2297" s="2" t="n">
        <f aca="false">B2297-C2297</f>
        <v>-0.363870500000001</v>
      </c>
      <c r="E2297" s="14" t="n">
        <f aca="false">AVERAGE(B2297:B2316)</f>
        <v>23.28262</v>
      </c>
      <c r="F2297" s="14" t="n">
        <f aca="false">(E2297-C2297)/2</f>
        <v>-0.171075249999999</v>
      </c>
      <c r="G2297" s="3" t="n">
        <f aca="false">B2297-B2296</f>
        <v>0.00659999999999883</v>
      </c>
      <c r="H2297" s="4" t="n">
        <f aca="false">B2297-B2292</f>
        <v>0.0198</v>
      </c>
      <c r="J2297" s="2" t="n">
        <v>23.6364</v>
      </c>
      <c r="K2297" s="2" t="n">
        <f aca="false">AVERAGE(J2297:J2696)</f>
        <v>24.0947105</v>
      </c>
      <c r="L2297" s="2" t="n">
        <f aca="false">J2297-K2297</f>
        <v>-0.458310500000003</v>
      </c>
      <c r="M2297" s="3" t="n">
        <f aca="false">J2297-J2296</f>
        <v>-0.0197000000000003</v>
      </c>
      <c r="N2297" s="4" t="n">
        <f aca="false">J2297-J2292</f>
        <v>-0.0197000000000003</v>
      </c>
      <c r="O2297" s="15" t="n">
        <f aca="false">J2297-J2287</f>
        <v>-0.138300000000001</v>
      </c>
    </row>
    <row r="2298" customFormat="false" ht="17" hidden="false" customHeight="false" outlineLevel="0" collapsed="false">
      <c r="A2298" s="1" t="n">
        <v>229.6</v>
      </c>
      <c r="B2298" s="2" t="n">
        <v>23.2609</v>
      </c>
      <c r="C2298" s="2" t="n">
        <f aca="false">AVERAGE(B2298:B2697)</f>
        <v>23.6265325</v>
      </c>
      <c r="D2298" s="2" t="n">
        <f aca="false">B2298-C2298</f>
        <v>-0.3656325</v>
      </c>
      <c r="E2298" s="14" t="n">
        <f aca="false">AVERAGE(B2298:B2317)</f>
        <v>23.28591</v>
      </c>
      <c r="F2298" s="14" t="n">
        <f aca="false">(E2298-C2298)/2</f>
        <v>-0.170311250000001</v>
      </c>
      <c r="G2298" s="3" t="n">
        <f aca="false">B2298-B2297</f>
        <v>0</v>
      </c>
      <c r="J2298" s="2" t="n">
        <v>23.6561</v>
      </c>
      <c r="K2298" s="2" t="n">
        <f aca="false">AVERAGE(J2298:J2697)</f>
        <v>24.0965385</v>
      </c>
      <c r="L2298" s="2" t="n">
        <f aca="false">J2298-K2298</f>
        <v>-0.440438500000003</v>
      </c>
      <c r="M2298" s="3" t="n">
        <f aca="false">J2298-J2297</f>
        <v>0.0197000000000003</v>
      </c>
    </row>
    <row r="2299" customFormat="false" ht="17" hidden="false" customHeight="false" outlineLevel="0" collapsed="false">
      <c r="A2299" s="1" t="n">
        <v>229.7</v>
      </c>
      <c r="B2299" s="2" t="n">
        <v>23.2675</v>
      </c>
      <c r="C2299" s="2" t="n">
        <f aca="false">AVERAGE(B2299:B2698)</f>
        <v>23.628311</v>
      </c>
      <c r="D2299" s="2" t="n">
        <f aca="false">B2299-C2299</f>
        <v>-0.360811000000002</v>
      </c>
      <c r="E2299" s="14" t="n">
        <f aca="false">AVERAGE(B2299:B2318)</f>
        <v>23.2892</v>
      </c>
      <c r="F2299" s="14" t="n">
        <f aca="false">(E2299-C2299)/2</f>
        <v>-0.1695555</v>
      </c>
      <c r="G2299" s="3" t="n">
        <f aca="false">B2299-B2298</f>
        <v>0.00659999999999883</v>
      </c>
      <c r="J2299" s="2" t="n">
        <v>23.6364</v>
      </c>
      <c r="K2299" s="2" t="n">
        <f aca="false">AVERAGE(J2299:J2698)</f>
        <v>24.0982185</v>
      </c>
      <c r="L2299" s="2" t="n">
        <f aca="false">J2299-K2299</f>
        <v>-0.4618185</v>
      </c>
      <c r="M2299" s="3" t="n">
        <f aca="false">J2299-J2298</f>
        <v>-0.0197000000000003</v>
      </c>
    </row>
    <row r="2300" customFormat="false" ht="17" hidden="false" customHeight="false" outlineLevel="0" collapsed="false">
      <c r="A2300" s="1" t="n">
        <v>229.8</v>
      </c>
      <c r="B2300" s="2" t="n">
        <v>23.2675</v>
      </c>
      <c r="C2300" s="2" t="n">
        <f aca="false">AVERAGE(B2300:B2699)</f>
        <v>23.6300895</v>
      </c>
      <c r="D2300" s="2" t="n">
        <f aca="false">B2300-C2300</f>
        <v>-0.362589500000002</v>
      </c>
      <c r="E2300" s="14" t="n">
        <f aca="false">AVERAGE(B2300:B2319)</f>
        <v>23.29216</v>
      </c>
      <c r="F2300" s="14" t="n">
        <f aca="false">(E2300-C2300)/2</f>
        <v>-0.168964750000001</v>
      </c>
      <c r="G2300" s="3" t="n">
        <f aca="false">B2300-B2299</f>
        <v>0</v>
      </c>
      <c r="J2300" s="2" t="n">
        <v>23.6166</v>
      </c>
      <c r="K2300" s="2" t="n">
        <f aca="false">AVERAGE(J2300:J2699)</f>
        <v>24.09994775</v>
      </c>
      <c r="L2300" s="2" t="n">
        <f aca="false">J2300-K2300</f>
        <v>-0.483347750000004</v>
      </c>
      <c r="M2300" s="3" t="n">
        <f aca="false">J2300-J2299</f>
        <v>-0.0198</v>
      </c>
    </row>
    <row r="2301" customFormat="false" ht="17" hidden="false" customHeight="false" outlineLevel="0" collapsed="false">
      <c r="A2301" s="1" t="n">
        <v>229.9</v>
      </c>
      <c r="B2301" s="2" t="n">
        <v>23.2675</v>
      </c>
      <c r="C2301" s="2" t="n">
        <f aca="false">AVERAGE(B2301:B2700)</f>
        <v>23.631868</v>
      </c>
      <c r="D2301" s="2" t="n">
        <f aca="false">B2301-C2301</f>
        <v>-0.364368000000002</v>
      </c>
      <c r="E2301" s="14" t="n">
        <f aca="false">AVERAGE(B2301:B2320)</f>
        <v>23.294465</v>
      </c>
      <c r="F2301" s="14" t="n">
        <f aca="false">(E2301-C2301)/2</f>
        <v>-0.168701500000001</v>
      </c>
      <c r="G2301" s="3" t="n">
        <f aca="false">B2301-B2300</f>
        <v>0</v>
      </c>
      <c r="J2301" s="2" t="n">
        <v>23.7352</v>
      </c>
      <c r="K2301" s="2" t="n">
        <f aca="false">AVERAGE(J2301:J2700)</f>
        <v>24.1017265</v>
      </c>
      <c r="L2301" s="2" t="n">
        <f aca="false">J2301-K2301</f>
        <v>-0.366526499999999</v>
      </c>
      <c r="M2301" s="3" t="n">
        <f aca="false">J2301-J2300</f>
        <v>0.118600000000001</v>
      </c>
    </row>
    <row r="2302" customFormat="false" ht="17" hidden="false" customHeight="false" outlineLevel="0" collapsed="false">
      <c r="A2302" s="1" t="n">
        <v>230</v>
      </c>
      <c r="B2302" s="2" t="n">
        <v>23.2609</v>
      </c>
      <c r="C2302" s="2" t="n">
        <f aca="false">AVERAGE(B2302:B2701)</f>
        <v>23.6336135</v>
      </c>
      <c r="D2302" s="2" t="n">
        <f aca="false">B2302-C2302</f>
        <v>-0.372713500000003</v>
      </c>
      <c r="E2302" s="14" t="n">
        <f aca="false">AVERAGE(B2302:B2321)</f>
        <v>23.2971</v>
      </c>
      <c r="F2302" s="14" t="n">
        <f aca="false">(E2302-C2302)/2</f>
        <v>-0.168256750000001</v>
      </c>
      <c r="G2302" s="3" t="n">
        <f aca="false">B2302-B2301</f>
        <v>-0.00659999999999883</v>
      </c>
      <c r="H2302" s="4" t="n">
        <f aca="false">B2302-B2297</f>
        <v>0</v>
      </c>
      <c r="I2302" s="4" t="n">
        <f aca="false">B2302-B2282</f>
        <v>0.0460999999999991</v>
      </c>
      <c r="J2302" s="2" t="n">
        <v>23.7154</v>
      </c>
      <c r="K2302" s="2" t="n">
        <f aca="false">AVERAGE(J2302:J2701)</f>
        <v>24.10320875</v>
      </c>
      <c r="L2302" s="2" t="n">
        <f aca="false">J2302-K2302</f>
        <v>-0.387808750000001</v>
      </c>
      <c r="M2302" s="3" t="n">
        <f aca="false">J2302-J2301</f>
        <v>-0.0198</v>
      </c>
      <c r="N2302" s="4" t="n">
        <f aca="false">J2302-J2297</f>
        <v>0.0790000000000006</v>
      </c>
      <c r="O2302" s="15" t="n">
        <f aca="false">J2302-J2292</f>
        <v>0.0593000000000004</v>
      </c>
    </row>
    <row r="2303" customFormat="false" ht="17" hidden="false" customHeight="false" outlineLevel="0" collapsed="false">
      <c r="A2303" s="1" t="n">
        <v>230.1</v>
      </c>
      <c r="B2303" s="2" t="n">
        <v>23.2609</v>
      </c>
      <c r="C2303" s="2" t="n">
        <f aca="false">AVERAGE(B2303:B2702)</f>
        <v>23.6353755</v>
      </c>
      <c r="D2303" s="2" t="n">
        <f aca="false">B2303-C2303</f>
        <v>-0.374475499999999</v>
      </c>
      <c r="E2303" s="14" t="n">
        <f aca="false">AVERAGE(B2303:B2322)</f>
        <v>23.300065</v>
      </c>
      <c r="F2303" s="14" t="n">
        <f aca="false">(E2303-C2303)/2</f>
        <v>-0.167655249999999</v>
      </c>
      <c r="G2303" s="3" t="n">
        <f aca="false">B2303-B2302</f>
        <v>0</v>
      </c>
      <c r="J2303" s="2" t="n">
        <v>23.5968</v>
      </c>
      <c r="K2303" s="2" t="n">
        <f aca="false">AVERAGE(J2303:J2702)</f>
        <v>24.10483925</v>
      </c>
      <c r="L2303" s="2" t="n">
        <f aca="false">J2303-K2303</f>
        <v>-0.50803925</v>
      </c>
      <c r="M2303" s="3" t="n">
        <f aca="false">J2303-J2302</f>
        <v>-0.118599999999997</v>
      </c>
    </row>
    <row r="2304" customFormat="false" ht="17" hidden="false" customHeight="false" outlineLevel="0" collapsed="false">
      <c r="A2304" s="1" t="n">
        <v>230.2</v>
      </c>
      <c r="B2304" s="2" t="n">
        <v>23.2675</v>
      </c>
      <c r="C2304" s="2" t="n">
        <f aca="false">AVERAGE(B2304:B2703)</f>
        <v>23.63712125</v>
      </c>
      <c r="D2304" s="2" t="n">
        <f aca="false">B2304-C2304</f>
        <v>-0.369621250000002</v>
      </c>
      <c r="E2304" s="14" t="n">
        <f aca="false">AVERAGE(B2304:B2323)</f>
        <v>23.304015</v>
      </c>
      <c r="F2304" s="14" t="n">
        <f aca="false">(E2304-C2304)/2</f>
        <v>-0.166553125</v>
      </c>
      <c r="G2304" s="3" t="n">
        <f aca="false">B2304-B2303</f>
        <v>0.00659999999999883</v>
      </c>
      <c r="J2304" s="2" t="n">
        <v>23.6166</v>
      </c>
      <c r="K2304" s="2" t="n">
        <f aca="false">AVERAGE(J2304:J2703)</f>
        <v>24.10671675</v>
      </c>
      <c r="L2304" s="2" t="n">
        <f aca="false">J2304-K2304</f>
        <v>-0.490116750000002</v>
      </c>
      <c r="M2304" s="3" t="n">
        <f aca="false">J2304-J2303</f>
        <v>0.0197999999999965</v>
      </c>
    </row>
    <row r="2305" customFormat="false" ht="17" hidden="false" customHeight="false" outlineLevel="0" collapsed="false">
      <c r="A2305" s="1" t="n">
        <v>230.3</v>
      </c>
      <c r="B2305" s="2" t="n">
        <v>23.274</v>
      </c>
      <c r="C2305" s="2" t="n">
        <f aca="false">AVERAGE(B2305:B2704)</f>
        <v>23.63886675</v>
      </c>
      <c r="D2305" s="2" t="n">
        <f aca="false">B2305-C2305</f>
        <v>-0.364866750000001</v>
      </c>
      <c r="E2305" s="14" t="n">
        <f aca="false">AVERAGE(B2305:B2324)</f>
        <v>23.307965</v>
      </c>
      <c r="F2305" s="14" t="n">
        <f aca="false">(E2305-C2305)/2</f>
        <v>-0.165450875000001</v>
      </c>
      <c r="G2305" s="3" t="n">
        <f aca="false">B2305-B2304</f>
        <v>0.00650000000000262</v>
      </c>
      <c r="J2305" s="2" t="n">
        <v>23.7352</v>
      </c>
      <c r="K2305" s="2" t="n">
        <f aca="false">AVERAGE(J2305:J2704)</f>
        <v>24.1084955</v>
      </c>
      <c r="L2305" s="2" t="n">
        <f aca="false">J2305-K2305</f>
        <v>-0.373295500000001</v>
      </c>
      <c r="M2305" s="3" t="n">
        <f aca="false">J2305-J2304</f>
        <v>0.118600000000001</v>
      </c>
    </row>
    <row r="2306" customFormat="false" ht="17" hidden="false" customHeight="false" outlineLevel="0" collapsed="false">
      <c r="A2306" s="1" t="n">
        <v>230.4</v>
      </c>
      <c r="B2306" s="2" t="n">
        <v>23.2806</v>
      </c>
      <c r="C2306" s="2" t="n">
        <f aca="false">AVERAGE(B2306:B2705)</f>
        <v>23.640596</v>
      </c>
      <c r="D2306" s="2" t="n">
        <f aca="false">B2306-C2306</f>
        <v>-0.359996000000002</v>
      </c>
      <c r="E2306" s="14" t="n">
        <f aca="false">AVERAGE(B2306:B2325)</f>
        <v>23.31225</v>
      </c>
      <c r="F2306" s="14" t="n">
        <f aca="false">(E2306-C2306)/2</f>
        <v>-0.164173000000002</v>
      </c>
      <c r="G2306" s="3" t="n">
        <f aca="false">B2306-B2305</f>
        <v>0.00659999999999883</v>
      </c>
      <c r="J2306" s="2" t="n">
        <v>23.6759</v>
      </c>
      <c r="K2306" s="2" t="n">
        <f aca="false">AVERAGE(J2306:J2705)</f>
        <v>24.110126</v>
      </c>
      <c r="L2306" s="2" t="n">
        <f aca="false">J2306-K2306</f>
        <v>-0.434226000000002</v>
      </c>
      <c r="M2306" s="3" t="n">
        <f aca="false">J2306-J2305</f>
        <v>-0.0593000000000004</v>
      </c>
    </row>
    <row r="2307" customFormat="false" ht="17" hidden="false" customHeight="false" outlineLevel="0" collapsed="false">
      <c r="A2307" s="1" t="n">
        <v>230.5</v>
      </c>
      <c r="B2307" s="2" t="n">
        <v>23.2806</v>
      </c>
      <c r="C2307" s="2" t="n">
        <f aca="false">AVERAGE(B2307:B2706)</f>
        <v>23.6422925</v>
      </c>
      <c r="D2307" s="2" t="n">
        <f aca="false">B2307-C2307</f>
        <v>-0.3616925</v>
      </c>
      <c r="E2307" s="14" t="n">
        <f aca="false">AVERAGE(B2307:B2326)</f>
        <v>23.316205</v>
      </c>
      <c r="F2307" s="14" t="n">
        <f aca="false">(E2307-C2307)/2</f>
        <v>-0.16304375</v>
      </c>
      <c r="G2307" s="3" t="n">
        <f aca="false">B2307-B2306</f>
        <v>0</v>
      </c>
      <c r="H2307" s="4" t="n">
        <f aca="false">B2307-B2302</f>
        <v>0.0197000000000003</v>
      </c>
      <c r="J2307" s="2" t="n">
        <v>23.6561</v>
      </c>
      <c r="K2307" s="2" t="n">
        <f aca="false">AVERAGE(J2307:J2706)</f>
        <v>24.111707</v>
      </c>
      <c r="L2307" s="2" t="n">
        <f aca="false">J2307-K2307</f>
        <v>-0.455607000000004</v>
      </c>
      <c r="M2307" s="3" t="n">
        <f aca="false">J2307-J2306</f>
        <v>-0.0198</v>
      </c>
      <c r="N2307" s="4" t="n">
        <f aca="false">J2307-J2302</f>
        <v>-0.0593000000000004</v>
      </c>
    </row>
    <row r="2308" customFormat="false" ht="17" hidden="false" customHeight="false" outlineLevel="0" collapsed="false">
      <c r="A2308" s="1" t="n">
        <v>230.6</v>
      </c>
      <c r="B2308" s="2" t="n">
        <v>23.274</v>
      </c>
      <c r="C2308" s="2" t="n">
        <f aca="false">AVERAGE(B2308:B2707)</f>
        <v>23.6439725</v>
      </c>
      <c r="D2308" s="2" t="n">
        <f aca="false">B2308-C2308</f>
        <v>-0.369972499999999</v>
      </c>
      <c r="E2308" s="14" t="n">
        <f aca="false">AVERAGE(B2308:B2327)</f>
        <v>23.31983</v>
      </c>
      <c r="F2308" s="14" t="n">
        <f aca="false">(E2308-C2308)/2</f>
        <v>-0.16207125</v>
      </c>
      <c r="G2308" s="3" t="n">
        <f aca="false">B2308-B2307</f>
        <v>-0.00659999999999883</v>
      </c>
      <c r="J2308" s="2" t="n">
        <v>23.6957</v>
      </c>
      <c r="K2308" s="2" t="n">
        <f aca="false">AVERAGE(J2308:J2707)</f>
        <v>24.11348575</v>
      </c>
      <c r="L2308" s="2" t="n">
        <f aca="false">J2308-K2308</f>
        <v>-0.41778575</v>
      </c>
      <c r="M2308" s="3" t="n">
        <f aca="false">J2308-J2307</f>
        <v>0.0396000000000001</v>
      </c>
    </row>
    <row r="2309" customFormat="false" ht="17" hidden="false" customHeight="false" outlineLevel="0" collapsed="false">
      <c r="A2309" s="1" t="n">
        <v>230.7</v>
      </c>
      <c r="B2309" s="2" t="n">
        <v>23.2806</v>
      </c>
      <c r="C2309" s="2" t="n">
        <f aca="false">AVERAGE(B2309:B2708)</f>
        <v>23.6456855</v>
      </c>
      <c r="D2309" s="2" t="n">
        <f aca="false">B2309-C2309</f>
        <v>-0.365085499999999</v>
      </c>
      <c r="E2309" s="14" t="n">
        <f aca="false">AVERAGE(B2309:B2328)</f>
        <v>23.323785</v>
      </c>
      <c r="F2309" s="14" t="n">
        <f aca="false">(E2309-C2309)/2</f>
        <v>-0.160950249999999</v>
      </c>
      <c r="G2309" s="3" t="n">
        <f aca="false">B2309-B2308</f>
        <v>0.00659999999999883</v>
      </c>
      <c r="J2309" s="2" t="n">
        <v>23.6166</v>
      </c>
      <c r="K2309" s="2" t="n">
        <f aca="false">AVERAGE(J2309:J2708)</f>
        <v>24.115116</v>
      </c>
      <c r="L2309" s="2" t="n">
        <f aca="false">J2309-K2309</f>
        <v>-0.498515999999999</v>
      </c>
      <c r="M2309" s="3" t="n">
        <f aca="false">J2309-J2308</f>
        <v>-0.0791000000000004</v>
      </c>
    </row>
    <row r="2310" customFormat="false" ht="17" hidden="false" customHeight="false" outlineLevel="0" collapsed="false">
      <c r="A2310" s="1" t="n">
        <v>230.8</v>
      </c>
      <c r="B2310" s="2" t="n">
        <v>23.2938</v>
      </c>
      <c r="C2310" s="2" t="n">
        <f aca="false">AVERAGE(B2310:B2709)</f>
        <v>23.64741475</v>
      </c>
      <c r="D2310" s="2" t="n">
        <f aca="false">B2310-C2310</f>
        <v>-0.353614749999998</v>
      </c>
      <c r="E2310" s="14" t="n">
        <f aca="false">AVERAGE(B2310:B2329)</f>
        <v>23.32741</v>
      </c>
      <c r="F2310" s="14" t="n">
        <f aca="false">(E2310-C2310)/2</f>
        <v>-0.160002374999999</v>
      </c>
      <c r="G2310" s="3" t="n">
        <f aca="false">B2310-B2309</f>
        <v>0.0132000000000012</v>
      </c>
      <c r="J2310" s="2" t="n">
        <v>23.7747</v>
      </c>
      <c r="K2310" s="2" t="n">
        <f aca="false">AVERAGE(J2310:J2709)</f>
        <v>24.11689475</v>
      </c>
      <c r="L2310" s="2" t="n">
        <f aca="false">J2310-K2310</f>
        <v>-0.342194750000001</v>
      </c>
      <c r="M2310" s="3" t="n">
        <f aca="false">J2310-J2309</f>
        <v>0.158100000000001</v>
      </c>
    </row>
    <row r="2311" customFormat="false" ht="17" hidden="false" customHeight="false" outlineLevel="0" collapsed="false">
      <c r="A2311" s="1" t="n">
        <v>230.9</v>
      </c>
      <c r="B2311" s="2" t="n">
        <v>23.3136</v>
      </c>
      <c r="C2311" s="2" t="n">
        <f aca="false">AVERAGE(B2311:B2710)</f>
        <v>23.649144</v>
      </c>
      <c r="D2311" s="2" t="n">
        <f aca="false">B2311-C2311</f>
        <v>-0.335543999999999</v>
      </c>
      <c r="E2311" s="14" t="n">
        <f aca="false">AVERAGE(B2311:B2330)</f>
        <v>23.330705</v>
      </c>
      <c r="F2311" s="14" t="n">
        <f aca="false">(E2311-C2311)/2</f>
        <v>-0.159219499999999</v>
      </c>
      <c r="G2311" s="3" t="n">
        <f aca="false">B2311-B2310</f>
        <v>0.0198</v>
      </c>
      <c r="J2311" s="2" t="n">
        <v>23.6561</v>
      </c>
      <c r="K2311" s="2" t="n">
        <f aca="false">AVERAGE(J2311:J2710)</f>
        <v>24.118377</v>
      </c>
      <c r="L2311" s="2" t="n">
        <f aca="false">J2311-K2311</f>
        <v>-0.462277</v>
      </c>
      <c r="M2311" s="3" t="n">
        <f aca="false">J2311-J2310</f>
        <v>-0.118600000000001</v>
      </c>
    </row>
    <row r="2312" customFormat="false" ht="17" hidden="false" customHeight="false" outlineLevel="0" collapsed="false">
      <c r="A2312" s="1" t="n">
        <v>231</v>
      </c>
      <c r="B2312" s="2" t="n">
        <v>23.3136</v>
      </c>
      <c r="C2312" s="2" t="n">
        <f aca="false">AVERAGE(B2312:B2711)</f>
        <v>23.65084025</v>
      </c>
      <c r="D2312" s="2" t="n">
        <f aca="false">B2312-C2312</f>
        <v>-0.337240250000001</v>
      </c>
      <c r="E2312" s="14" t="n">
        <f aca="false">AVERAGE(B2312:B2331)</f>
        <v>23.33334</v>
      </c>
      <c r="F2312" s="14" t="n">
        <f aca="false">(E2312-C2312)/2</f>
        <v>-0.158750125000001</v>
      </c>
      <c r="G2312" s="3" t="n">
        <f aca="false">B2312-B2311</f>
        <v>0</v>
      </c>
      <c r="H2312" s="4" t="n">
        <f aca="false">B2312-B2307</f>
        <v>0.0330000000000013</v>
      </c>
      <c r="I2312" s="4" t="n">
        <f aca="false">B2312-B2302</f>
        <v>0.0527000000000015</v>
      </c>
      <c r="J2312" s="2" t="n">
        <v>23.6957</v>
      </c>
      <c r="K2312" s="2" t="n">
        <f aca="false">AVERAGE(J2312:J2711)</f>
        <v>24.12010625</v>
      </c>
      <c r="L2312" s="2" t="n">
        <f aca="false">J2312-K2312</f>
        <v>-0.424406250000001</v>
      </c>
      <c r="M2312" s="3" t="n">
        <f aca="false">J2312-J2311</f>
        <v>0.0396000000000001</v>
      </c>
      <c r="N2312" s="4" t="n">
        <f aca="false">J2312-J2307</f>
        <v>0.0396000000000001</v>
      </c>
      <c r="O2312" s="15" t="n">
        <f aca="false">J2312-J2302</f>
        <v>-0.0197000000000003</v>
      </c>
    </row>
    <row r="2313" customFormat="false" ht="17" hidden="false" customHeight="false" outlineLevel="0" collapsed="false">
      <c r="A2313" s="1" t="n">
        <v>231.1</v>
      </c>
      <c r="B2313" s="2" t="n">
        <v>23.307</v>
      </c>
      <c r="C2313" s="2" t="n">
        <f aca="false">AVERAGE(B2313:B2712)</f>
        <v>23.6525365</v>
      </c>
      <c r="D2313" s="2" t="n">
        <f aca="false">B2313-C2313</f>
        <v>-0.345536500000001</v>
      </c>
      <c r="E2313" s="14" t="n">
        <f aca="false">AVERAGE(B2313:B2332)</f>
        <v>23.335975</v>
      </c>
      <c r="F2313" s="14" t="n">
        <f aca="false">(E2313-C2313)/2</f>
        <v>-0.158280750000001</v>
      </c>
      <c r="G2313" s="3" t="n">
        <f aca="false">B2313-B2312</f>
        <v>-0.00660000000000238</v>
      </c>
      <c r="J2313" s="2" t="n">
        <v>23.6166</v>
      </c>
      <c r="K2313" s="2" t="n">
        <f aca="false">AVERAGE(J2313:J2712)</f>
        <v>24.1217365</v>
      </c>
      <c r="L2313" s="2" t="n">
        <f aca="false">J2313-K2313</f>
        <v>-0.505136500000003</v>
      </c>
      <c r="M2313" s="3" t="n">
        <f aca="false">J2313-J2312</f>
        <v>-0.0791000000000004</v>
      </c>
    </row>
    <row r="2314" customFormat="false" ht="17" hidden="false" customHeight="false" outlineLevel="0" collapsed="false">
      <c r="A2314" s="1" t="n">
        <v>231.2</v>
      </c>
      <c r="B2314" s="2" t="n">
        <v>23.3004</v>
      </c>
      <c r="C2314" s="2" t="n">
        <f aca="false">AVERAGE(B2314:B2713)</f>
        <v>23.65424925</v>
      </c>
      <c r="D2314" s="2" t="n">
        <f aca="false">B2314-C2314</f>
        <v>-0.35384925</v>
      </c>
      <c r="E2314" s="14" t="n">
        <f aca="false">AVERAGE(B2314:B2333)</f>
        <v>23.33894</v>
      </c>
      <c r="F2314" s="14" t="n">
        <f aca="false">(E2314-C2314)/2</f>
        <v>-0.157654624999999</v>
      </c>
      <c r="G2314" s="3" t="n">
        <f aca="false">B2314-B2313</f>
        <v>-0.00659999999999883</v>
      </c>
      <c r="J2314" s="2" t="n">
        <v>23.6166</v>
      </c>
      <c r="K2314" s="2" t="n">
        <f aca="false">AVERAGE(J2314:J2713)</f>
        <v>24.1235645</v>
      </c>
      <c r="L2314" s="2" t="n">
        <f aca="false">J2314-K2314</f>
        <v>-0.506964500000002</v>
      </c>
      <c r="M2314" s="3" t="n">
        <f aca="false">J2314-J2313</f>
        <v>0</v>
      </c>
    </row>
    <row r="2315" customFormat="false" ht="17" hidden="false" customHeight="false" outlineLevel="0" collapsed="false">
      <c r="A2315" s="1" t="n">
        <v>231.3</v>
      </c>
      <c r="B2315" s="2" t="n">
        <v>23.307</v>
      </c>
      <c r="C2315" s="2" t="n">
        <f aca="false">AVERAGE(B2315:B2714)</f>
        <v>23.6559785</v>
      </c>
      <c r="D2315" s="2" t="n">
        <f aca="false">B2315-C2315</f>
        <v>-0.348978500000001</v>
      </c>
      <c r="E2315" s="14" t="n">
        <f aca="false">AVERAGE(B2315:B2334)</f>
        <v>23.341905</v>
      </c>
      <c r="F2315" s="14" t="n">
        <f aca="false">(E2315-C2315)/2</f>
        <v>-0.15703675</v>
      </c>
      <c r="G2315" s="3" t="n">
        <f aca="false">B2315-B2314</f>
        <v>0.00659999999999883</v>
      </c>
      <c r="J2315" s="2" t="n">
        <v>23.7154</v>
      </c>
      <c r="K2315" s="2" t="n">
        <f aca="false">AVERAGE(J2315:J2714)</f>
        <v>24.1253925</v>
      </c>
      <c r="L2315" s="2" t="n">
        <f aca="false">J2315-K2315</f>
        <v>-0.409992499999998</v>
      </c>
      <c r="M2315" s="3" t="n">
        <f aca="false">J2315-J2314</f>
        <v>0.0988000000000007</v>
      </c>
    </row>
    <row r="2316" customFormat="false" ht="17" hidden="false" customHeight="false" outlineLevel="0" collapsed="false">
      <c r="A2316" s="1" t="n">
        <v>231.4</v>
      </c>
      <c r="B2316" s="2" t="n">
        <v>23.3136</v>
      </c>
      <c r="C2316" s="2" t="n">
        <f aca="false">AVERAGE(B2316:B2715)</f>
        <v>23.65769125</v>
      </c>
      <c r="D2316" s="2" t="n">
        <f aca="false">B2316-C2316</f>
        <v>-0.344091249999998</v>
      </c>
      <c r="E2316" s="14" t="n">
        <f aca="false">AVERAGE(B2316:B2335)</f>
        <v>23.34487</v>
      </c>
      <c r="F2316" s="14" t="n">
        <f aca="false">(E2316-C2316)/2</f>
        <v>-0.156410624999999</v>
      </c>
      <c r="G2316" s="3" t="n">
        <f aca="false">B2316-B2315</f>
        <v>0.00660000000000238</v>
      </c>
      <c r="J2316" s="2" t="n">
        <v>23.6759</v>
      </c>
      <c r="K2316" s="2" t="n">
        <f aca="false">AVERAGE(J2316:J2715)</f>
        <v>24.1269735</v>
      </c>
      <c r="L2316" s="2" t="n">
        <f aca="false">J2316-K2316</f>
        <v>-0.4510735</v>
      </c>
      <c r="M2316" s="3" t="n">
        <f aca="false">J2316-J2315</f>
        <v>-0.0395000000000003</v>
      </c>
    </row>
    <row r="2317" customFormat="false" ht="17" hidden="false" customHeight="false" outlineLevel="0" collapsed="false">
      <c r="A2317" s="1" t="n">
        <v>231.5</v>
      </c>
      <c r="B2317" s="2" t="n">
        <v>23.3267</v>
      </c>
      <c r="C2317" s="2" t="n">
        <f aca="false">AVERAGE(B2317:B2716)</f>
        <v>23.6593875</v>
      </c>
      <c r="D2317" s="2" t="n">
        <f aca="false">B2317-C2317</f>
        <v>-0.332687499999999</v>
      </c>
      <c r="E2317" s="14" t="n">
        <f aca="false">AVERAGE(B2317:B2336)</f>
        <v>23.347835</v>
      </c>
      <c r="F2317" s="14" t="n">
        <f aca="false">(E2317-C2317)/2</f>
        <v>-0.155776249999999</v>
      </c>
      <c r="G2317" s="3" t="n">
        <f aca="false">B2317-B2316</f>
        <v>0.0130999999999979</v>
      </c>
      <c r="H2317" s="4" t="n">
        <f aca="false">B2317-B2312</f>
        <v>0.0130999999999979</v>
      </c>
      <c r="J2317" s="2" t="n">
        <v>23.7154</v>
      </c>
      <c r="K2317" s="2" t="n">
        <f aca="false">AVERAGE(J2317:J2716)</f>
        <v>24.12870275</v>
      </c>
      <c r="L2317" s="2" t="n">
        <f aca="false">J2317-K2317</f>
        <v>-0.413302750000003</v>
      </c>
      <c r="M2317" s="3" t="n">
        <f aca="false">J2317-J2316</f>
        <v>0.0395000000000003</v>
      </c>
      <c r="N2317" s="4" t="n">
        <f aca="false">J2317-J2312</f>
        <v>0.0197000000000003</v>
      </c>
      <c r="O2317" s="15" t="n">
        <f aca="false">J2317-J2307</f>
        <v>0.0593000000000004</v>
      </c>
    </row>
    <row r="2318" customFormat="false" ht="17" hidden="false" customHeight="false" outlineLevel="0" collapsed="false">
      <c r="A2318" s="1" t="n">
        <v>231.6</v>
      </c>
      <c r="B2318" s="2" t="n">
        <v>23.3267</v>
      </c>
      <c r="C2318" s="2" t="n">
        <f aca="false">AVERAGE(B2318:B2717)</f>
        <v>23.6610675</v>
      </c>
      <c r="D2318" s="2" t="n">
        <f aca="false">B2318-C2318</f>
        <v>-0.334367499999999</v>
      </c>
      <c r="E2318" s="14" t="n">
        <f aca="false">AVERAGE(B2318:B2337)</f>
        <v>23.35047</v>
      </c>
      <c r="F2318" s="14" t="n">
        <f aca="false">(E2318-C2318)/2</f>
        <v>-0.155298749999998</v>
      </c>
      <c r="G2318" s="3" t="n">
        <f aca="false">B2318-B2317</f>
        <v>0</v>
      </c>
      <c r="J2318" s="2" t="n">
        <v>23.6759</v>
      </c>
      <c r="K2318" s="2" t="n">
        <f aca="false">AVERAGE(J2318:J2717)</f>
        <v>24.13028375</v>
      </c>
      <c r="L2318" s="2" t="n">
        <f aca="false">J2318-K2318</f>
        <v>-0.454383750000002</v>
      </c>
      <c r="M2318" s="3" t="n">
        <f aca="false">J2318-J2317</f>
        <v>-0.0395000000000003</v>
      </c>
    </row>
    <row r="2319" customFormat="false" ht="17" hidden="false" customHeight="false" outlineLevel="0" collapsed="false">
      <c r="A2319" s="1" t="n">
        <v>231.7</v>
      </c>
      <c r="B2319" s="2" t="n">
        <v>23.3267</v>
      </c>
      <c r="C2319" s="2" t="n">
        <f aca="false">AVERAGE(B2319:B2718)</f>
        <v>23.662764</v>
      </c>
      <c r="D2319" s="2" t="n">
        <f aca="false">B2319-C2319</f>
        <v>-0.336064000000004</v>
      </c>
      <c r="E2319" s="14" t="n">
        <f aca="false">AVERAGE(B2319:B2338)</f>
        <v>23.35278</v>
      </c>
      <c r="F2319" s="14" t="n">
        <f aca="false">(E2319-C2319)/2</f>
        <v>-0.154992</v>
      </c>
      <c r="G2319" s="3" t="n">
        <f aca="false">B2319-B2318</f>
        <v>0</v>
      </c>
      <c r="J2319" s="2" t="n">
        <v>23.6957</v>
      </c>
      <c r="K2319" s="2" t="n">
        <f aca="false">AVERAGE(J2319:J2718)</f>
        <v>24.1319635</v>
      </c>
      <c r="L2319" s="2" t="n">
        <f aca="false">J2319-K2319</f>
        <v>-0.436263500000003</v>
      </c>
      <c r="M2319" s="3" t="n">
        <f aca="false">J2319-J2318</f>
        <v>0.0198</v>
      </c>
    </row>
    <row r="2320" customFormat="false" ht="17" hidden="false" customHeight="false" outlineLevel="0" collapsed="false">
      <c r="A2320" s="1" t="n">
        <v>231.8</v>
      </c>
      <c r="B2320" s="2" t="n">
        <v>23.3136</v>
      </c>
      <c r="C2320" s="2" t="n">
        <f aca="false">AVERAGE(B2320:B2719)</f>
        <v>23.6644605</v>
      </c>
      <c r="D2320" s="2" t="n">
        <f aca="false">B2320-C2320</f>
        <v>-0.3508605</v>
      </c>
      <c r="E2320" s="14" t="n">
        <f aca="false">AVERAGE(B2320:B2339)</f>
        <v>23.35509</v>
      </c>
      <c r="F2320" s="14" t="n">
        <f aca="false">(E2320-C2320)/2</f>
        <v>-0.15468525</v>
      </c>
      <c r="G2320" s="3" t="n">
        <f aca="false">B2320-B2319</f>
        <v>-0.0130999999999979</v>
      </c>
      <c r="J2320" s="2" t="n">
        <v>23.6759</v>
      </c>
      <c r="K2320" s="2" t="n">
        <f aca="false">AVERAGE(J2320:J2719)</f>
        <v>24.13359375</v>
      </c>
      <c r="L2320" s="2" t="n">
        <f aca="false">J2320-K2320</f>
        <v>-0.457693750000001</v>
      </c>
      <c r="M2320" s="3" t="n">
        <f aca="false">J2320-J2319</f>
        <v>-0.0198</v>
      </c>
    </row>
    <row r="2321" customFormat="false" ht="17" hidden="false" customHeight="false" outlineLevel="0" collapsed="false">
      <c r="A2321" s="1" t="n">
        <v>231.9</v>
      </c>
      <c r="B2321" s="2" t="n">
        <v>23.3202</v>
      </c>
      <c r="C2321" s="2" t="n">
        <f aca="false">AVERAGE(B2321:B2720)</f>
        <v>23.66617325</v>
      </c>
      <c r="D2321" s="2" t="n">
        <f aca="false">B2321-C2321</f>
        <v>-0.34597325</v>
      </c>
      <c r="E2321" s="14" t="n">
        <f aca="false">AVERAGE(B2321:B2340)</f>
        <v>23.357725</v>
      </c>
      <c r="F2321" s="14" t="n">
        <f aca="false">(E2321-C2321)/2</f>
        <v>-0.154224125000001</v>
      </c>
      <c r="G2321" s="3" t="n">
        <f aca="false">B2321-B2320</f>
        <v>0.00659999999999883</v>
      </c>
      <c r="J2321" s="2" t="n">
        <v>23.6561</v>
      </c>
      <c r="K2321" s="2" t="n">
        <f aca="false">AVERAGE(J2321:J2720)</f>
        <v>24.135323</v>
      </c>
      <c r="L2321" s="2" t="n">
        <f aca="false">J2321-K2321</f>
        <v>-0.479223000000001</v>
      </c>
      <c r="M2321" s="3" t="n">
        <f aca="false">J2321-J2320</f>
        <v>-0.0198</v>
      </c>
    </row>
    <row r="2322" customFormat="false" ht="17" hidden="false" customHeight="false" outlineLevel="0" collapsed="false">
      <c r="A2322" s="1" t="n">
        <v>232</v>
      </c>
      <c r="B2322" s="2" t="n">
        <v>23.3202</v>
      </c>
      <c r="C2322" s="2" t="n">
        <f aca="false">AVERAGE(B2322:B2721)</f>
        <v>23.667853</v>
      </c>
      <c r="D2322" s="2" t="n">
        <f aca="false">B2322-C2322</f>
        <v>-0.347653000000001</v>
      </c>
      <c r="E2322" s="14" t="n">
        <f aca="false">AVERAGE(B2322:B2341)</f>
        <v>23.360685</v>
      </c>
      <c r="F2322" s="14" t="n">
        <f aca="false">(E2322-C2322)/2</f>
        <v>-0.153584</v>
      </c>
      <c r="G2322" s="3" t="n">
        <f aca="false">B2322-B2321</f>
        <v>0</v>
      </c>
      <c r="H2322" s="4" t="n">
        <f aca="false">B2322-B2317</f>
        <v>-0.00649999999999906</v>
      </c>
      <c r="I2322" s="4" t="n">
        <f aca="false">B2322-B2302</f>
        <v>0.0593000000000004</v>
      </c>
      <c r="J2322" s="2" t="n">
        <v>23.7352</v>
      </c>
      <c r="K2322" s="2" t="n">
        <f aca="false">AVERAGE(J2322:J2721)</f>
        <v>24.137003</v>
      </c>
      <c r="L2322" s="2" t="n">
        <f aca="false">J2322-K2322</f>
        <v>-0.401803000000001</v>
      </c>
      <c r="M2322" s="3" t="n">
        <f aca="false">J2322-J2321</f>
        <v>0.0791000000000004</v>
      </c>
      <c r="N2322" s="4" t="n">
        <f aca="false">J2322-J2317</f>
        <v>0.0198</v>
      </c>
    </row>
    <row r="2323" customFormat="false" ht="17" hidden="false" customHeight="false" outlineLevel="0" collapsed="false">
      <c r="A2323" s="1" t="n">
        <v>232.1</v>
      </c>
      <c r="B2323" s="2" t="n">
        <v>23.3399</v>
      </c>
      <c r="C2323" s="2" t="n">
        <f aca="false">AVERAGE(B2323:B2722)</f>
        <v>23.66953275</v>
      </c>
      <c r="D2323" s="2" t="n">
        <f aca="false">B2323-C2323</f>
        <v>-0.329632749999998</v>
      </c>
      <c r="E2323" s="14" t="n">
        <f aca="false">AVERAGE(B2323:B2342)</f>
        <v>23.363975</v>
      </c>
      <c r="F2323" s="14" t="n">
        <f aca="false">(E2323-C2323)/2</f>
        <v>-0.152778874999999</v>
      </c>
      <c r="G2323" s="3" t="n">
        <f aca="false">B2323-B2322</f>
        <v>0.0197000000000003</v>
      </c>
      <c r="J2323" s="2" t="n">
        <v>23.7352</v>
      </c>
      <c r="K2323" s="2" t="n">
        <f aca="false">AVERAGE(J2323:J2722)</f>
        <v>24.13848525</v>
      </c>
      <c r="L2323" s="2" t="n">
        <f aca="false">J2323-K2323</f>
        <v>-0.40328525</v>
      </c>
      <c r="M2323" s="3" t="n">
        <f aca="false">J2323-J2322</f>
        <v>0</v>
      </c>
    </row>
    <row r="2324" customFormat="false" ht="17" hidden="false" customHeight="false" outlineLevel="0" collapsed="false">
      <c r="A2324" s="1" t="n">
        <v>232.2</v>
      </c>
      <c r="B2324" s="2" t="n">
        <v>23.3465</v>
      </c>
      <c r="C2324" s="2" t="n">
        <f aca="false">AVERAGE(B2324:B2723)</f>
        <v>23.67116325</v>
      </c>
      <c r="D2324" s="2" t="n">
        <f aca="false">B2324-C2324</f>
        <v>-0.32466325</v>
      </c>
      <c r="E2324" s="14" t="n">
        <f aca="false">AVERAGE(B2324:B2343)</f>
        <v>23.36661</v>
      </c>
      <c r="F2324" s="14" t="n">
        <f aca="false">(E2324-C2324)/2</f>
        <v>-0.152276624999999</v>
      </c>
      <c r="G2324" s="3" t="n">
        <f aca="false">B2324-B2323</f>
        <v>0.00659999999999883</v>
      </c>
      <c r="J2324" s="2" t="n">
        <v>23.7747</v>
      </c>
      <c r="K2324" s="2" t="n">
        <f aca="false">AVERAGE(J2324:J2723)</f>
        <v>24.14001675</v>
      </c>
      <c r="L2324" s="2" t="n">
        <f aca="false">J2324-K2324</f>
        <v>-0.365316750000002</v>
      </c>
      <c r="M2324" s="3" t="n">
        <f aca="false">J2324-J2323</f>
        <v>0.0395000000000003</v>
      </c>
    </row>
    <row r="2325" customFormat="false" ht="17" hidden="false" customHeight="false" outlineLevel="0" collapsed="false">
      <c r="A2325" s="1" t="n">
        <v>232.3</v>
      </c>
      <c r="B2325" s="2" t="n">
        <v>23.3597</v>
      </c>
      <c r="C2325" s="2" t="n">
        <f aca="false">AVERAGE(B2325:B2724)</f>
        <v>23.67276075</v>
      </c>
      <c r="D2325" s="2" t="n">
        <f aca="false">B2325-C2325</f>
        <v>-0.313060750000002</v>
      </c>
      <c r="E2325" s="14" t="n">
        <f aca="false">AVERAGE(B2325:B2344)</f>
        <v>23.368585</v>
      </c>
      <c r="F2325" s="14" t="n">
        <f aca="false">(E2325-C2325)/2</f>
        <v>-0.152087874999999</v>
      </c>
      <c r="G2325" s="3" t="n">
        <f aca="false">B2325-B2324</f>
        <v>0.0132000000000012</v>
      </c>
      <c r="J2325" s="2" t="n">
        <v>23.8142</v>
      </c>
      <c r="K2325" s="2" t="n">
        <f aca="false">AVERAGE(J2325:J2724)</f>
        <v>24.1414495</v>
      </c>
      <c r="L2325" s="2" t="n">
        <f aca="false">J2325-K2325</f>
        <v>-0.327249500000001</v>
      </c>
      <c r="M2325" s="3" t="n">
        <f aca="false">J2325-J2324</f>
        <v>0.0395000000000003</v>
      </c>
    </row>
    <row r="2326" customFormat="false" ht="17" hidden="false" customHeight="false" outlineLevel="0" collapsed="false">
      <c r="A2326" s="1" t="n">
        <v>232.4</v>
      </c>
      <c r="B2326" s="2" t="n">
        <v>23.3597</v>
      </c>
      <c r="C2326" s="2" t="n">
        <f aca="false">AVERAGE(B2326:B2725)</f>
        <v>23.67432525</v>
      </c>
      <c r="D2326" s="2" t="n">
        <f aca="false">B2326-C2326</f>
        <v>-0.314625250000002</v>
      </c>
      <c r="E2326" s="14" t="n">
        <f aca="false">AVERAGE(B2326:B2345)</f>
        <v>23.36957</v>
      </c>
      <c r="F2326" s="14" t="n">
        <f aca="false">(E2326-C2326)/2</f>
        <v>-0.152377625000002</v>
      </c>
      <c r="G2326" s="3" t="n">
        <f aca="false">B2326-B2325</f>
        <v>0</v>
      </c>
      <c r="J2326" s="2" t="n">
        <v>23.8538</v>
      </c>
      <c r="K2326" s="2" t="n">
        <f aca="false">AVERAGE(J2326:J2725)</f>
        <v>24.1427835</v>
      </c>
      <c r="L2326" s="2" t="n">
        <f aca="false">J2326-K2326</f>
        <v>-0.288983500000001</v>
      </c>
      <c r="M2326" s="3" t="n">
        <f aca="false">J2326-J2325</f>
        <v>0.0396000000000001</v>
      </c>
    </row>
    <row r="2327" customFormat="false" ht="17" hidden="false" customHeight="false" outlineLevel="0" collapsed="false">
      <c r="A2327" s="1" t="n">
        <v>232.5</v>
      </c>
      <c r="B2327" s="2" t="n">
        <v>23.3531</v>
      </c>
      <c r="C2327" s="2" t="n">
        <f aca="false">AVERAGE(B2327:B2726)</f>
        <v>23.67588975</v>
      </c>
      <c r="D2327" s="2" t="n">
        <f aca="false">B2327-C2327</f>
        <v>-0.322789749999998</v>
      </c>
      <c r="E2327" s="14" t="n">
        <f aca="false">AVERAGE(B2327:B2346)</f>
        <v>23.371215</v>
      </c>
      <c r="F2327" s="14" t="n">
        <f aca="false">(E2327-C2327)/2</f>
        <v>-0.152337375</v>
      </c>
      <c r="G2327" s="3" t="n">
        <f aca="false">B2327-B2326</f>
        <v>-0.00659999999999883</v>
      </c>
      <c r="H2327" s="4" t="n">
        <f aca="false">B2327-B2322</f>
        <v>0.0329000000000015</v>
      </c>
      <c r="J2327" s="2" t="n">
        <v>23.8142</v>
      </c>
      <c r="K2327" s="2" t="n">
        <f aca="false">AVERAGE(J2327:J2726)</f>
        <v>24.1440185</v>
      </c>
      <c r="L2327" s="2" t="n">
        <f aca="false">J2327-K2327</f>
        <v>-0.329818500000002</v>
      </c>
      <c r="M2327" s="3" t="n">
        <f aca="false">J2327-J2326</f>
        <v>-0.0396000000000001</v>
      </c>
      <c r="N2327" s="4" t="n">
        <f aca="false">J2327-J2322</f>
        <v>0.0790000000000006</v>
      </c>
      <c r="O2327" s="15" t="n">
        <f aca="false">J2327-J2317</f>
        <v>0.0988000000000007</v>
      </c>
    </row>
    <row r="2328" customFormat="false" ht="17" hidden="false" customHeight="false" outlineLevel="0" collapsed="false">
      <c r="A2328" s="1" t="n">
        <v>232.6</v>
      </c>
      <c r="B2328" s="2" t="n">
        <v>23.3531</v>
      </c>
      <c r="C2328" s="2" t="n">
        <f aca="false">AVERAGE(B2328:B2727)</f>
        <v>23.67748725</v>
      </c>
      <c r="D2328" s="2" t="n">
        <f aca="false">B2328-C2328</f>
        <v>-0.324387249999997</v>
      </c>
      <c r="E2328" s="14" t="n">
        <f aca="false">AVERAGE(B2328:B2347)</f>
        <v>23.37352</v>
      </c>
      <c r="F2328" s="14" t="n">
        <f aca="false">(E2328-C2328)/2</f>
        <v>-0.151983625</v>
      </c>
      <c r="G2328" s="3" t="n">
        <f aca="false">B2328-B2327</f>
        <v>0</v>
      </c>
      <c r="J2328" s="2" t="n">
        <v>23.834</v>
      </c>
      <c r="K2328" s="2" t="n">
        <f aca="false">AVERAGE(J2328:J2727)</f>
        <v>24.1454515</v>
      </c>
      <c r="L2328" s="2" t="n">
        <f aca="false">J2328-K2328</f>
        <v>-0.3114515</v>
      </c>
      <c r="M2328" s="3" t="n">
        <f aca="false">J2328-J2327</f>
        <v>0.0198</v>
      </c>
    </row>
    <row r="2329" customFormat="false" ht="17" hidden="false" customHeight="false" outlineLevel="0" collapsed="false">
      <c r="A2329" s="1" t="n">
        <v>232.7</v>
      </c>
      <c r="B2329" s="2" t="n">
        <v>23.3531</v>
      </c>
      <c r="C2329" s="2" t="n">
        <f aca="false">AVERAGE(B2329:B2728)</f>
        <v>23.67910125</v>
      </c>
      <c r="D2329" s="2" t="n">
        <f aca="false">B2329-C2329</f>
        <v>-0.326001249999997</v>
      </c>
      <c r="E2329" s="14" t="n">
        <f aca="false">AVERAGE(B2329:B2348)</f>
        <v>23.375825</v>
      </c>
      <c r="F2329" s="14" t="n">
        <f aca="false">(E2329-C2329)/2</f>
        <v>-0.151638125</v>
      </c>
      <c r="G2329" s="3" t="n">
        <f aca="false">B2329-B2328</f>
        <v>0</v>
      </c>
      <c r="J2329" s="2" t="n">
        <v>23.8538</v>
      </c>
      <c r="K2329" s="2" t="n">
        <f aca="false">AVERAGE(J2329:J2728)</f>
        <v>24.146736</v>
      </c>
      <c r="L2329" s="2" t="n">
        <f aca="false">J2329-K2329</f>
        <v>-0.292936000000001</v>
      </c>
      <c r="M2329" s="3" t="n">
        <f aca="false">J2329-J2328</f>
        <v>0.0198</v>
      </c>
    </row>
    <row r="2330" customFormat="false" ht="17" hidden="false" customHeight="false" outlineLevel="0" collapsed="false">
      <c r="A2330" s="1" t="n">
        <v>232.8</v>
      </c>
      <c r="B2330" s="2" t="n">
        <v>23.3597</v>
      </c>
      <c r="C2330" s="2" t="n">
        <f aca="false">AVERAGE(B2330:B2729)</f>
        <v>23.68071525</v>
      </c>
      <c r="D2330" s="2" t="n">
        <f aca="false">B2330-C2330</f>
        <v>-0.321015249999999</v>
      </c>
      <c r="E2330" s="14" t="n">
        <f aca="false">AVERAGE(B2330:B2349)</f>
        <v>23.3778</v>
      </c>
      <c r="F2330" s="14" t="n">
        <f aca="false">(E2330-C2330)/2</f>
        <v>-0.151457624999999</v>
      </c>
      <c r="G2330" s="3" t="n">
        <f aca="false">B2330-B2329</f>
        <v>0.00659999999999883</v>
      </c>
      <c r="J2330" s="2" t="n">
        <v>23.8538</v>
      </c>
      <c r="K2330" s="2" t="n">
        <f aca="false">AVERAGE(J2330:J2729)</f>
        <v>24.14807</v>
      </c>
      <c r="L2330" s="2" t="n">
        <f aca="false">J2330-K2330</f>
        <v>-0.294269999999997</v>
      </c>
      <c r="M2330" s="3" t="n">
        <f aca="false">J2330-J2329</f>
        <v>0</v>
      </c>
    </row>
    <row r="2331" customFormat="false" ht="17" hidden="false" customHeight="false" outlineLevel="0" collapsed="false">
      <c r="A2331" s="1" t="n">
        <v>232.9</v>
      </c>
      <c r="B2331" s="2" t="n">
        <v>23.3663</v>
      </c>
      <c r="C2331" s="2" t="n">
        <f aca="false">AVERAGE(B2331:B2730)</f>
        <v>23.68234575</v>
      </c>
      <c r="D2331" s="2" t="n">
        <f aca="false">B2331-C2331</f>
        <v>-0.316045750000001</v>
      </c>
      <c r="E2331" s="14" t="n">
        <f aca="false">AVERAGE(B2331:B2350)</f>
        <v>23.379115</v>
      </c>
      <c r="F2331" s="14" t="n">
        <f aca="false">(E2331-C2331)/2</f>
        <v>-0.151615374999999</v>
      </c>
      <c r="G2331" s="3" t="n">
        <f aca="false">B2331-B2330</f>
        <v>0.00659999999999883</v>
      </c>
      <c r="J2331" s="2" t="n">
        <v>23.7945</v>
      </c>
      <c r="K2331" s="2" t="n">
        <f aca="false">AVERAGE(J2331:J2730)</f>
        <v>24.14925575</v>
      </c>
      <c r="L2331" s="2" t="n">
        <f aca="false">J2331-K2331</f>
        <v>-0.354755750000003</v>
      </c>
      <c r="M2331" s="3" t="n">
        <f aca="false">J2331-J2330</f>
        <v>-0.0593000000000004</v>
      </c>
    </row>
    <row r="2332" customFormat="false" ht="17" hidden="false" customHeight="false" outlineLevel="0" collapsed="false">
      <c r="A2332" s="1" t="n">
        <v>233</v>
      </c>
      <c r="B2332" s="2" t="n">
        <v>23.3663</v>
      </c>
      <c r="C2332" s="2" t="n">
        <f aca="false">AVERAGE(B2332:B2731)</f>
        <v>23.68395975</v>
      </c>
      <c r="D2332" s="2" t="n">
        <f aca="false">B2332-C2332</f>
        <v>-0.317659750000001</v>
      </c>
      <c r="E2332" s="14" t="n">
        <f aca="false">AVERAGE(B2332:B2351)</f>
        <v>23.38076</v>
      </c>
      <c r="F2332" s="14" t="n">
        <f aca="false">(E2332-C2332)/2</f>
        <v>-0.151599874999999</v>
      </c>
      <c r="G2332" s="3" t="n">
        <f aca="false">B2332-B2331</f>
        <v>0</v>
      </c>
      <c r="H2332" s="4" t="n">
        <f aca="false">B2332-B2327</f>
        <v>0.0131999999999977</v>
      </c>
      <c r="I2332" s="4" t="n">
        <f aca="false">B2332-B2322</f>
        <v>0.0460999999999991</v>
      </c>
      <c r="J2332" s="2" t="n">
        <v>23.7747</v>
      </c>
      <c r="K2332" s="2" t="n">
        <f aca="false">AVERAGE(J2332:J2731)</f>
        <v>24.1506885</v>
      </c>
      <c r="L2332" s="2" t="n">
        <f aca="false">J2332-K2332</f>
        <v>-0.375988500000002</v>
      </c>
      <c r="M2332" s="3" t="n">
        <f aca="false">J2332-J2331</f>
        <v>-0.0198</v>
      </c>
      <c r="N2332" s="4" t="n">
        <f aca="false">J2332-J2327</f>
        <v>-0.0395000000000003</v>
      </c>
      <c r="O2332" s="15" t="n">
        <f aca="false">J2332-J2322</f>
        <v>0.0395000000000003</v>
      </c>
    </row>
    <row r="2333" customFormat="false" ht="17" hidden="false" customHeight="false" outlineLevel="0" collapsed="false">
      <c r="A2333" s="1" t="n">
        <v>233.1</v>
      </c>
      <c r="B2333" s="2" t="n">
        <v>23.3663</v>
      </c>
      <c r="C2333" s="2" t="n">
        <f aca="false">AVERAGE(B2333:B2732)</f>
        <v>23.6856065</v>
      </c>
      <c r="D2333" s="2" t="n">
        <f aca="false">B2333-C2333</f>
        <v>-0.3193065</v>
      </c>
      <c r="E2333" s="14" t="n">
        <f aca="false">AVERAGE(B2333:B2352)</f>
        <v>23.382075</v>
      </c>
      <c r="F2333" s="14" t="n">
        <f aca="false">(E2333-C2333)/2</f>
        <v>-0.151765749999999</v>
      </c>
      <c r="G2333" s="3" t="n">
        <f aca="false">B2333-B2332</f>
        <v>0</v>
      </c>
      <c r="J2333" s="2" t="n">
        <v>23.8735</v>
      </c>
      <c r="K2333" s="2" t="n">
        <f aca="false">AVERAGE(J2333:J2732)</f>
        <v>24.15217075</v>
      </c>
      <c r="L2333" s="2" t="n">
        <f aca="false">J2333-K2333</f>
        <v>-0.27867075</v>
      </c>
      <c r="M2333" s="3" t="n">
        <f aca="false">J2333-J2332</f>
        <v>0.0988000000000007</v>
      </c>
    </row>
    <row r="2334" customFormat="false" ht="17" hidden="false" customHeight="false" outlineLevel="0" collapsed="false">
      <c r="A2334" s="1" t="n">
        <v>233.2</v>
      </c>
      <c r="B2334" s="2" t="n">
        <v>23.3597</v>
      </c>
      <c r="C2334" s="2" t="n">
        <f aca="false">AVERAGE(B2334:B2733)</f>
        <v>23.68723675</v>
      </c>
      <c r="D2334" s="2" t="n">
        <f aca="false">B2334-C2334</f>
        <v>-0.32753675</v>
      </c>
      <c r="E2334" s="14" t="n">
        <f aca="false">AVERAGE(B2334:B2353)</f>
        <v>23.38339</v>
      </c>
      <c r="F2334" s="14" t="n">
        <f aca="false">(E2334-C2334)/2</f>
        <v>-0.151923375000001</v>
      </c>
      <c r="G2334" s="3" t="n">
        <f aca="false">B2334-B2333</f>
        <v>-0.00659999999999883</v>
      </c>
      <c r="J2334" s="2" t="n">
        <v>23.913</v>
      </c>
      <c r="K2334" s="2" t="n">
        <f aca="false">AVERAGE(J2334:J2733)</f>
        <v>24.1533565</v>
      </c>
      <c r="L2334" s="2" t="n">
        <f aca="false">J2334-K2334</f>
        <v>-0.240356500000001</v>
      </c>
      <c r="M2334" s="3" t="n">
        <f aca="false">J2334-J2333</f>
        <v>0.0395000000000003</v>
      </c>
    </row>
    <row r="2335" customFormat="false" ht="17" hidden="false" customHeight="false" outlineLevel="0" collapsed="false">
      <c r="A2335" s="1" t="n">
        <v>233.3</v>
      </c>
      <c r="B2335" s="2" t="n">
        <v>23.3663</v>
      </c>
      <c r="C2335" s="2" t="n">
        <f aca="false">AVERAGE(B2335:B2734)</f>
        <v>23.68886725</v>
      </c>
      <c r="D2335" s="2" t="n">
        <f aca="false">B2335-C2335</f>
        <v>-0.322567249999999</v>
      </c>
      <c r="E2335" s="14" t="n">
        <f aca="false">AVERAGE(B2335:B2354)</f>
        <v>23.385035</v>
      </c>
      <c r="F2335" s="14" t="n">
        <f aca="false">(E2335-C2335)/2</f>
        <v>-0.151916125</v>
      </c>
      <c r="G2335" s="3" t="n">
        <f aca="false">B2335-B2334</f>
        <v>0.00659999999999883</v>
      </c>
      <c r="J2335" s="2" t="n">
        <v>23.834</v>
      </c>
      <c r="K2335" s="2" t="n">
        <f aca="false">AVERAGE(J2335:J2734)</f>
        <v>24.154493</v>
      </c>
      <c r="L2335" s="2" t="n">
        <f aca="false">J2335-K2335</f>
        <v>-0.320493000000003</v>
      </c>
      <c r="M2335" s="3" t="n">
        <f aca="false">J2335-J2334</f>
        <v>-0.0790000000000006</v>
      </c>
    </row>
    <row r="2336" customFormat="false" ht="17" hidden="false" customHeight="false" outlineLevel="0" collapsed="false">
      <c r="A2336" s="1" t="n">
        <v>233.4</v>
      </c>
      <c r="B2336" s="2" t="n">
        <v>23.3729</v>
      </c>
      <c r="C2336" s="2" t="n">
        <f aca="false">AVERAGE(B2336:B2735)</f>
        <v>23.69044825</v>
      </c>
      <c r="D2336" s="2" t="n">
        <f aca="false">B2336-C2336</f>
        <v>-0.317548249999998</v>
      </c>
      <c r="E2336" s="14" t="n">
        <f aca="false">AVERAGE(B2336:B2355)</f>
        <v>23.38668</v>
      </c>
      <c r="F2336" s="14" t="n">
        <f aca="false">(E2336-C2336)/2</f>
        <v>-0.151884124999999</v>
      </c>
      <c r="G2336" s="3" t="n">
        <f aca="false">B2336-B2335</f>
        <v>0.00660000000000238</v>
      </c>
      <c r="J2336" s="2" t="n">
        <v>23.834</v>
      </c>
      <c r="K2336" s="2" t="n">
        <f aca="false">AVERAGE(J2336:J2735)</f>
        <v>24.1558765</v>
      </c>
      <c r="L2336" s="2" t="n">
        <f aca="false">J2336-K2336</f>
        <v>-0.321876499999998</v>
      </c>
      <c r="M2336" s="3" t="n">
        <f aca="false">J2336-J2335</f>
        <v>0</v>
      </c>
    </row>
    <row r="2337" customFormat="false" ht="17" hidden="false" customHeight="false" outlineLevel="0" collapsed="false">
      <c r="A2337" s="1" t="n">
        <v>233.5</v>
      </c>
      <c r="B2337" s="2" t="n">
        <v>23.3794</v>
      </c>
      <c r="C2337" s="2" t="n">
        <f aca="false">AVERAGE(B2337:B2736)</f>
        <v>23.69201275</v>
      </c>
      <c r="D2337" s="2" t="n">
        <f aca="false">B2337-C2337</f>
        <v>-0.31261275</v>
      </c>
      <c r="E2337" s="14" t="n">
        <f aca="false">AVERAGE(B2337:B2356)</f>
        <v>23.388325</v>
      </c>
      <c r="F2337" s="14" t="n">
        <f aca="false">(E2337-C2337)/2</f>
        <v>-0.151843874999999</v>
      </c>
      <c r="G2337" s="3" t="n">
        <f aca="false">B2337-B2336</f>
        <v>0.00649999999999906</v>
      </c>
      <c r="H2337" s="4" t="n">
        <f aca="false">B2337-B2332</f>
        <v>0.0131000000000014</v>
      </c>
      <c r="J2337" s="2" t="n">
        <v>23.8933</v>
      </c>
      <c r="K2337" s="2" t="n">
        <f aca="false">AVERAGE(J2337:J2736)</f>
        <v>24.15711175</v>
      </c>
      <c r="L2337" s="2" t="n">
        <f aca="false">J2337-K2337</f>
        <v>-0.263811749999999</v>
      </c>
      <c r="M2337" s="3" t="n">
        <f aca="false">J2337-J2336</f>
        <v>0.0593000000000004</v>
      </c>
      <c r="N2337" s="4" t="n">
        <f aca="false">J2337-J2332</f>
        <v>0.118600000000001</v>
      </c>
    </row>
    <row r="2338" customFormat="false" ht="17" hidden="false" customHeight="false" outlineLevel="0" collapsed="false">
      <c r="A2338" s="1" t="n">
        <v>233.6</v>
      </c>
      <c r="B2338" s="2" t="n">
        <v>23.3729</v>
      </c>
      <c r="C2338" s="2" t="n">
        <f aca="false">AVERAGE(B2338:B2737)</f>
        <v>23.6935775</v>
      </c>
      <c r="D2338" s="2" t="n">
        <f aca="false">B2338-C2338</f>
        <v>-0.320677499999999</v>
      </c>
      <c r="E2338" s="14" t="n">
        <f aca="false">AVERAGE(B2338:B2357)</f>
        <v>23.388985</v>
      </c>
      <c r="F2338" s="14" t="n">
        <f aca="false">(E2338-C2338)/2</f>
        <v>-0.152296250000001</v>
      </c>
      <c r="G2338" s="3" t="n">
        <f aca="false">B2338-B2337</f>
        <v>-0.00649999999999906</v>
      </c>
      <c r="J2338" s="2" t="n">
        <v>23.8933</v>
      </c>
      <c r="K2338" s="2" t="n">
        <f aca="false">AVERAGE(J2338:J2737)</f>
        <v>24.15839625</v>
      </c>
      <c r="L2338" s="2" t="n">
        <f aca="false">J2338-K2338</f>
        <v>-0.265096249999999</v>
      </c>
      <c r="M2338" s="3" t="n">
        <f aca="false">J2338-J2337</f>
        <v>0</v>
      </c>
    </row>
    <row r="2339" customFormat="false" ht="17" hidden="false" customHeight="false" outlineLevel="0" collapsed="false">
      <c r="A2339" s="1" t="n">
        <v>233.7</v>
      </c>
      <c r="B2339" s="2" t="n">
        <v>23.3729</v>
      </c>
      <c r="C2339" s="2" t="n">
        <f aca="false">AVERAGE(B2339:B2738)</f>
        <v>23.69519125</v>
      </c>
      <c r="D2339" s="2" t="n">
        <f aca="false">B2339-C2339</f>
        <v>-0.322291249999996</v>
      </c>
      <c r="E2339" s="14" t="n">
        <f aca="false">AVERAGE(B2339:B2358)</f>
        <v>23.38997</v>
      </c>
      <c r="F2339" s="14" t="n">
        <f aca="false">(E2339-C2339)/2</f>
        <v>-0.152610624999999</v>
      </c>
      <c r="G2339" s="3" t="n">
        <f aca="false">B2339-B2338</f>
        <v>0</v>
      </c>
      <c r="J2339" s="2" t="n">
        <v>23.8933</v>
      </c>
      <c r="K2339" s="2" t="n">
        <f aca="false">AVERAGE(J2339:J2738)</f>
        <v>24.1596315</v>
      </c>
      <c r="L2339" s="2" t="n">
        <f aca="false">J2339-K2339</f>
        <v>-0.2663315</v>
      </c>
      <c r="M2339" s="3" t="n">
        <f aca="false">J2339-J2338</f>
        <v>0</v>
      </c>
    </row>
    <row r="2340" customFormat="false" ht="17" hidden="false" customHeight="false" outlineLevel="0" collapsed="false">
      <c r="A2340" s="1" t="n">
        <v>233.8</v>
      </c>
      <c r="B2340" s="2" t="n">
        <v>23.3663</v>
      </c>
      <c r="C2340" s="2" t="n">
        <f aca="false">AVERAGE(B2340:B2739)</f>
        <v>23.696805</v>
      </c>
      <c r="D2340" s="2" t="n">
        <f aca="false">B2340-C2340</f>
        <v>-0.330504999999999</v>
      </c>
      <c r="E2340" s="14" t="n">
        <f aca="false">AVERAGE(B2340:B2359)</f>
        <v>23.391285</v>
      </c>
      <c r="F2340" s="14" t="n">
        <f aca="false">(E2340-C2340)/2</f>
        <v>-0.152759999999999</v>
      </c>
      <c r="G2340" s="3" t="n">
        <f aca="false">B2340-B2339</f>
        <v>-0.00660000000000238</v>
      </c>
      <c r="J2340" s="2" t="n">
        <v>23.7945</v>
      </c>
      <c r="K2340" s="2" t="n">
        <f aca="false">AVERAGE(J2340:J2739)</f>
        <v>24.16076775</v>
      </c>
      <c r="L2340" s="2" t="n">
        <f aca="false">J2340-K2340</f>
        <v>-0.366267750000002</v>
      </c>
      <c r="M2340" s="3" t="n">
        <f aca="false">J2340-J2339</f>
        <v>-0.0988000000000007</v>
      </c>
    </row>
    <row r="2341" customFormat="false" ht="17" hidden="false" customHeight="false" outlineLevel="0" collapsed="false">
      <c r="A2341" s="1" t="n">
        <v>233.9</v>
      </c>
      <c r="B2341" s="2" t="n">
        <v>23.3794</v>
      </c>
      <c r="C2341" s="2" t="n">
        <f aca="false">AVERAGE(B2341:B2740)</f>
        <v>23.69845175</v>
      </c>
      <c r="D2341" s="2" t="n">
        <f aca="false">B2341-C2341</f>
        <v>-0.31905175</v>
      </c>
      <c r="E2341" s="14" t="n">
        <f aca="false">AVERAGE(B2341:B2360)</f>
        <v>23.39359</v>
      </c>
      <c r="F2341" s="14" t="n">
        <f aca="false">(E2341-C2341)/2</f>
        <v>-0.152430875</v>
      </c>
      <c r="G2341" s="3" t="n">
        <f aca="false">B2341-B2340</f>
        <v>0.0131000000000014</v>
      </c>
      <c r="J2341" s="2" t="n">
        <v>23.8735</v>
      </c>
      <c r="K2341" s="2" t="n">
        <f aca="false">AVERAGE(J2341:J2740)</f>
        <v>24.16210175</v>
      </c>
      <c r="L2341" s="2" t="n">
        <f aca="false">J2341-K2341</f>
        <v>-0.288601750000002</v>
      </c>
      <c r="M2341" s="3" t="n">
        <f aca="false">J2341-J2340</f>
        <v>0.0790000000000006</v>
      </c>
    </row>
    <row r="2342" customFormat="false" ht="17" hidden="false" customHeight="false" outlineLevel="0" collapsed="false">
      <c r="A2342" s="1" t="n">
        <v>234</v>
      </c>
      <c r="B2342" s="2" t="n">
        <v>23.386</v>
      </c>
      <c r="C2342" s="2" t="n">
        <f aca="false">AVERAGE(B2342:B2741)</f>
        <v>23.70006575</v>
      </c>
      <c r="D2342" s="2" t="n">
        <f aca="false">B2342-C2342</f>
        <v>-0.314065750000001</v>
      </c>
      <c r="E2342" s="14" t="n">
        <f aca="false">AVERAGE(B2342:B2361)</f>
        <v>23.39524</v>
      </c>
      <c r="F2342" s="14" t="n">
        <f aca="false">(E2342-C2342)/2</f>
        <v>-0.152412875</v>
      </c>
      <c r="G2342" s="3" t="n">
        <f aca="false">B2342-B2341</f>
        <v>0.00659999999999883</v>
      </c>
      <c r="H2342" s="4" t="n">
        <f aca="false">B2342-B2337</f>
        <v>0.00659999999999883</v>
      </c>
      <c r="I2342" s="4" t="n">
        <f aca="false">B2342-B2322</f>
        <v>0.0657999999999994</v>
      </c>
      <c r="J2342" s="2" t="n">
        <v>24.0119</v>
      </c>
      <c r="K2342" s="2" t="n">
        <f aca="false">AVERAGE(J2342:J2741)</f>
        <v>24.1633865</v>
      </c>
      <c r="L2342" s="2" t="n">
        <f aca="false">J2342-K2342</f>
        <v>-0.151486500000001</v>
      </c>
      <c r="M2342" s="3" t="n">
        <f aca="false">J2342-J2341</f>
        <v>0.138400000000001</v>
      </c>
      <c r="N2342" s="4" t="n">
        <f aca="false">J2342-J2337</f>
        <v>0.118600000000001</v>
      </c>
      <c r="O2342" s="15" t="n">
        <f aca="false">J2342-J2332</f>
        <v>0.237200000000001</v>
      </c>
    </row>
    <row r="2343" customFormat="false" ht="17" hidden="false" customHeight="false" outlineLevel="0" collapsed="false">
      <c r="A2343" s="1" t="n">
        <v>234.1</v>
      </c>
      <c r="B2343" s="2" t="n">
        <v>23.3926</v>
      </c>
      <c r="C2343" s="2" t="n">
        <f aca="false">AVERAGE(B2343:B2742)</f>
        <v>23.70166325</v>
      </c>
      <c r="D2343" s="2" t="n">
        <f aca="false">B2343-C2343</f>
        <v>-0.309063250000001</v>
      </c>
      <c r="E2343" s="14" t="n">
        <f aca="false">AVERAGE(B2343:B2362)</f>
        <v>23.39656</v>
      </c>
      <c r="F2343" s="14" t="n">
        <f aca="false">(E2343-C2343)/2</f>
        <v>-0.152551625000001</v>
      </c>
      <c r="G2343" s="3" t="n">
        <f aca="false">B2343-B2342</f>
        <v>0.00660000000000238</v>
      </c>
      <c r="J2343" s="2" t="n">
        <v>23.8735</v>
      </c>
      <c r="K2343" s="2" t="n">
        <f aca="false">AVERAGE(J2343:J2742)</f>
        <v>24.16432525</v>
      </c>
      <c r="L2343" s="2" t="n">
        <f aca="false">J2343-K2343</f>
        <v>-0.290825250000001</v>
      </c>
      <c r="M2343" s="3" t="n">
        <f aca="false">J2343-J2342</f>
        <v>-0.138400000000001</v>
      </c>
    </row>
    <row r="2344" customFormat="false" ht="17" hidden="false" customHeight="false" outlineLevel="0" collapsed="false">
      <c r="A2344" s="1" t="n">
        <v>234.2</v>
      </c>
      <c r="B2344" s="2" t="n">
        <v>23.386</v>
      </c>
      <c r="C2344" s="2" t="n">
        <f aca="false">AVERAGE(B2344:B2743)</f>
        <v>23.70322775</v>
      </c>
      <c r="D2344" s="2" t="n">
        <f aca="false">B2344-C2344</f>
        <v>-0.317227750000001</v>
      </c>
      <c r="E2344" s="14" t="n">
        <f aca="false">AVERAGE(B2344:B2363)</f>
        <v>23.39722</v>
      </c>
      <c r="F2344" s="14" t="n">
        <f aca="false">(E2344-C2344)/2</f>
        <v>-0.153003875</v>
      </c>
      <c r="G2344" s="3" t="n">
        <f aca="false">B2344-B2343</f>
        <v>-0.00660000000000238</v>
      </c>
      <c r="J2344" s="2" t="n">
        <v>23.913</v>
      </c>
      <c r="K2344" s="2" t="n">
        <f aca="false">AVERAGE(J2344:J2743)</f>
        <v>24.16546175</v>
      </c>
      <c r="L2344" s="2" t="n">
        <f aca="false">J2344-K2344</f>
        <v>-0.252461749999998</v>
      </c>
      <c r="M2344" s="3" t="n">
        <f aca="false">J2344-J2343</f>
        <v>0.0395000000000003</v>
      </c>
    </row>
    <row r="2345" customFormat="false" ht="17" hidden="false" customHeight="false" outlineLevel="0" collapsed="false">
      <c r="A2345" s="1" t="n">
        <v>234.3</v>
      </c>
      <c r="B2345" s="2" t="n">
        <v>23.3794</v>
      </c>
      <c r="C2345" s="2" t="n">
        <f aca="false">AVERAGE(B2345:B2744)</f>
        <v>23.70480875</v>
      </c>
      <c r="D2345" s="2" t="n">
        <f aca="false">B2345-C2345</f>
        <v>-0.325408750000001</v>
      </c>
      <c r="E2345" s="14" t="n">
        <f aca="false">AVERAGE(B2345:B2364)</f>
        <v>23.39821</v>
      </c>
      <c r="F2345" s="14" t="n">
        <f aca="false">(E2345-C2345)/2</f>
        <v>-0.153299375000001</v>
      </c>
      <c r="G2345" s="3" t="n">
        <f aca="false">B2345-B2344</f>
        <v>-0.00659999999999883</v>
      </c>
      <c r="J2345" s="2" t="n">
        <v>23.913</v>
      </c>
      <c r="K2345" s="2" t="n">
        <f aca="false">AVERAGE(J2345:J2744)</f>
        <v>24.16659825</v>
      </c>
      <c r="L2345" s="2" t="n">
        <f aca="false">J2345-K2345</f>
        <v>-0.253598250000003</v>
      </c>
      <c r="M2345" s="3" t="n">
        <f aca="false">J2345-J2344</f>
        <v>0</v>
      </c>
    </row>
    <row r="2346" customFormat="false" ht="17" hidden="false" customHeight="false" outlineLevel="0" collapsed="false">
      <c r="A2346" s="1" t="n">
        <v>234.4</v>
      </c>
      <c r="B2346" s="2" t="n">
        <v>23.3926</v>
      </c>
      <c r="C2346" s="2" t="n">
        <f aca="false">AVERAGE(B2346:B2745)</f>
        <v>23.70640625</v>
      </c>
      <c r="D2346" s="2" t="n">
        <f aca="false">B2346-C2346</f>
        <v>-0.313806249999999</v>
      </c>
      <c r="E2346" s="14" t="n">
        <f aca="false">AVERAGE(B2346:B2365)</f>
        <v>23.39953</v>
      </c>
      <c r="F2346" s="14" t="n">
        <f aca="false">(E2346-C2346)/2</f>
        <v>-0.153438124999999</v>
      </c>
      <c r="G2346" s="3" t="n">
        <f aca="false">B2346-B2345</f>
        <v>0.0132000000000012</v>
      </c>
      <c r="J2346" s="2" t="n">
        <v>23.913</v>
      </c>
      <c r="K2346" s="2" t="n">
        <f aca="false">AVERAGE(J2346:J2745)</f>
        <v>24.16778425</v>
      </c>
      <c r="L2346" s="2" t="n">
        <f aca="false">J2346-K2346</f>
        <v>-0.25478425</v>
      </c>
      <c r="M2346" s="3" t="n">
        <f aca="false">J2346-J2345</f>
        <v>0</v>
      </c>
    </row>
    <row r="2347" customFormat="false" ht="17" hidden="false" customHeight="false" outlineLevel="0" collapsed="false">
      <c r="A2347" s="1" t="n">
        <v>234.5</v>
      </c>
      <c r="B2347" s="2" t="n">
        <v>23.3992</v>
      </c>
      <c r="C2347" s="2" t="n">
        <f aca="false">AVERAGE(B2347:B2746)</f>
        <v>23.70797075</v>
      </c>
      <c r="D2347" s="2" t="n">
        <f aca="false">B2347-C2347</f>
        <v>-0.308770750000001</v>
      </c>
      <c r="E2347" s="14" t="n">
        <f aca="false">AVERAGE(B2347:B2366)</f>
        <v>23.40019</v>
      </c>
      <c r="F2347" s="14" t="n">
        <f aca="false">(E2347-C2347)/2</f>
        <v>-0.153890375</v>
      </c>
      <c r="G2347" s="3" t="n">
        <f aca="false">B2347-B2346</f>
        <v>0.00659999999999883</v>
      </c>
      <c r="H2347" s="4" t="n">
        <f aca="false">B2347-B2342</f>
        <v>0.0132000000000012</v>
      </c>
      <c r="J2347" s="2" t="n">
        <v>23.913</v>
      </c>
      <c r="K2347" s="2" t="n">
        <f aca="false">AVERAGE(J2347:J2746)</f>
        <v>24.16892075</v>
      </c>
      <c r="L2347" s="2" t="n">
        <f aca="false">J2347-K2347</f>
        <v>-0.255920750000001</v>
      </c>
      <c r="M2347" s="3" t="n">
        <f aca="false">J2347-J2346</f>
        <v>0</v>
      </c>
      <c r="N2347" s="4" t="n">
        <f aca="false">J2347-J2342</f>
        <v>-0.0989000000000004</v>
      </c>
      <c r="O2347" s="15" t="n">
        <f aca="false">J2347-J2337</f>
        <v>0.0197000000000003</v>
      </c>
    </row>
    <row r="2348" customFormat="false" ht="17" hidden="false" customHeight="false" outlineLevel="0" collapsed="false">
      <c r="A2348" s="1" t="n">
        <v>234.6</v>
      </c>
      <c r="B2348" s="2" t="n">
        <v>23.3992</v>
      </c>
      <c r="C2348" s="2" t="n">
        <f aca="false">AVERAGE(B2348:B2747)</f>
        <v>23.70951875</v>
      </c>
      <c r="D2348" s="2" t="n">
        <f aca="false">B2348-C2348</f>
        <v>-0.31031875</v>
      </c>
      <c r="E2348" s="14" t="n">
        <f aca="false">AVERAGE(B2348:B2367)</f>
        <v>23.40085</v>
      </c>
      <c r="F2348" s="14" t="n">
        <f aca="false">(E2348-C2348)/2</f>
        <v>-0.154334375000001</v>
      </c>
      <c r="G2348" s="3" t="n">
        <f aca="false">B2348-B2347</f>
        <v>0</v>
      </c>
      <c r="J2348" s="2" t="n">
        <v>23.9921</v>
      </c>
      <c r="K2348" s="2" t="n">
        <f aca="false">AVERAGE(J2348:J2747)</f>
        <v>24.17005725</v>
      </c>
      <c r="L2348" s="2" t="n">
        <f aca="false">J2348-K2348</f>
        <v>-0.177957249999999</v>
      </c>
      <c r="M2348" s="3" t="n">
        <f aca="false">J2348-J2347</f>
        <v>0.0791000000000004</v>
      </c>
    </row>
    <row r="2349" customFormat="false" ht="17" hidden="false" customHeight="false" outlineLevel="0" collapsed="false">
      <c r="A2349" s="1" t="n">
        <v>234.7</v>
      </c>
      <c r="B2349" s="2" t="n">
        <v>23.3926</v>
      </c>
      <c r="C2349" s="2" t="n">
        <f aca="false">AVERAGE(B2349:B2748)</f>
        <v>23.71109975</v>
      </c>
      <c r="D2349" s="2" t="n">
        <f aca="false">B2349-C2349</f>
        <v>-0.318499749999997</v>
      </c>
      <c r="E2349" s="14" t="n">
        <f aca="false">AVERAGE(B2349:B2368)</f>
        <v>23.40085</v>
      </c>
      <c r="F2349" s="14" t="n">
        <f aca="false">(E2349-C2349)/2</f>
        <v>-0.155124875</v>
      </c>
      <c r="G2349" s="3" t="n">
        <f aca="false">B2349-B2348</f>
        <v>-0.00659999999999883</v>
      </c>
      <c r="J2349" s="2" t="n">
        <v>23.913</v>
      </c>
      <c r="K2349" s="2" t="n">
        <f aca="false">AVERAGE(J2349:J2748)</f>
        <v>24.1710455</v>
      </c>
      <c r="L2349" s="2" t="n">
        <f aca="false">J2349-K2349</f>
        <v>-0.258045500000002</v>
      </c>
      <c r="M2349" s="3" t="n">
        <f aca="false">J2349-J2348</f>
        <v>-0.0791000000000004</v>
      </c>
    </row>
    <row r="2350" customFormat="false" ht="17" hidden="false" customHeight="false" outlineLevel="0" collapsed="false">
      <c r="A2350" s="1" t="n">
        <v>234.8</v>
      </c>
      <c r="B2350" s="2" t="n">
        <v>23.386</v>
      </c>
      <c r="C2350" s="2" t="n">
        <f aca="false">AVERAGE(B2350:B2749)</f>
        <v>23.71271375</v>
      </c>
      <c r="D2350" s="2" t="n">
        <f aca="false">B2350-C2350</f>
        <v>-0.32671375</v>
      </c>
      <c r="E2350" s="14" t="n">
        <f aca="false">AVERAGE(B2350:B2369)</f>
        <v>23.40052</v>
      </c>
      <c r="F2350" s="14" t="n">
        <f aca="false">(E2350-C2350)/2</f>
        <v>-0.156096874999999</v>
      </c>
      <c r="G2350" s="3" t="n">
        <f aca="false">B2350-B2349</f>
        <v>-0.00660000000000238</v>
      </c>
      <c r="J2350" s="2" t="n">
        <v>23.913</v>
      </c>
      <c r="K2350" s="2" t="n">
        <f aca="false">AVERAGE(J2350:J2749)</f>
        <v>24.1721325</v>
      </c>
      <c r="L2350" s="2" t="n">
        <f aca="false">J2350-K2350</f>
        <v>-0.259132499999996</v>
      </c>
      <c r="M2350" s="3" t="n">
        <f aca="false">J2350-J2349</f>
        <v>0</v>
      </c>
    </row>
    <row r="2351" customFormat="false" ht="17" hidden="false" customHeight="false" outlineLevel="0" collapsed="false">
      <c r="A2351" s="1" t="n">
        <v>234.9</v>
      </c>
      <c r="B2351" s="2" t="n">
        <v>23.3992</v>
      </c>
      <c r="C2351" s="2" t="n">
        <f aca="false">AVERAGE(B2351:B2750)</f>
        <v>23.71436075</v>
      </c>
      <c r="D2351" s="2" t="n">
        <f aca="false">B2351-C2351</f>
        <v>-0.31516075</v>
      </c>
      <c r="E2351" s="14" t="n">
        <f aca="false">AVERAGE(B2351:B2370)</f>
        <v>23.40019</v>
      </c>
      <c r="F2351" s="14" t="n">
        <f aca="false">(E2351-C2351)/2</f>
        <v>-0.157085374999999</v>
      </c>
      <c r="G2351" s="3" t="n">
        <f aca="false">B2351-B2350</f>
        <v>0.0132000000000012</v>
      </c>
      <c r="J2351" s="2" t="n">
        <v>23.913</v>
      </c>
      <c r="K2351" s="2" t="n">
        <f aca="false">AVERAGE(J2351:J2750)</f>
        <v>24.17317025</v>
      </c>
      <c r="L2351" s="2" t="n">
        <f aca="false">J2351-K2351</f>
        <v>-0.260170249999998</v>
      </c>
      <c r="M2351" s="3" t="n">
        <f aca="false">J2351-J2350</f>
        <v>0</v>
      </c>
    </row>
    <row r="2352" customFormat="false" ht="17" hidden="false" customHeight="false" outlineLevel="0" collapsed="false">
      <c r="A2352" s="1" t="n">
        <v>235</v>
      </c>
      <c r="B2352" s="2" t="n">
        <v>23.3926</v>
      </c>
      <c r="C2352" s="2" t="n">
        <f aca="false">AVERAGE(B2352:B2751)</f>
        <v>23.71595825</v>
      </c>
      <c r="D2352" s="2" t="n">
        <f aca="false">B2352-C2352</f>
        <v>-0.323358249999998</v>
      </c>
      <c r="E2352" s="14" t="n">
        <f aca="false">AVERAGE(B2352:B2371)</f>
        <v>23.39986</v>
      </c>
      <c r="F2352" s="14" t="n">
        <f aca="false">(E2352-C2352)/2</f>
        <v>-0.158049125</v>
      </c>
      <c r="G2352" s="3" t="n">
        <f aca="false">B2352-B2351</f>
        <v>-0.00659999999999883</v>
      </c>
      <c r="H2352" s="4" t="n">
        <f aca="false">B2352-B2347</f>
        <v>-0.00659999999999883</v>
      </c>
      <c r="I2352" s="4" t="n">
        <f aca="false">B2352-B2342</f>
        <v>0.00660000000000238</v>
      </c>
      <c r="J2352" s="2" t="n">
        <v>23.9723</v>
      </c>
      <c r="K2352" s="2" t="n">
        <f aca="false">AVERAGE(J2352:J2751)</f>
        <v>24.17425725</v>
      </c>
      <c r="L2352" s="2" t="n">
        <f aca="false">J2352-K2352</f>
        <v>-0.20195725</v>
      </c>
      <c r="M2352" s="3" t="n">
        <f aca="false">J2352-J2351</f>
        <v>0.0593000000000004</v>
      </c>
      <c r="N2352" s="4" t="n">
        <f aca="false">J2352-J2347</f>
        <v>0.0593000000000004</v>
      </c>
    </row>
    <row r="2353" customFormat="false" ht="17" hidden="false" customHeight="false" outlineLevel="0" collapsed="false">
      <c r="A2353" s="1" t="n">
        <v>235.1</v>
      </c>
      <c r="B2353" s="2" t="n">
        <v>23.3926</v>
      </c>
      <c r="C2353" s="2" t="n">
        <f aca="false">AVERAGE(B2353:B2752)</f>
        <v>23.71758875</v>
      </c>
      <c r="D2353" s="2" t="n">
        <f aca="false">B2353-C2353</f>
        <v>-0.324988749999999</v>
      </c>
      <c r="E2353" s="14" t="n">
        <f aca="false">AVERAGE(B2353:B2372)</f>
        <v>23.40118</v>
      </c>
      <c r="F2353" s="14" t="n">
        <f aca="false">(E2353-C2353)/2</f>
        <v>-0.158204375</v>
      </c>
      <c r="G2353" s="3" t="n">
        <f aca="false">B2353-B2352</f>
        <v>0</v>
      </c>
      <c r="J2353" s="2" t="n">
        <v>23.9723</v>
      </c>
      <c r="K2353" s="2" t="n">
        <f aca="false">AVERAGE(J2353:J2752)</f>
        <v>24.17534425</v>
      </c>
      <c r="L2353" s="2" t="n">
        <f aca="false">J2353-K2353</f>
        <v>-0.203044249999998</v>
      </c>
      <c r="M2353" s="3" t="n">
        <f aca="false">J2353-J2352</f>
        <v>0</v>
      </c>
    </row>
    <row r="2354" customFormat="false" ht="17" hidden="false" customHeight="false" outlineLevel="0" collapsed="false">
      <c r="A2354" s="1" t="n">
        <v>235.2</v>
      </c>
      <c r="B2354" s="2" t="n">
        <v>23.3926</v>
      </c>
      <c r="C2354" s="2" t="n">
        <f aca="false">AVERAGE(B2354:B2753)</f>
        <v>23.71921925</v>
      </c>
      <c r="D2354" s="2" t="n">
        <f aca="false">B2354-C2354</f>
        <v>-0.32661925</v>
      </c>
      <c r="E2354" s="14" t="n">
        <f aca="false">AVERAGE(B2354:B2373)</f>
        <v>23.40283</v>
      </c>
      <c r="F2354" s="14" t="n">
        <f aca="false">(E2354-C2354)/2</f>
        <v>-0.158194625</v>
      </c>
      <c r="G2354" s="3" t="n">
        <f aca="false">B2354-B2353</f>
        <v>0</v>
      </c>
      <c r="J2354" s="2" t="n">
        <v>23.913</v>
      </c>
      <c r="K2354" s="2" t="n">
        <f aca="false">AVERAGE(J2354:J2753)</f>
        <v>24.17643125</v>
      </c>
      <c r="L2354" s="2" t="n">
        <f aca="false">J2354-K2354</f>
        <v>-0.26343125</v>
      </c>
      <c r="M2354" s="3" t="n">
        <f aca="false">J2354-J2353</f>
        <v>-0.0593000000000004</v>
      </c>
    </row>
    <row r="2355" customFormat="false" ht="17" hidden="false" customHeight="false" outlineLevel="0" collapsed="false">
      <c r="A2355" s="1" t="n">
        <v>235.3</v>
      </c>
      <c r="B2355" s="2" t="n">
        <v>23.3992</v>
      </c>
      <c r="C2355" s="2" t="n">
        <f aca="false">AVERAGE(B2355:B2754)</f>
        <v>23.72086625</v>
      </c>
      <c r="D2355" s="2" t="n">
        <f aca="false">B2355-C2355</f>
        <v>-0.32166625</v>
      </c>
      <c r="E2355" s="14" t="n">
        <f aca="false">AVERAGE(B2355:B2374)</f>
        <v>23.404805</v>
      </c>
      <c r="F2355" s="14" t="n">
        <f aca="false">(E2355-C2355)/2</f>
        <v>-0.158030625</v>
      </c>
      <c r="G2355" s="3" t="n">
        <f aca="false">B2355-B2354</f>
        <v>0.00659999999999883</v>
      </c>
      <c r="J2355" s="2" t="n">
        <v>23.9328</v>
      </c>
      <c r="K2355" s="2" t="n">
        <f aca="false">AVERAGE(J2355:J2754)</f>
        <v>24.17756775</v>
      </c>
      <c r="L2355" s="2" t="n">
        <f aca="false">J2355-K2355</f>
        <v>-0.244767749999998</v>
      </c>
      <c r="M2355" s="3" t="n">
        <f aca="false">J2355-J2354</f>
        <v>0.0198</v>
      </c>
    </row>
    <row r="2356" customFormat="false" ht="17" hidden="false" customHeight="false" outlineLevel="0" collapsed="false">
      <c r="A2356" s="1" t="n">
        <v>235.4</v>
      </c>
      <c r="B2356" s="2" t="n">
        <v>23.4058</v>
      </c>
      <c r="C2356" s="2" t="n">
        <f aca="false">AVERAGE(B2356:B2755)</f>
        <v>23.72251325</v>
      </c>
      <c r="D2356" s="2" t="n">
        <f aca="false">B2356-C2356</f>
        <v>-0.316713250000003</v>
      </c>
      <c r="E2356" s="14" t="n">
        <f aca="false">AVERAGE(B2356:B2375)</f>
        <v>23.405795</v>
      </c>
      <c r="F2356" s="14" t="n">
        <f aca="false">(E2356-C2356)/2</f>
        <v>-0.158359125000001</v>
      </c>
      <c r="G2356" s="3" t="n">
        <f aca="false">B2356-B2355</f>
        <v>0.00659999999999883</v>
      </c>
      <c r="J2356" s="2" t="n">
        <v>23.913</v>
      </c>
      <c r="K2356" s="2" t="n">
        <f aca="false">AVERAGE(J2356:J2755)</f>
        <v>24.17870425</v>
      </c>
      <c r="L2356" s="2" t="n">
        <f aca="false">J2356-K2356</f>
        <v>-0.265704249999999</v>
      </c>
      <c r="M2356" s="3" t="n">
        <f aca="false">J2356-J2355</f>
        <v>-0.0198</v>
      </c>
    </row>
    <row r="2357" customFormat="false" ht="17" hidden="false" customHeight="false" outlineLevel="0" collapsed="false">
      <c r="A2357" s="1" t="n">
        <v>235.5</v>
      </c>
      <c r="B2357" s="2" t="n">
        <v>23.3926</v>
      </c>
      <c r="C2357" s="2" t="n">
        <f aca="false">AVERAGE(B2357:B2756)</f>
        <v>23.72414375</v>
      </c>
      <c r="D2357" s="2" t="n">
        <f aca="false">B2357-C2357</f>
        <v>-0.331543749999998</v>
      </c>
      <c r="E2357" s="14" t="n">
        <f aca="false">AVERAGE(B2357:B2376)</f>
        <v>23.405795</v>
      </c>
      <c r="F2357" s="14" t="n">
        <f aca="false">(E2357-C2357)/2</f>
        <v>-0.159174374999999</v>
      </c>
      <c r="G2357" s="3" t="n">
        <f aca="false">B2357-B2356</f>
        <v>-0.0131999999999977</v>
      </c>
      <c r="H2357" s="4" t="n">
        <f aca="false">B2357-B2352</f>
        <v>0</v>
      </c>
      <c r="J2357" s="2" t="n">
        <v>23.9328</v>
      </c>
      <c r="K2357" s="2" t="n">
        <f aca="false">AVERAGE(J2357:J2756)</f>
        <v>24.18003825</v>
      </c>
      <c r="L2357" s="2" t="n">
        <f aca="false">J2357-K2357</f>
        <v>-0.247238249999999</v>
      </c>
      <c r="M2357" s="3" t="n">
        <f aca="false">J2357-J2356</f>
        <v>0.0198</v>
      </c>
      <c r="N2357" s="4" t="n">
        <f aca="false">J2357-J2352</f>
        <v>-0.0395000000000003</v>
      </c>
      <c r="O2357" s="15" t="n">
        <f aca="false">J2357-J2347</f>
        <v>0.0198</v>
      </c>
    </row>
    <row r="2358" customFormat="false" ht="17" hidden="false" customHeight="false" outlineLevel="0" collapsed="false">
      <c r="A2358" s="1" t="n">
        <v>235.6</v>
      </c>
      <c r="B2358" s="2" t="n">
        <v>23.3926</v>
      </c>
      <c r="C2358" s="2" t="n">
        <f aca="false">AVERAGE(B2358:B2757)</f>
        <v>23.72580725</v>
      </c>
      <c r="D2358" s="2" t="n">
        <f aca="false">B2358-C2358</f>
        <v>-0.333207249999997</v>
      </c>
      <c r="E2358" s="14" t="n">
        <f aca="false">AVERAGE(B2358:B2377)</f>
        <v>23.406455</v>
      </c>
      <c r="F2358" s="14" t="n">
        <f aca="false">(E2358-C2358)/2</f>
        <v>-0.159676124999999</v>
      </c>
      <c r="G2358" s="3" t="n">
        <f aca="false">B2358-B2357</f>
        <v>0</v>
      </c>
      <c r="J2358" s="2" t="n">
        <v>23.9328</v>
      </c>
      <c r="K2358" s="2" t="n">
        <f aca="false">AVERAGE(J2358:J2757)</f>
        <v>24.1812735</v>
      </c>
      <c r="L2358" s="2" t="n">
        <f aca="false">J2358-K2358</f>
        <v>-0.248473500000003</v>
      </c>
      <c r="M2358" s="3" t="n">
        <f aca="false">J2358-J2357</f>
        <v>0</v>
      </c>
    </row>
    <row r="2359" customFormat="false" ht="17" hidden="false" customHeight="false" outlineLevel="0" collapsed="false">
      <c r="A2359" s="1" t="n">
        <v>235.7</v>
      </c>
      <c r="B2359" s="2" t="n">
        <v>23.3992</v>
      </c>
      <c r="C2359" s="2" t="n">
        <f aca="false">AVERAGE(B2359:B2758)</f>
        <v>23.72743775</v>
      </c>
      <c r="D2359" s="2" t="n">
        <f aca="false">B2359-C2359</f>
        <v>-0.32823775</v>
      </c>
      <c r="E2359" s="14" t="n">
        <f aca="false">AVERAGE(B2359:B2378)</f>
        <v>23.407775</v>
      </c>
      <c r="F2359" s="14" t="n">
        <f aca="false">(E2359-C2359)/2</f>
        <v>-0.159831375</v>
      </c>
      <c r="G2359" s="3" t="n">
        <f aca="false">B2359-B2358</f>
        <v>0.00659999999999883</v>
      </c>
      <c r="J2359" s="2" t="n">
        <v>23.9526</v>
      </c>
      <c r="K2359" s="2" t="n">
        <f aca="false">AVERAGE(J2359:J2758)</f>
        <v>24.18250875</v>
      </c>
      <c r="L2359" s="2" t="n">
        <f aca="false">J2359-K2359</f>
        <v>-0.22990875</v>
      </c>
      <c r="M2359" s="3" t="n">
        <f aca="false">J2359-J2358</f>
        <v>0.0198</v>
      </c>
    </row>
    <row r="2360" customFormat="false" ht="17" hidden="false" customHeight="false" outlineLevel="0" collapsed="false">
      <c r="A2360" s="1" t="n">
        <v>235.8</v>
      </c>
      <c r="B2360" s="2" t="n">
        <v>23.4124</v>
      </c>
      <c r="C2360" s="2" t="n">
        <f aca="false">AVERAGE(B2360:B2759)</f>
        <v>23.72905175</v>
      </c>
      <c r="D2360" s="2" t="n">
        <f aca="false">B2360-C2360</f>
        <v>-0.316651749999998</v>
      </c>
      <c r="E2360" s="14" t="n">
        <f aca="false">AVERAGE(B2360:B2379)</f>
        <v>23.40975</v>
      </c>
      <c r="F2360" s="14" t="n">
        <f aca="false">(E2360-C2360)/2</f>
        <v>-0.159650875000001</v>
      </c>
      <c r="G2360" s="3" t="n">
        <f aca="false">B2360-B2359</f>
        <v>0.0132000000000012</v>
      </c>
      <c r="J2360" s="2" t="n">
        <v>23.9328</v>
      </c>
      <c r="K2360" s="2" t="n">
        <f aca="false">AVERAGE(J2360:J2759)</f>
        <v>24.18354625</v>
      </c>
      <c r="L2360" s="2" t="n">
        <f aca="false">J2360-K2360</f>
        <v>-0.250746249999999</v>
      </c>
      <c r="M2360" s="3" t="n">
        <f aca="false">J2360-J2359</f>
        <v>-0.0198</v>
      </c>
    </row>
    <row r="2361" customFormat="false" ht="17" hidden="false" customHeight="false" outlineLevel="0" collapsed="false">
      <c r="A2361" s="1" t="n">
        <v>235.9</v>
      </c>
      <c r="B2361" s="2" t="n">
        <v>23.4124</v>
      </c>
      <c r="C2361" s="2" t="n">
        <f aca="false">AVERAGE(B2361:B2760)</f>
        <v>23.73063275</v>
      </c>
      <c r="D2361" s="2" t="n">
        <f aca="false">B2361-C2361</f>
        <v>-0.318232749999996</v>
      </c>
      <c r="E2361" s="14" t="n">
        <f aca="false">AVERAGE(B2361:B2380)</f>
        <v>23.411065</v>
      </c>
      <c r="F2361" s="14" t="n">
        <f aca="false">(E2361-C2361)/2</f>
        <v>-0.159783874999999</v>
      </c>
      <c r="G2361" s="3" t="n">
        <f aca="false">B2361-B2360</f>
        <v>0</v>
      </c>
      <c r="J2361" s="2" t="n">
        <v>23.9723</v>
      </c>
      <c r="K2361" s="2" t="n">
        <f aca="false">AVERAGE(J2361:J2760)</f>
        <v>24.184732</v>
      </c>
      <c r="L2361" s="2" t="n">
        <f aca="false">J2361-K2361</f>
        <v>-0.212432</v>
      </c>
      <c r="M2361" s="3" t="n">
        <f aca="false">J2361-J2360</f>
        <v>0.0395000000000003</v>
      </c>
    </row>
    <row r="2362" customFormat="false" ht="17" hidden="false" customHeight="false" outlineLevel="0" collapsed="false">
      <c r="A2362" s="1" t="n">
        <v>236</v>
      </c>
      <c r="B2362" s="2" t="n">
        <v>23.4124</v>
      </c>
      <c r="C2362" s="2" t="n">
        <f aca="false">AVERAGE(B2362:B2761)</f>
        <v>23.73223025</v>
      </c>
      <c r="D2362" s="2" t="n">
        <f aca="false">B2362-C2362</f>
        <v>-0.319830249999995</v>
      </c>
      <c r="E2362" s="14" t="n">
        <f aca="false">AVERAGE(B2362:B2381)</f>
        <v>23.41238</v>
      </c>
      <c r="F2362" s="14" t="n">
        <f aca="false">(E2362-C2362)/2</f>
        <v>-0.159925124999999</v>
      </c>
      <c r="G2362" s="3" t="n">
        <f aca="false">B2362-B2361</f>
        <v>0</v>
      </c>
      <c r="H2362" s="4" t="n">
        <f aca="false">B2362-B2357</f>
        <v>0.0198</v>
      </c>
      <c r="I2362" s="4" t="n">
        <f aca="false">B2362-B2342</f>
        <v>0.0264000000000024</v>
      </c>
      <c r="J2362" s="2" t="n">
        <v>23.9526</v>
      </c>
      <c r="K2362" s="2" t="n">
        <f aca="false">AVERAGE(J2362:J2761)</f>
        <v>24.185819</v>
      </c>
      <c r="L2362" s="2" t="n">
        <f aca="false">J2362-K2362</f>
        <v>-0.233219000000002</v>
      </c>
      <c r="M2362" s="3" t="n">
        <f aca="false">J2362-J2361</f>
        <v>-0.0197000000000003</v>
      </c>
      <c r="N2362" s="4" t="n">
        <f aca="false">J2362-J2357</f>
        <v>0.0198</v>
      </c>
      <c r="O2362" s="15" t="n">
        <f aca="false">J2362-J2352</f>
        <v>-0.0197000000000003</v>
      </c>
    </row>
    <row r="2363" customFormat="false" ht="17" hidden="false" customHeight="false" outlineLevel="0" collapsed="false">
      <c r="A2363" s="1" t="n">
        <v>236.1</v>
      </c>
      <c r="B2363" s="2" t="n">
        <v>23.4058</v>
      </c>
      <c r="C2363" s="2" t="n">
        <f aca="false">AVERAGE(B2363:B2762)</f>
        <v>23.73382775</v>
      </c>
      <c r="D2363" s="2" t="n">
        <f aca="false">B2363-C2363</f>
        <v>-0.32802775</v>
      </c>
      <c r="E2363" s="14" t="n">
        <f aca="false">AVERAGE(B2363:B2382)</f>
        <v>23.413695</v>
      </c>
      <c r="F2363" s="14" t="n">
        <f aca="false">(E2363-C2363)/2</f>
        <v>-0.160066375</v>
      </c>
      <c r="G2363" s="3" t="n">
        <f aca="false">B2363-B2362</f>
        <v>-0.00660000000000238</v>
      </c>
      <c r="J2363" s="2" t="n">
        <v>23.9921</v>
      </c>
      <c r="K2363" s="2" t="n">
        <f aca="false">AVERAGE(J2363:J2762)</f>
        <v>24.186906</v>
      </c>
      <c r="L2363" s="2" t="n">
        <f aca="false">J2363-K2363</f>
        <v>-0.194806</v>
      </c>
      <c r="M2363" s="3" t="n">
        <f aca="false">J2363-J2362</f>
        <v>0.0395000000000003</v>
      </c>
    </row>
    <row r="2364" customFormat="false" ht="17" hidden="false" customHeight="false" outlineLevel="0" collapsed="false">
      <c r="A2364" s="1" t="n">
        <v>236.2</v>
      </c>
      <c r="B2364" s="2" t="n">
        <v>23.4058</v>
      </c>
      <c r="C2364" s="2" t="n">
        <f aca="false">AVERAGE(B2364:B2763)</f>
        <v>23.73545825</v>
      </c>
      <c r="D2364" s="2" t="n">
        <f aca="false">B2364-C2364</f>
        <v>-0.329658250000001</v>
      </c>
      <c r="E2364" s="14" t="n">
        <f aca="false">AVERAGE(B2364:B2383)</f>
        <v>23.41501</v>
      </c>
      <c r="F2364" s="14" t="n">
        <f aca="false">(E2364-C2364)/2</f>
        <v>-0.160224124999999</v>
      </c>
      <c r="G2364" s="3" t="n">
        <f aca="false">B2364-B2363</f>
        <v>0</v>
      </c>
      <c r="J2364" s="2" t="n">
        <v>23.9328</v>
      </c>
      <c r="K2364" s="2" t="n">
        <f aca="false">AVERAGE(J2364:J2763)</f>
        <v>24.187993</v>
      </c>
      <c r="L2364" s="2" t="n">
        <f aca="false">J2364-K2364</f>
        <v>-0.255193000000002</v>
      </c>
      <c r="M2364" s="3" t="n">
        <f aca="false">J2364-J2363</f>
        <v>-0.0593000000000004</v>
      </c>
    </row>
    <row r="2365" customFormat="false" ht="17" hidden="false" customHeight="false" outlineLevel="0" collapsed="false">
      <c r="A2365" s="1" t="n">
        <v>236.3</v>
      </c>
      <c r="B2365" s="2" t="n">
        <v>23.4058</v>
      </c>
      <c r="C2365" s="2" t="n">
        <f aca="false">AVERAGE(B2365:B2764)</f>
        <v>23.73710525</v>
      </c>
      <c r="D2365" s="2" t="n">
        <f aca="false">B2365-C2365</f>
        <v>-0.33130525</v>
      </c>
      <c r="E2365" s="14" t="n">
        <f aca="false">AVERAGE(B2365:B2384)</f>
        <v>23.416655</v>
      </c>
      <c r="F2365" s="14" t="n">
        <f aca="false">(E2365-C2365)/2</f>
        <v>-0.160225125</v>
      </c>
      <c r="G2365" s="3" t="n">
        <f aca="false">B2365-B2364</f>
        <v>0</v>
      </c>
      <c r="J2365" s="2" t="n">
        <v>23.9328</v>
      </c>
      <c r="K2365" s="2" t="n">
        <f aca="false">AVERAGE(J2365:J2764)</f>
        <v>24.1891295</v>
      </c>
      <c r="L2365" s="2" t="n">
        <f aca="false">J2365-K2365</f>
        <v>-0.2563295</v>
      </c>
      <c r="M2365" s="3" t="n">
        <f aca="false">J2365-J2364</f>
        <v>0</v>
      </c>
    </row>
    <row r="2366" customFormat="false" ht="17" hidden="false" customHeight="false" outlineLevel="0" collapsed="false">
      <c r="A2366" s="1" t="n">
        <v>236.4</v>
      </c>
      <c r="B2366" s="2" t="n">
        <v>23.4058</v>
      </c>
      <c r="C2366" s="2" t="n">
        <f aca="false">AVERAGE(B2366:B2765)</f>
        <v>23.7387685</v>
      </c>
      <c r="D2366" s="2" t="n">
        <f aca="false">B2366-C2366</f>
        <v>-0.332968500000003</v>
      </c>
      <c r="E2366" s="14" t="n">
        <f aca="false">AVERAGE(B2366:B2385)</f>
        <v>23.41863</v>
      </c>
      <c r="F2366" s="14" t="n">
        <f aca="false">(E2366-C2366)/2</f>
        <v>-0.160069250000001</v>
      </c>
      <c r="G2366" s="3" t="n">
        <f aca="false">B2366-B2365</f>
        <v>0</v>
      </c>
      <c r="J2366" s="2" t="n">
        <v>23.9526</v>
      </c>
      <c r="K2366" s="2" t="n">
        <f aca="false">AVERAGE(J2366:J2765)</f>
        <v>24.190167</v>
      </c>
      <c r="L2366" s="2" t="n">
        <f aca="false">J2366-K2366</f>
        <v>-0.237567000000002</v>
      </c>
      <c r="M2366" s="3" t="n">
        <f aca="false">J2366-J2365</f>
        <v>0.0198</v>
      </c>
    </row>
    <row r="2367" customFormat="false" ht="17" hidden="false" customHeight="false" outlineLevel="0" collapsed="false">
      <c r="A2367" s="1" t="n">
        <v>236.5</v>
      </c>
      <c r="B2367" s="2" t="n">
        <v>23.4124</v>
      </c>
      <c r="C2367" s="2" t="n">
        <f aca="false">AVERAGE(B2367:B2766)</f>
        <v>23.74043175</v>
      </c>
      <c r="D2367" s="2" t="n">
        <f aca="false">B2367-C2367</f>
        <v>-0.328031749999997</v>
      </c>
      <c r="E2367" s="14" t="n">
        <f aca="false">AVERAGE(B2367:B2386)</f>
        <v>23.420935</v>
      </c>
      <c r="F2367" s="14" t="n">
        <f aca="false">(E2367-C2367)/2</f>
        <v>-0.159748375</v>
      </c>
      <c r="G2367" s="3" t="n">
        <f aca="false">B2367-B2366</f>
        <v>0.00660000000000238</v>
      </c>
      <c r="H2367" s="4" t="n">
        <f aca="false">B2367-B2362</f>
        <v>0</v>
      </c>
      <c r="J2367" s="2" t="n">
        <v>23.9328</v>
      </c>
      <c r="K2367" s="2" t="n">
        <f aca="false">AVERAGE(J2367:J2766)</f>
        <v>24.19130325</v>
      </c>
      <c r="L2367" s="2" t="n">
        <f aca="false">J2367-K2367</f>
        <v>-0.25850325</v>
      </c>
      <c r="M2367" s="3" t="n">
        <f aca="false">J2367-J2366</f>
        <v>-0.0198</v>
      </c>
      <c r="N2367" s="4" t="n">
        <f aca="false">J2367-J2362</f>
        <v>-0.0198</v>
      </c>
    </row>
    <row r="2368" customFormat="false" ht="17" hidden="false" customHeight="false" outlineLevel="0" collapsed="false">
      <c r="A2368" s="1" t="n">
        <v>236.6</v>
      </c>
      <c r="B2368" s="2" t="n">
        <v>23.3992</v>
      </c>
      <c r="C2368" s="2" t="n">
        <f aca="false">AVERAGE(B2368:B2767)</f>
        <v>23.7420785</v>
      </c>
      <c r="D2368" s="2" t="n">
        <f aca="false">B2368-C2368</f>
        <v>-0.342878499999998</v>
      </c>
      <c r="E2368" s="14" t="n">
        <f aca="false">AVERAGE(B2368:B2387)</f>
        <v>23.42258</v>
      </c>
      <c r="F2368" s="14" t="n">
        <f aca="false">(E2368-C2368)/2</f>
        <v>-0.159749249999999</v>
      </c>
      <c r="G2368" s="3" t="n">
        <f aca="false">B2368-B2367</f>
        <v>-0.0132000000000012</v>
      </c>
      <c r="J2368" s="2" t="n">
        <v>23.9328</v>
      </c>
      <c r="K2368" s="2" t="n">
        <f aca="false">AVERAGE(J2368:J2767)</f>
        <v>24.192489</v>
      </c>
      <c r="L2368" s="2" t="n">
        <f aca="false">J2368-K2368</f>
        <v>-0.259689000000002</v>
      </c>
      <c r="M2368" s="3" t="n">
        <f aca="false">J2368-J2367</f>
        <v>0</v>
      </c>
    </row>
    <row r="2369" customFormat="false" ht="17" hidden="false" customHeight="false" outlineLevel="0" collapsed="false">
      <c r="A2369" s="1" t="n">
        <v>236.7</v>
      </c>
      <c r="B2369" s="2" t="n">
        <v>23.386</v>
      </c>
      <c r="C2369" s="2" t="n">
        <f aca="false">AVERAGE(B2369:B2768)</f>
        <v>23.74375825</v>
      </c>
      <c r="D2369" s="2" t="n">
        <f aca="false">B2369-C2369</f>
        <v>-0.35775825</v>
      </c>
      <c r="E2369" s="14" t="n">
        <f aca="false">AVERAGE(B2369:B2388)</f>
        <v>23.424555</v>
      </c>
      <c r="F2369" s="14" t="n">
        <f aca="false">(E2369-C2369)/2</f>
        <v>-0.159601624999999</v>
      </c>
      <c r="G2369" s="3" t="n">
        <f aca="false">B2369-B2368</f>
        <v>-0.0132000000000012</v>
      </c>
      <c r="J2369" s="2" t="n">
        <v>23.913</v>
      </c>
      <c r="K2369" s="2" t="n">
        <f aca="false">AVERAGE(J2369:J2768)</f>
        <v>24.1936255</v>
      </c>
      <c r="L2369" s="2" t="n">
        <f aca="false">J2369-K2369</f>
        <v>-0.280625499999999</v>
      </c>
      <c r="M2369" s="3" t="n">
        <f aca="false">J2369-J2368</f>
        <v>-0.0198</v>
      </c>
    </row>
    <row r="2370" customFormat="false" ht="17" hidden="false" customHeight="false" outlineLevel="0" collapsed="false">
      <c r="A2370" s="1" t="n">
        <v>236.8</v>
      </c>
      <c r="B2370" s="2" t="n">
        <v>23.3794</v>
      </c>
      <c r="C2370" s="2" t="n">
        <f aca="false">AVERAGE(B2370:B2769)</f>
        <v>23.745471</v>
      </c>
      <c r="D2370" s="2" t="n">
        <f aca="false">B2370-C2370</f>
        <v>-0.366070999999998</v>
      </c>
      <c r="E2370" s="14" t="n">
        <f aca="false">AVERAGE(B2370:B2389)</f>
        <v>23.42719</v>
      </c>
      <c r="F2370" s="14" t="n">
        <f aca="false">(E2370-C2370)/2</f>
        <v>-0.159140499999999</v>
      </c>
      <c r="G2370" s="3" t="n">
        <f aca="false">B2370-B2369</f>
        <v>-0.00659999999999883</v>
      </c>
      <c r="J2370" s="2" t="n">
        <v>23.8735</v>
      </c>
      <c r="K2370" s="2" t="n">
        <f aca="false">AVERAGE(J2370:J2769)</f>
        <v>24.19486075</v>
      </c>
      <c r="L2370" s="2" t="n">
        <f aca="false">J2370-K2370</f>
        <v>-0.321360749999997</v>
      </c>
      <c r="M2370" s="3" t="n">
        <f aca="false">J2370-J2369</f>
        <v>-0.0395000000000003</v>
      </c>
    </row>
    <row r="2371" customFormat="false" ht="17" hidden="false" customHeight="false" outlineLevel="0" collapsed="false">
      <c r="A2371" s="1" t="n">
        <v>236.9</v>
      </c>
      <c r="B2371" s="2" t="n">
        <v>23.3926</v>
      </c>
      <c r="C2371" s="2" t="n">
        <f aca="false">AVERAGE(B2371:B2770)</f>
        <v>23.74720025</v>
      </c>
      <c r="D2371" s="2" t="n">
        <f aca="false">B2371-C2371</f>
        <v>-0.354600250000001</v>
      </c>
      <c r="E2371" s="14" t="n">
        <f aca="false">AVERAGE(B2371:B2390)</f>
        <v>23.430485</v>
      </c>
      <c r="F2371" s="14" t="n">
        <f aca="false">(E2371-C2371)/2</f>
        <v>-0.158357625000003</v>
      </c>
      <c r="G2371" s="3" t="n">
        <f aca="false">B2371-B2370</f>
        <v>0.0132000000000012</v>
      </c>
      <c r="J2371" s="2" t="n">
        <v>24.0316</v>
      </c>
      <c r="K2371" s="2" t="n">
        <f aca="false">AVERAGE(J2371:J2770)</f>
        <v>24.1961455</v>
      </c>
      <c r="L2371" s="2" t="n">
        <f aca="false">J2371-K2371</f>
        <v>-0.164545499999996</v>
      </c>
      <c r="M2371" s="3" t="n">
        <f aca="false">J2371-J2370</f>
        <v>0.158100000000001</v>
      </c>
    </row>
    <row r="2372" customFormat="false" ht="17" hidden="false" customHeight="false" outlineLevel="0" collapsed="false">
      <c r="A2372" s="1" t="n">
        <v>237</v>
      </c>
      <c r="B2372" s="2" t="n">
        <v>23.419</v>
      </c>
      <c r="C2372" s="2" t="n">
        <f aca="false">AVERAGE(B2372:B2771)</f>
        <v>23.748913</v>
      </c>
      <c r="D2372" s="2" t="n">
        <f aca="false">B2372-C2372</f>
        <v>-0.329912999999998</v>
      </c>
      <c r="E2372" s="14" t="n">
        <f aca="false">AVERAGE(B2372:B2391)</f>
        <v>23.43345</v>
      </c>
      <c r="F2372" s="14" t="n">
        <f aca="false">(E2372-C2372)/2</f>
        <v>-0.157731499999999</v>
      </c>
      <c r="G2372" s="3" t="n">
        <f aca="false">B2372-B2371</f>
        <v>0.0263999999999989</v>
      </c>
      <c r="H2372" s="4" t="n">
        <f aca="false">B2372-B2367</f>
        <v>0.00659999999999883</v>
      </c>
      <c r="I2372" s="4" t="n">
        <f aca="false">B2372-B2362</f>
        <v>0.00659999999999883</v>
      </c>
      <c r="J2372" s="2" t="n">
        <v>23.9723</v>
      </c>
      <c r="K2372" s="2" t="n">
        <f aca="false">AVERAGE(J2372:J2771)</f>
        <v>24.1969855</v>
      </c>
      <c r="L2372" s="2" t="n">
        <f aca="false">J2372-K2372</f>
        <v>-0.2246855</v>
      </c>
      <c r="M2372" s="3" t="n">
        <f aca="false">J2372-J2371</f>
        <v>-0.0593000000000004</v>
      </c>
      <c r="N2372" s="4" t="n">
        <f aca="false">J2372-J2367</f>
        <v>0.0395000000000003</v>
      </c>
      <c r="O2372" s="15" t="n">
        <f aca="false">J2372-J2362</f>
        <v>0.0197000000000003</v>
      </c>
    </row>
    <row r="2373" customFormat="false" ht="17" hidden="false" customHeight="false" outlineLevel="0" collapsed="false">
      <c r="A2373" s="1" t="n">
        <v>237.1</v>
      </c>
      <c r="B2373" s="2" t="n">
        <v>23.4256</v>
      </c>
      <c r="C2373" s="2" t="n">
        <f aca="false">AVERAGE(B2373:B2772)</f>
        <v>23.75055975</v>
      </c>
      <c r="D2373" s="2" t="n">
        <f aca="false">B2373-C2373</f>
        <v>-0.324959750000001</v>
      </c>
      <c r="E2373" s="14" t="n">
        <f aca="false">AVERAGE(B2373:B2392)</f>
        <v>23.435095</v>
      </c>
      <c r="F2373" s="14" t="n">
        <f aca="false">(E2373-C2373)/2</f>
        <v>-0.157732375</v>
      </c>
      <c r="G2373" s="3" t="n">
        <f aca="false">B2373-B2372</f>
        <v>0.00659999999999883</v>
      </c>
      <c r="J2373" s="2" t="n">
        <v>24.0316</v>
      </c>
      <c r="K2373" s="2" t="n">
        <f aca="false">AVERAGE(J2373:J2772)</f>
        <v>24.1980725</v>
      </c>
      <c r="L2373" s="2" t="n">
        <f aca="false">J2373-K2373</f>
        <v>-0.166472499999998</v>
      </c>
      <c r="M2373" s="3" t="n">
        <f aca="false">J2373-J2372</f>
        <v>0.0593000000000004</v>
      </c>
    </row>
    <row r="2374" customFormat="false" ht="17" hidden="false" customHeight="false" outlineLevel="0" collapsed="false">
      <c r="A2374" s="1" t="n">
        <v>237.2</v>
      </c>
      <c r="B2374" s="2" t="n">
        <v>23.4321</v>
      </c>
      <c r="C2374" s="2" t="n">
        <f aca="false">AVERAGE(B2374:B2773)</f>
        <v>23.7522065</v>
      </c>
      <c r="D2374" s="2" t="n">
        <f aca="false">B2374-C2374</f>
        <v>-0.320106500000005</v>
      </c>
      <c r="E2374" s="14" t="n">
        <f aca="false">AVERAGE(B2374:B2393)</f>
        <v>23.43674</v>
      </c>
      <c r="F2374" s="14" t="n">
        <f aca="false">(E2374-C2374)/2</f>
        <v>-0.157733250000002</v>
      </c>
      <c r="G2374" s="3" t="n">
        <f aca="false">B2374-B2373</f>
        <v>0.00649999999999906</v>
      </c>
      <c r="J2374" s="2" t="n">
        <v>24.1304</v>
      </c>
      <c r="K2374" s="2" t="n">
        <f aca="false">AVERAGE(J2374:J2773)</f>
        <v>24.19901125</v>
      </c>
      <c r="L2374" s="2" t="n">
        <f aca="false">J2374-K2374</f>
        <v>-0.0686112499999965</v>
      </c>
      <c r="M2374" s="3" t="n">
        <f aca="false">J2374-J2373</f>
        <v>0.0988000000000007</v>
      </c>
    </row>
    <row r="2375" customFormat="false" ht="17" hidden="false" customHeight="false" outlineLevel="0" collapsed="false">
      <c r="A2375" s="1" t="n">
        <v>237.3</v>
      </c>
      <c r="B2375" s="2" t="n">
        <v>23.419</v>
      </c>
      <c r="C2375" s="2" t="n">
        <f aca="false">AVERAGE(B2375:B2774)</f>
        <v>23.7538205</v>
      </c>
      <c r="D2375" s="2" t="n">
        <f aca="false">B2375-C2375</f>
        <v>-0.334820500000003</v>
      </c>
      <c r="E2375" s="14" t="n">
        <f aca="false">AVERAGE(B2375:B2394)</f>
        <v>23.43773</v>
      </c>
      <c r="F2375" s="14" t="n">
        <f aca="false">(E2375-C2375)/2</f>
        <v>-0.158045250000002</v>
      </c>
      <c r="G2375" s="3" t="n">
        <f aca="false">B2375-B2374</f>
        <v>-0.0130999999999979</v>
      </c>
      <c r="J2375" s="2" t="n">
        <v>24.0119</v>
      </c>
      <c r="K2375" s="2" t="n">
        <f aca="false">AVERAGE(J2375:J2774)</f>
        <v>24.1997525</v>
      </c>
      <c r="L2375" s="2" t="n">
        <f aca="false">J2375-K2375</f>
        <v>-0.187852499999998</v>
      </c>
      <c r="M2375" s="3" t="n">
        <f aca="false">J2375-J2374</f>
        <v>-0.118500000000001</v>
      </c>
    </row>
    <row r="2376" customFormat="false" ht="17" hidden="false" customHeight="false" outlineLevel="0" collapsed="false">
      <c r="A2376" s="1" t="n">
        <v>237.4</v>
      </c>
      <c r="B2376" s="2" t="n">
        <v>23.4058</v>
      </c>
      <c r="C2376" s="2" t="n">
        <f aca="false">AVERAGE(B2376:B2775)</f>
        <v>23.75546725</v>
      </c>
      <c r="D2376" s="2" t="n">
        <f aca="false">B2376-C2376</f>
        <v>-0.349667250000003</v>
      </c>
      <c r="E2376" s="14" t="n">
        <f aca="false">AVERAGE(B2376:B2395)</f>
        <v>23.440035</v>
      </c>
      <c r="F2376" s="14" t="n">
        <f aca="false">(E2376-C2376)/2</f>
        <v>-0.157716125</v>
      </c>
      <c r="G2376" s="3" t="n">
        <f aca="false">B2376-B2375</f>
        <v>-0.0132000000000012</v>
      </c>
      <c r="J2376" s="2" t="n">
        <v>23.9328</v>
      </c>
      <c r="K2376" s="2" t="n">
        <f aca="false">AVERAGE(J2376:J2775)</f>
        <v>24.2007405</v>
      </c>
      <c r="L2376" s="2" t="n">
        <f aca="false">J2376-K2376</f>
        <v>-0.267940500000002</v>
      </c>
      <c r="M2376" s="3" t="n">
        <f aca="false">J2376-J2375</f>
        <v>-0.0791000000000004</v>
      </c>
    </row>
    <row r="2377" customFormat="false" ht="17" hidden="false" customHeight="false" outlineLevel="0" collapsed="false">
      <c r="A2377" s="1" t="n">
        <v>237.5</v>
      </c>
      <c r="B2377" s="2" t="n">
        <v>23.4058</v>
      </c>
      <c r="C2377" s="2" t="n">
        <f aca="false">AVERAGE(B2377:B2776)</f>
        <v>23.7571305</v>
      </c>
      <c r="D2377" s="2" t="n">
        <f aca="false">B2377-C2377</f>
        <v>-0.3513305</v>
      </c>
      <c r="E2377" s="14" t="n">
        <f aca="false">AVERAGE(B2377:B2396)</f>
        <v>23.44267</v>
      </c>
      <c r="F2377" s="14" t="n">
        <f aca="false">(E2377-C2377)/2</f>
        <v>-0.15723025</v>
      </c>
      <c r="G2377" s="3" t="n">
        <f aca="false">B2377-B2376</f>
        <v>0</v>
      </c>
      <c r="H2377" s="4" t="n">
        <f aca="false">B2377-B2372</f>
        <v>-0.0132000000000012</v>
      </c>
      <c r="J2377" s="2" t="n">
        <v>23.8933</v>
      </c>
      <c r="K2377" s="2" t="n">
        <f aca="false">AVERAGE(J2377:J2776)</f>
        <v>24.20192625</v>
      </c>
      <c r="L2377" s="2" t="n">
        <f aca="false">J2377-K2377</f>
        <v>-0.30862625</v>
      </c>
      <c r="M2377" s="3" t="n">
        <f aca="false">J2377-J2376</f>
        <v>-0.0395000000000003</v>
      </c>
      <c r="N2377" s="4" t="n">
        <f aca="false">J2377-J2372</f>
        <v>-0.0790000000000006</v>
      </c>
      <c r="O2377" s="15" t="n">
        <f aca="false">J2377-J2367</f>
        <v>-0.0395000000000003</v>
      </c>
    </row>
    <row r="2378" customFormat="false" ht="17" hidden="false" customHeight="false" outlineLevel="0" collapsed="false">
      <c r="A2378" s="1" t="n">
        <v>237.6</v>
      </c>
      <c r="B2378" s="2" t="n">
        <v>23.419</v>
      </c>
      <c r="C2378" s="2" t="n">
        <f aca="false">AVERAGE(B2378:B2777)</f>
        <v>23.75881025</v>
      </c>
      <c r="D2378" s="2" t="n">
        <f aca="false">B2378-C2378</f>
        <v>-0.339810249999999</v>
      </c>
      <c r="E2378" s="14" t="n">
        <f aca="false">AVERAGE(B2378:B2397)</f>
        <v>23.445965</v>
      </c>
      <c r="F2378" s="14" t="n">
        <f aca="false">(E2378-C2378)/2</f>
        <v>-0.156422624999999</v>
      </c>
      <c r="G2378" s="3" t="n">
        <f aca="false">B2378-B2377</f>
        <v>0.0132000000000012</v>
      </c>
      <c r="J2378" s="2" t="n">
        <v>23.9526</v>
      </c>
      <c r="K2378" s="2" t="n">
        <f aca="false">AVERAGE(J2378:J2777)</f>
        <v>24.20321075</v>
      </c>
      <c r="L2378" s="2" t="n">
        <f aca="false">J2378-K2378</f>
        <v>-0.250610749999996</v>
      </c>
      <c r="M2378" s="3" t="n">
        <f aca="false">J2378-J2377</f>
        <v>0.0593000000000004</v>
      </c>
    </row>
    <row r="2379" customFormat="false" ht="17" hidden="false" customHeight="false" outlineLevel="0" collapsed="false">
      <c r="A2379" s="1" t="n">
        <v>237.7</v>
      </c>
      <c r="B2379" s="2" t="n">
        <v>23.4387</v>
      </c>
      <c r="C2379" s="2" t="n">
        <f aca="false">AVERAGE(B2379:B2778)</f>
        <v>23.7604735</v>
      </c>
      <c r="D2379" s="2" t="n">
        <f aca="false">B2379-C2379</f>
        <v>-0.321773499999999</v>
      </c>
      <c r="E2379" s="14" t="n">
        <f aca="false">AVERAGE(B2379:B2398)</f>
        <v>23.4486</v>
      </c>
      <c r="F2379" s="14" t="n">
        <f aca="false">(E2379-C2379)/2</f>
        <v>-0.15593675</v>
      </c>
      <c r="G2379" s="3" t="n">
        <f aca="false">B2379-B2378</f>
        <v>0.0197000000000003</v>
      </c>
      <c r="J2379" s="2" t="n">
        <v>23.9921</v>
      </c>
      <c r="K2379" s="2" t="n">
        <f aca="false">AVERAGE(J2379:J2778)</f>
        <v>24.20429775</v>
      </c>
      <c r="L2379" s="2" t="n">
        <f aca="false">J2379-K2379</f>
        <v>-0.212197750000001</v>
      </c>
      <c r="M2379" s="3" t="n">
        <f aca="false">J2379-J2378</f>
        <v>0.0395000000000003</v>
      </c>
    </row>
    <row r="2380" customFormat="false" ht="17" hidden="false" customHeight="false" outlineLevel="0" collapsed="false">
      <c r="A2380" s="1" t="n">
        <v>237.8</v>
      </c>
      <c r="B2380" s="2" t="n">
        <v>23.4387</v>
      </c>
      <c r="C2380" s="2" t="n">
        <f aca="false">AVERAGE(B2380:B2779)</f>
        <v>23.762104</v>
      </c>
      <c r="D2380" s="2" t="n">
        <f aca="false">B2380-C2380</f>
        <v>-0.323404</v>
      </c>
      <c r="E2380" s="14" t="n">
        <f aca="false">AVERAGE(B2380:B2399)</f>
        <v>23.45058</v>
      </c>
      <c r="F2380" s="14" t="n">
        <f aca="false">(E2380-C2380)/2</f>
        <v>-0.155762000000001</v>
      </c>
      <c r="G2380" s="3" t="n">
        <f aca="false">B2380-B2379</f>
        <v>0</v>
      </c>
      <c r="J2380" s="2" t="n">
        <v>24.0119</v>
      </c>
      <c r="K2380" s="2" t="n">
        <f aca="false">AVERAGE(J2380:J2779)</f>
        <v>24.20538475</v>
      </c>
      <c r="L2380" s="2" t="n">
        <f aca="false">J2380-K2380</f>
        <v>-0.193484749999996</v>
      </c>
      <c r="M2380" s="3" t="n">
        <f aca="false">J2380-J2379</f>
        <v>0.0198</v>
      </c>
    </row>
    <row r="2381" customFormat="false" ht="17" hidden="false" customHeight="false" outlineLevel="0" collapsed="false">
      <c r="A2381" s="1" t="n">
        <v>237.9</v>
      </c>
      <c r="B2381" s="2" t="n">
        <v>23.4387</v>
      </c>
      <c r="C2381" s="2" t="n">
        <f aca="false">AVERAGE(B2381:B2780)</f>
        <v>23.763751</v>
      </c>
      <c r="D2381" s="2" t="n">
        <f aca="false">B2381-C2381</f>
        <v>-0.325051000000002</v>
      </c>
      <c r="E2381" s="14" t="n">
        <f aca="false">AVERAGE(B2381:B2400)</f>
        <v>23.452885</v>
      </c>
      <c r="F2381" s="14" t="n">
        <f aca="false">(E2381-C2381)/2</f>
        <v>-0.155433</v>
      </c>
      <c r="G2381" s="3" t="n">
        <f aca="false">B2381-B2380</f>
        <v>0</v>
      </c>
      <c r="J2381" s="2" t="n">
        <v>23.9526</v>
      </c>
      <c r="K2381" s="2" t="n">
        <f aca="false">AVERAGE(J2381:J2780)</f>
        <v>24.20637275</v>
      </c>
      <c r="L2381" s="2" t="n">
        <f aca="false">J2381-K2381</f>
        <v>-0.25377275</v>
      </c>
      <c r="M2381" s="3" t="n">
        <f aca="false">J2381-J2380</f>
        <v>-0.0593000000000004</v>
      </c>
    </row>
    <row r="2382" customFormat="false" ht="17" hidden="false" customHeight="false" outlineLevel="0" collapsed="false">
      <c r="A2382" s="1" t="n">
        <v>238</v>
      </c>
      <c r="B2382" s="2" t="n">
        <v>23.4387</v>
      </c>
      <c r="C2382" s="2" t="n">
        <f aca="false">AVERAGE(B2382:B2781)</f>
        <v>23.765398</v>
      </c>
      <c r="D2382" s="2" t="n">
        <f aca="false">B2382-C2382</f>
        <v>-0.326698</v>
      </c>
      <c r="E2382" s="14" t="n">
        <f aca="false">AVERAGE(B2382:B2401)</f>
        <v>23.454865</v>
      </c>
      <c r="F2382" s="14" t="n">
        <f aca="false">(E2382-C2382)/2</f>
        <v>-0.1552665</v>
      </c>
      <c r="G2382" s="3" t="n">
        <f aca="false">B2382-B2381</f>
        <v>0</v>
      </c>
      <c r="H2382" s="4" t="n">
        <f aca="false">B2382-B2377</f>
        <v>0.0329000000000015</v>
      </c>
      <c r="I2382" s="4" t="n">
        <f aca="false">B2382-B2362</f>
        <v>0.0262999999999991</v>
      </c>
      <c r="J2382" s="2" t="n">
        <v>23.9921</v>
      </c>
      <c r="K2382" s="2" t="n">
        <f aca="false">AVERAGE(J2382:J2781)</f>
        <v>24.207509</v>
      </c>
      <c r="L2382" s="2" t="n">
        <f aca="false">J2382-K2382</f>
        <v>-0.215409000000001</v>
      </c>
      <c r="M2382" s="3" t="n">
        <f aca="false">J2382-J2381</f>
        <v>0.0395000000000003</v>
      </c>
      <c r="N2382" s="4" t="n">
        <f aca="false">J2382-J2377</f>
        <v>0.0988000000000007</v>
      </c>
    </row>
    <row r="2383" customFormat="false" ht="17" hidden="false" customHeight="false" outlineLevel="0" collapsed="false">
      <c r="A2383" s="1" t="n">
        <v>238.1</v>
      </c>
      <c r="B2383" s="2" t="n">
        <v>23.4321</v>
      </c>
      <c r="C2383" s="2" t="n">
        <f aca="false">AVERAGE(B2383:B2782)</f>
        <v>23.7670615</v>
      </c>
      <c r="D2383" s="2" t="n">
        <f aca="false">B2383-C2383</f>
        <v>-0.334961500000002</v>
      </c>
      <c r="E2383" s="14" t="n">
        <f aca="false">AVERAGE(B2383:B2402)</f>
        <v>23.456845</v>
      </c>
      <c r="F2383" s="14" t="n">
        <f aca="false">(E2383-C2383)/2</f>
        <v>-0.155108250000001</v>
      </c>
      <c r="G2383" s="3" t="n">
        <f aca="false">B2383-B2382</f>
        <v>-0.00660000000000238</v>
      </c>
      <c r="J2383" s="2" t="n">
        <v>23.913</v>
      </c>
      <c r="K2383" s="2" t="n">
        <f aca="false">AVERAGE(J2383:J2782)</f>
        <v>24.20849725</v>
      </c>
      <c r="L2383" s="2" t="n">
        <f aca="false">J2383-K2383</f>
        <v>-0.29549725</v>
      </c>
      <c r="M2383" s="3" t="n">
        <f aca="false">J2383-J2382</f>
        <v>-0.0791000000000004</v>
      </c>
    </row>
    <row r="2384" customFormat="false" ht="17" hidden="false" customHeight="false" outlineLevel="0" collapsed="false">
      <c r="A2384" s="1" t="n">
        <v>238.2</v>
      </c>
      <c r="B2384" s="2" t="n">
        <v>23.4387</v>
      </c>
      <c r="C2384" s="2" t="n">
        <f aca="false">AVERAGE(B2384:B2783)</f>
        <v>23.768725</v>
      </c>
      <c r="D2384" s="2" t="n">
        <f aca="false">B2384-C2384</f>
        <v>-0.330024999999999</v>
      </c>
      <c r="E2384" s="14" t="n">
        <f aca="false">AVERAGE(B2384:B2403)</f>
        <v>23.458825</v>
      </c>
      <c r="F2384" s="14" t="n">
        <f aca="false">(E2384-C2384)/2</f>
        <v>-0.154950000000001</v>
      </c>
      <c r="G2384" s="3" t="n">
        <f aca="false">B2384-B2383</f>
        <v>0.00660000000000238</v>
      </c>
      <c r="J2384" s="2" t="n">
        <v>24.0909</v>
      </c>
      <c r="K2384" s="2" t="n">
        <f aca="false">AVERAGE(J2384:J2783)</f>
        <v>24.2097325</v>
      </c>
      <c r="L2384" s="2" t="n">
        <f aca="false">J2384-K2384</f>
        <v>-0.1188325</v>
      </c>
      <c r="M2384" s="3" t="n">
        <f aca="false">J2384-J2383</f>
        <v>0.177900000000001</v>
      </c>
    </row>
    <row r="2385" customFormat="false" ht="17" hidden="false" customHeight="false" outlineLevel="0" collapsed="false">
      <c r="A2385" s="1" t="n">
        <v>238.3</v>
      </c>
      <c r="B2385" s="2" t="n">
        <v>23.4453</v>
      </c>
      <c r="C2385" s="2" t="n">
        <f aca="false">AVERAGE(B2385:B2784)</f>
        <v>23.770372</v>
      </c>
      <c r="D2385" s="2" t="n">
        <f aca="false">B2385-C2385</f>
        <v>-0.325072000000002</v>
      </c>
      <c r="E2385" s="14" t="n">
        <f aca="false">AVERAGE(B2385:B2404)</f>
        <v>23.460805</v>
      </c>
      <c r="F2385" s="14" t="n">
        <f aca="false">(E2385-C2385)/2</f>
        <v>-0.154783500000001</v>
      </c>
      <c r="G2385" s="3" t="n">
        <f aca="false">B2385-B2384</f>
        <v>0.00659999999999883</v>
      </c>
      <c r="J2385" s="2" t="n">
        <v>24.0316</v>
      </c>
      <c r="K2385" s="2" t="n">
        <f aca="false">AVERAGE(J2385:J2784)</f>
        <v>24.21062175</v>
      </c>
      <c r="L2385" s="2" t="n">
        <f aca="false">J2385-K2385</f>
        <v>-0.17902175</v>
      </c>
      <c r="M2385" s="3" t="n">
        <f aca="false">J2385-J2384</f>
        <v>-0.0593000000000004</v>
      </c>
    </row>
    <row r="2386" customFormat="false" ht="17" hidden="false" customHeight="false" outlineLevel="0" collapsed="false">
      <c r="A2386" s="1" t="n">
        <v>238.4</v>
      </c>
      <c r="B2386" s="2" t="n">
        <v>23.4519</v>
      </c>
      <c r="C2386" s="2" t="n">
        <f aca="false">AVERAGE(B2386:B2785)</f>
        <v>23.771986</v>
      </c>
      <c r="D2386" s="2" t="n">
        <f aca="false">B2386-C2386</f>
        <v>-0.320086000000003</v>
      </c>
      <c r="E2386" s="14" t="n">
        <f aca="false">AVERAGE(B2386:B2405)</f>
        <v>23.462125</v>
      </c>
      <c r="F2386" s="14" t="n">
        <f aca="false">(E2386-C2386)/2</f>
        <v>-0.154930500000001</v>
      </c>
      <c r="G2386" s="3" t="n">
        <f aca="false">B2386-B2385</f>
        <v>0.00659999999999883</v>
      </c>
      <c r="J2386" s="2" t="n">
        <v>23.9526</v>
      </c>
      <c r="K2386" s="2" t="n">
        <f aca="false">AVERAGE(J2386:J2785)</f>
        <v>24.21146175</v>
      </c>
      <c r="L2386" s="2" t="n">
        <f aca="false">J2386-K2386</f>
        <v>-0.258861749999998</v>
      </c>
      <c r="M2386" s="3" t="n">
        <f aca="false">J2386-J2385</f>
        <v>-0.0790000000000006</v>
      </c>
    </row>
    <row r="2387" customFormat="false" ht="17" hidden="false" customHeight="false" outlineLevel="0" collapsed="false">
      <c r="A2387" s="1" t="n">
        <v>238.5</v>
      </c>
      <c r="B2387" s="2" t="n">
        <v>23.4453</v>
      </c>
      <c r="C2387" s="2" t="n">
        <f aca="false">AVERAGE(B2387:B2786)</f>
        <v>23.7736</v>
      </c>
      <c r="D2387" s="2" t="n">
        <f aca="false">B2387-C2387</f>
        <v>-0.328300000000002</v>
      </c>
      <c r="E2387" s="14" t="n">
        <f aca="false">AVERAGE(B2387:B2406)</f>
        <v>23.463115</v>
      </c>
      <c r="F2387" s="14" t="n">
        <f aca="false">(E2387-C2387)/2</f>
        <v>-0.155242500000002</v>
      </c>
      <c r="G2387" s="3" t="n">
        <f aca="false">B2387-B2386</f>
        <v>-0.00659999999999883</v>
      </c>
      <c r="H2387" s="4" t="n">
        <f aca="false">B2387-B2382</f>
        <v>0.00659999999999883</v>
      </c>
      <c r="J2387" s="2" t="n">
        <v>23.9723</v>
      </c>
      <c r="K2387" s="2" t="n">
        <f aca="false">AVERAGE(J2387:J2786)</f>
        <v>24.2124005</v>
      </c>
      <c r="L2387" s="2" t="n">
        <f aca="false">J2387-K2387</f>
        <v>-0.240100499999997</v>
      </c>
      <c r="M2387" s="3" t="n">
        <f aca="false">J2387-J2386</f>
        <v>0.0197000000000003</v>
      </c>
      <c r="N2387" s="4" t="n">
        <f aca="false">J2387-J2382</f>
        <v>-0.0198</v>
      </c>
      <c r="O2387" s="15" t="n">
        <f aca="false">J2387-J2377</f>
        <v>0.0790000000000006</v>
      </c>
    </row>
    <row r="2388" customFormat="false" ht="17" hidden="false" customHeight="false" outlineLevel="0" collapsed="false">
      <c r="A2388" s="1" t="n">
        <v>238.6</v>
      </c>
      <c r="B2388" s="2" t="n">
        <v>23.4387</v>
      </c>
      <c r="C2388" s="2" t="n">
        <f aca="false">AVERAGE(B2388:B2787)</f>
        <v>23.775247</v>
      </c>
      <c r="D2388" s="2" t="n">
        <f aca="false">B2388-C2388</f>
        <v>-0.336547</v>
      </c>
      <c r="E2388" s="14" t="n">
        <f aca="false">AVERAGE(B2388:B2407)</f>
        <v>23.464435</v>
      </c>
      <c r="F2388" s="14" t="n">
        <f aca="false">(E2388-C2388)/2</f>
        <v>-0.155405999999999</v>
      </c>
      <c r="G2388" s="3" t="n">
        <f aca="false">B2388-B2387</f>
        <v>-0.00659999999999883</v>
      </c>
      <c r="J2388" s="2" t="n">
        <v>24.0316</v>
      </c>
      <c r="K2388" s="2" t="n">
        <f aca="false">AVERAGE(J2388:J2787)</f>
        <v>24.21343825</v>
      </c>
      <c r="L2388" s="2" t="n">
        <f aca="false">J2388-K2388</f>
        <v>-0.181838249999998</v>
      </c>
      <c r="M2388" s="3" t="n">
        <f aca="false">J2388-J2387</f>
        <v>0.0593000000000004</v>
      </c>
    </row>
    <row r="2389" customFormat="false" ht="17" hidden="false" customHeight="false" outlineLevel="0" collapsed="false">
      <c r="A2389" s="1" t="n">
        <v>238.7</v>
      </c>
      <c r="B2389" s="2" t="n">
        <v>23.4387</v>
      </c>
      <c r="C2389" s="2" t="n">
        <f aca="false">AVERAGE(B2389:B2788)</f>
        <v>23.776927</v>
      </c>
      <c r="D2389" s="2" t="n">
        <f aca="false">B2389-C2389</f>
        <v>-0.338227</v>
      </c>
      <c r="E2389" s="14" t="n">
        <f aca="false">AVERAGE(B2389:B2408)</f>
        <v>23.46707</v>
      </c>
      <c r="F2389" s="14" t="n">
        <f aca="false">(E2389-C2389)/2</f>
        <v>-0.1549285</v>
      </c>
      <c r="G2389" s="3" t="n">
        <f aca="false">B2389-B2388</f>
        <v>0</v>
      </c>
      <c r="J2389" s="2" t="n">
        <v>23.9921</v>
      </c>
      <c r="K2389" s="2" t="n">
        <f aca="false">AVERAGE(J2389:J2788)</f>
        <v>24.214377</v>
      </c>
      <c r="L2389" s="2" t="n">
        <f aca="false">J2389-K2389</f>
        <v>-0.222276999999998</v>
      </c>
      <c r="M2389" s="3" t="n">
        <f aca="false">J2389-J2388</f>
        <v>-0.0395000000000003</v>
      </c>
    </row>
    <row r="2390" customFormat="false" ht="17" hidden="false" customHeight="false" outlineLevel="0" collapsed="false">
      <c r="A2390" s="1" t="n">
        <v>238.8</v>
      </c>
      <c r="B2390" s="2" t="n">
        <v>23.4453</v>
      </c>
      <c r="C2390" s="2" t="n">
        <f aca="false">AVERAGE(B2390:B2789)</f>
        <v>23.778607</v>
      </c>
      <c r="D2390" s="2" t="n">
        <f aca="false">B2390-C2390</f>
        <v>-0.333307000000001</v>
      </c>
      <c r="E2390" s="14" t="n">
        <f aca="false">AVERAGE(B2390:B2409)</f>
        <v>23.469705</v>
      </c>
      <c r="F2390" s="14" t="n">
        <f aca="false">(E2390-C2390)/2</f>
        <v>-0.154451000000002</v>
      </c>
      <c r="G2390" s="3" t="n">
        <f aca="false">B2390-B2389</f>
        <v>0.00659999999999883</v>
      </c>
      <c r="J2390" s="2" t="n">
        <v>23.9723</v>
      </c>
      <c r="K2390" s="2" t="n">
        <f aca="false">AVERAGE(J2390:J2789)</f>
        <v>24.2154145</v>
      </c>
      <c r="L2390" s="2" t="n">
        <f aca="false">J2390-K2390</f>
        <v>-0.243114500000001</v>
      </c>
      <c r="M2390" s="3" t="n">
        <f aca="false">J2390-J2389</f>
        <v>-0.0198</v>
      </c>
    </row>
    <row r="2391" customFormat="false" ht="17" hidden="false" customHeight="false" outlineLevel="0" collapsed="false">
      <c r="A2391" s="1" t="n">
        <v>238.9</v>
      </c>
      <c r="B2391" s="2" t="n">
        <v>23.4519</v>
      </c>
      <c r="C2391" s="2" t="n">
        <f aca="false">AVERAGE(B2391:B2790)</f>
        <v>23.780254</v>
      </c>
      <c r="D2391" s="2" t="n">
        <f aca="false">B2391-C2391</f>
        <v>-0.328354000000001</v>
      </c>
      <c r="E2391" s="14" t="n">
        <f aca="false">AVERAGE(B2391:B2410)</f>
        <v>23.47234</v>
      </c>
      <c r="F2391" s="14" t="n">
        <f aca="false">(E2391-C2391)/2</f>
        <v>-0.153957</v>
      </c>
      <c r="G2391" s="3" t="n">
        <f aca="false">B2391-B2390</f>
        <v>0.00659999999999883</v>
      </c>
      <c r="J2391" s="2" t="n">
        <v>23.9328</v>
      </c>
      <c r="K2391" s="2" t="n">
        <f aca="false">AVERAGE(J2391:J2790)</f>
        <v>24.21660025</v>
      </c>
      <c r="L2391" s="2" t="n">
        <f aca="false">J2391-K2391</f>
        <v>-0.283800250000002</v>
      </c>
      <c r="M2391" s="3" t="n">
        <f aca="false">J2391-J2390</f>
        <v>-0.0395000000000003</v>
      </c>
    </row>
    <row r="2392" customFormat="false" ht="17" hidden="false" customHeight="false" outlineLevel="0" collapsed="false">
      <c r="A2392" s="1" t="n">
        <v>239</v>
      </c>
      <c r="B2392" s="2" t="n">
        <v>23.4519</v>
      </c>
      <c r="C2392" s="2" t="n">
        <f aca="false">AVERAGE(B2392:B2791)</f>
        <v>23.7818515</v>
      </c>
      <c r="D2392" s="2" t="n">
        <f aca="false">B2392-C2392</f>
        <v>-0.3299515</v>
      </c>
      <c r="E2392" s="14" t="n">
        <f aca="false">AVERAGE(B2392:B2411)</f>
        <v>23.474315</v>
      </c>
      <c r="F2392" s="14" t="n">
        <f aca="false">(E2392-C2392)/2</f>
        <v>-0.153768250000001</v>
      </c>
      <c r="G2392" s="3" t="n">
        <f aca="false">B2392-B2391</f>
        <v>0</v>
      </c>
      <c r="H2392" s="4" t="n">
        <f aca="false">B2392-B2387</f>
        <v>0.00659999999999883</v>
      </c>
      <c r="I2392" s="4" t="n">
        <f aca="false">B2392-B2382</f>
        <v>0.0131999999999977</v>
      </c>
      <c r="J2392" s="2" t="n">
        <v>23.9526</v>
      </c>
      <c r="K2392" s="2" t="n">
        <f aca="false">AVERAGE(J2392:J2791)</f>
        <v>24.21773675</v>
      </c>
      <c r="L2392" s="2" t="n">
        <f aca="false">J2392-K2392</f>
        <v>-0.26513675</v>
      </c>
      <c r="M2392" s="3" t="n">
        <f aca="false">J2392-J2391</f>
        <v>0.0198</v>
      </c>
      <c r="N2392" s="4" t="n">
        <f aca="false">J2392-J2387</f>
        <v>-0.0197000000000003</v>
      </c>
      <c r="O2392" s="15" t="n">
        <f aca="false">J2392-J2382</f>
        <v>-0.0395000000000003</v>
      </c>
    </row>
    <row r="2393" customFormat="false" ht="17" hidden="false" customHeight="false" outlineLevel="0" collapsed="false">
      <c r="A2393" s="1" t="n">
        <v>239.1</v>
      </c>
      <c r="B2393" s="2" t="n">
        <v>23.4585</v>
      </c>
      <c r="C2393" s="2" t="n">
        <f aca="false">AVERAGE(B2393:B2792)</f>
        <v>23.783416</v>
      </c>
      <c r="D2393" s="2" t="n">
        <f aca="false">B2393-C2393</f>
        <v>-0.324916000000002</v>
      </c>
      <c r="E2393" s="14" t="n">
        <f aca="false">AVERAGE(B2393:B2412)</f>
        <v>23.47662</v>
      </c>
      <c r="F2393" s="14" t="n">
        <f aca="false">(E2393-C2393)/2</f>
        <v>-0.153398000000001</v>
      </c>
      <c r="G2393" s="3" t="n">
        <f aca="false">B2393-B2392</f>
        <v>0.00660000000000238</v>
      </c>
      <c r="J2393" s="2" t="n">
        <v>23.9921</v>
      </c>
      <c r="K2393" s="2" t="n">
        <f aca="false">AVERAGE(J2393:J2792)</f>
        <v>24.21902125</v>
      </c>
      <c r="L2393" s="2" t="n">
        <f aca="false">J2393-K2393</f>
        <v>-0.22692125</v>
      </c>
      <c r="M2393" s="3" t="n">
        <f aca="false">J2393-J2392</f>
        <v>0.0395000000000003</v>
      </c>
    </row>
    <row r="2394" customFormat="false" ht="17" hidden="false" customHeight="false" outlineLevel="0" collapsed="false">
      <c r="A2394" s="1" t="n">
        <v>239.2</v>
      </c>
      <c r="B2394" s="2" t="n">
        <v>23.4519</v>
      </c>
      <c r="C2394" s="2" t="n">
        <f aca="false">AVERAGE(B2394:B2793)</f>
        <v>23.7849475</v>
      </c>
      <c r="D2394" s="2" t="n">
        <f aca="false">B2394-C2394</f>
        <v>-0.333047499999999</v>
      </c>
      <c r="E2394" s="14" t="n">
        <f aca="false">AVERAGE(B2394:B2413)</f>
        <v>23.478595</v>
      </c>
      <c r="F2394" s="14" t="n">
        <f aca="false">(E2394-C2394)/2</f>
        <v>-0.15317625</v>
      </c>
      <c r="G2394" s="3" t="n">
        <f aca="false">B2394-B2393</f>
        <v>-0.00660000000000238</v>
      </c>
      <c r="J2394" s="2" t="n">
        <v>24.0909</v>
      </c>
      <c r="K2394" s="2" t="n">
        <f aca="false">AVERAGE(J2394:J2793)</f>
        <v>24.22010825</v>
      </c>
      <c r="L2394" s="2" t="n">
        <f aca="false">J2394-K2394</f>
        <v>-0.129208249999998</v>
      </c>
      <c r="M2394" s="3" t="n">
        <f aca="false">J2394-J2393</f>
        <v>0.0988000000000007</v>
      </c>
    </row>
    <row r="2395" customFormat="false" ht="17" hidden="false" customHeight="false" outlineLevel="0" collapsed="false">
      <c r="A2395" s="1" t="n">
        <v>239.3</v>
      </c>
      <c r="B2395" s="2" t="n">
        <v>23.4651</v>
      </c>
      <c r="C2395" s="2" t="n">
        <f aca="false">AVERAGE(B2395:B2794)</f>
        <v>23.7865285</v>
      </c>
      <c r="D2395" s="2" t="n">
        <f aca="false">B2395-C2395</f>
        <v>-0.3214285</v>
      </c>
      <c r="E2395" s="14" t="n">
        <f aca="false">AVERAGE(B2395:B2414)</f>
        <v>23.4809</v>
      </c>
      <c r="F2395" s="14" t="n">
        <f aca="false">(E2395-C2395)/2</f>
        <v>-0.15281425</v>
      </c>
      <c r="G2395" s="3" t="n">
        <f aca="false">B2395-B2394</f>
        <v>0.0132000000000012</v>
      </c>
      <c r="J2395" s="2" t="n">
        <v>24.0514</v>
      </c>
      <c r="K2395" s="2" t="n">
        <f aca="false">AVERAGE(J2395:J2794)</f>
        <v>24.22094825</v>
      </c>
      <c r="L2395" s="2" t="n">
        <f aca="false">J2395-K2395</f>
        <v>-0.169548250000002</v>
      </c>
      <c r="M2395" s="3" t="n">
        <f aca="false">J2395-J2394</f>
        <v>-0.0395000000000003</v>
      </c>
    </row>
    <row r="2396" customFormat="false" ht="17" hidden="false" customHeight="false" outlineLevel="0" collapsed="false">
      <c r="A2396" s="1" t="n">
        <v>239.4</v>
      </c>
      <c r="B2396" s="2" t="n">
        <v>23.4585</v>
      </c>
      <c r="C2396" s="2" t="n">
        <f aca="false">AVERAGE(B2396:B2795)</f>
        <v>23.7881095</v>
      </c>
      <c r="D2396" s="2" t="n">
        <f aca="false">B2396-C2396</f>
        <v>-0.3296095</v>
      </c>
      <c r="E2396" s="14" t="n">
        <f aca="false">AVERAGE(B2396:B2415)</f>
        <v>23.482545</v>
      </c>
      <c r="F2396" s="14" t="n">
        <f aca="false">(E2396-C2396)/2</f>
        <v>-0.152782250000001</v>
      </c>
      <c r="G2396" s="3" t="n">
        <f aca="false">B2396-B2395</f>
        <v>-0.00659999999999883</v>
      </c>
      <c r="J2396" s="2" t="n">
        <v>23.9723</v>
      </c>
      <c r="K2396" s="2" t="n">
        <f aca="false">AVERAGE(J2396:J2795)</f>
        <v>24.2218375</v>
      </c>
      <c r="L2396" s="2" t="n">
        <f aca="false">J2396-K2396</f>
        <v>-0.249537500000002</v>
      </c>
      <c r="M2396" s="3" t="n">
        <f aca="false">J2396-J2395</f>
        <v>-0.0791000000000004</v>
      </c>
    </row>
    <row r="2397" customFormat="false" ht="17" hidden="false" customHeight="false" outlineLevel="0" collapsed="false">
      <c r="A2397" s="1" t="n">
        <v>239.5</v>
      </c>
      <c r="B2397" s="2" t="n">
        <v>23.4717</v>
      </c>
      <c r="C2397" s="2" t="n">
        <f aca="false">AVERAGE(B2397:B2796)</f>
        <v>23.7897565</v>
      </c>
      <c r="D2397" s="2" t="n">
        <f aca="false">B2397-C2397</f>
        <v>-0.318056500000001</v>
      </c>
      <c r="E2397" s="14" t="n">
        <f aca="false">AVERAGE(B2397:B2416)</f>
        <v>23.48452</v>
      </c>
      <c r="F2397" s="14" t="n">
        <f aca="false">(E2397-C2397)/2</f>
        <v>-0.15261825</v>
      </c>
      <c r="G2397" s="3" t="n">
        <f aca="false">B2397-B2396</f>
        <v>0.0131999999999977</v>
      </c>
      <c r="H2397" s="4" t="n">
        <f aca="false">B2397-B2392</f>
        <v>0.0198</v>
      </c>
      <c r="J2397" s="2" t="n">
        <v>24.0711</v>
      </c>
      <c r="K2397" s="2" t="n">
        <f aca="false">AVERAGE(J2397:J2796)</f>
        <v>24.222974</v>
      </c>
      <c r="L2397" s="2" t="n">
        <f aca="false">J2397-K2397</f>
        <v>-0.151873999999999</v>
      </c>
      <c r="M2397" s="3" t="n">
        <f aca="false">J2397-J2396</f>
        <v>0.0988000000000007</v>
      </c>
      <c r="N2397" s="4" t="n">
        <f aca="false">J2397-J2392</f>
        <v>0.118500000000001</v>
      </c>
    </row>
    <row r="2398" customFormat="false" ht="17" hidden="false" customHeight="false" outlineLevel="0" collapsed="false">
      <c r="A2398" s="1" t="n">
        <v>239.6</v>
      </c>
      <c r="B2398" s="2" t="n">
        <v>23.4717</v>
      </c>
      <c r="C2398" s="2" t="n">
        <f aca="false">AVERAGE(B2398:B2797)</f>
        <v>23.7913705</v>
      </c>
      <c r="D2398" s="2" t="n">
        <f aca="false">B2398-C2398</f>
        <v>-0.319670500000001</v>
      </c>
      <c r="E2398" s="14" t="n">
        <f aca="false">AVERAGE(B2398:B2417)</f>
        <v>23.485835</v>
      </c>
      <c r="F2398" s="14" t="n">
        <f aca="false">(E2398-C2398)/2</f>
        <v>-0.152767749999999</v>
      </c>
      <c r="G2398" s="3" t="n">
        <f aca="false">B2398-B2397</f>
        <v>0</v>
      </c>
      <c r="J2398" s="2" t="n">
        <v>24.0316</v>
      </c>
      <c r="K2398" s="2" t="n">
        <f aca="false">AVERAGE(J2398:J2797)</f>
        <v>24.2238635</v>
      </c>
      <c r="L2398" s="2" t="n">
        <f aca="false">J2398-K2398</f>
        <v>-0.192263499999996</v>
      </c>
      <c r="M2398" s="3" t="n">
        <f aca="false">J2398-J2397</f>
        <v>-0.0395000000000003</v>
      </c>
    </row>
    <row r="2399" customFormat="false" ht="17" hidden="false" customHeight="false" outlineLevel="0" collapsed="false">
      <c r="A2399" s="1" t="n">
        <v>239.7</v>
      </c>
      <c r="B2399" s="2" t="n">
        <v>23.4783</v>
      </c>
      <c r="C2399" s="2" t="n">
        <f aca="false">AVERAGE(B2399:B2798)</f>
        <v>23.79300075</v>
      </c>
      <c r="D2399" s="2" t="n">
        <f aca="false">B2399-C2399</f>
        <v>-0.31470075</v>
      </c>
      <c r="E2399" s="14" t="n">
        <f aca="false">AVERAGE(B2399:B2418)</f>
        <v>23.48748</v>
      </c>
      <c r="F2399" s="14" t="n">
        <f aca="false">(E2399-C2399)/2</f>
        <v>-0.152760375000002</v>
      </c>
      <c r="G2399" s="3" t="n">
        <f aca="false">B2399-B2398</f>
        <v>0.00660000000000238</v>
      </c>
      <c r="J2399" s="2" t="n">
        <v>23.9328</v>
      </c>
      <c r="K2399" s="2" t="n">
        <f aca="false">AVERAGE(J2399:J2798)</f>
        <v>24.224901</v>
      </c>
      <c r="L2399" s="2" t="n">
        <f aca="false">J2399-K2399</f>
        <v>-0.292100999999999</v>
      </c>
      <c r="M2399" s="3" t="n">
        <f aca="false">J2399-J2398</f>
        <v>-0.0988000000000007</v>
      </c>
    </row>
    <row r="2400" customFormat="false" ht="17" hidden="false" customHeight="false" outlineLevel="0" collapsed="false">
      <c r="A2400" s="1" t="n">
        <v>239.8</v>
      </c>
      <c r="B2400" s="2" t="n">
        <v>23.4848</v>
      </c>
      <c r="C2400" s="2" t="n">
        <f aca="false">AVERAGE(B2400:B2799)</f>
        <v>23.79459825</v>
      </c>
      <c r="D2400" s="2" t="n">
        <f aca="false">B2400-C2400</f>
        <v>-0.30979825</v>
      </c>
      <c r="E2400" s="14" t="n">
        <f aca="false">AVERAGE(B2400:B2419)</f>
        <v>23.489125</v>
      </c>
      <c r="F2400" s="14" t="n">
        <f aca="false">(E2400-C2400)/2</f>
        <v>-0.152736624999999</v>
      </c>
      <c r="G2400" s="3" t="n">
        <f aca="false">B2400-B2399</f>
        <v>0.00649999999999906</v>
      </c>
      <c r="J2400" s="2" t="n">
        <v>24.0119</v>
      </c>
      <c r="K2400" s="2" t="n">
        <f aca="false">AVERAGE(J2400:J2799)</f>
        <v>24.22608675</v>
      </c>
      <c r="L2400" s="2" t="n">
        <f aca="false">J2400-K2400</f>
        <v>-0.21418675</v>
      </c>
      <c r="M2400" s="3" t="n">
        <f aca="false">J2400-J2399</f>
        <v>0.0791000000000004</v>
      </c>
    </row>
    <row r="2401" customFormat="false" ht="17" hidden="false" customHeight="false" outlineLevel="0" collapsed="false">
      <c r="A2401" s="1" t="n">
        <v>239.9</v>
      </c>
      <c r="B2401" s="2" t="n">
        <v>23.4783</v>
      </c>
      <c r="C2401" s="2" t="n">
        <f aca="false">AVERAGE(B2401:B2800)</f>
        <v>23.796163</v>
      </c>
      <c r="D2401" s="2" t="n">
        <f aca="false">B2401-C2401</f>
        <v>-0.317862999999999</v>
      </c>
      <c r="E2401" s="14" t="n">
        <f aca="false">AVERAGE(B2401:B2420)</f>
        <v>23.490775</v>
      </c>
      <c r="F2401" s="14" t="n">
        <f aca="false">(E2401-C2401)/2</f>
        <v>-0.152694</v>
      </c>
      <c r="G2401" s="3" t="n">
        <f aca="false">B2401-B2400</f>
        <v>-0.00649999999999906</v>
      </c>
      <c r="J2401" s="2" t="n">
        <v>23.9921</v>
      </c>
      <c r="K2401" s="2" t="n">
        <f aca="false">AVERAGE(J2401:J2800)</f>
        <v>24.22712425</v>
      </c>
      <c r="L2401" s="2" t="n">
        <f aca="false">J2401-K2401</f>
        <v>-0.235024250000002</v>
      </c>
      <c r="M2401" s="3" t="n">
        <f aca="false">J2401-J2400</f>
        <v>-0.0198</v>
      </c>
    </row>
    <row r="2402" customFormat="false" ht="17" hidden="false" customHeight="false" outlineLevel="0" collapsed="false">
      <c r="A2402" s="1" t="n">
        <v>240</v>
      </c>
      <c r="B2402" s="2" t="n">
        <v>23.4783</v>
      </c>
      <c r="C2402" s="2" t="n">
        <f aca="false">AVERAGE(B2402:B2801)</f>
        <v>23.7977275</v>
      </c>
      <c r="D2402" s="2" t="n">
        <f aca="false">B2402-C2402</f>
        <v>-0.3194275</v>
      </c>
      <c r="E2402" s="14" t="n">
        <f aca="false">AVERAGE(B2402:B2421)</f>
        <v>23.49275</v>
      </c>
      <c r="F2402" s="14" t="n">
        <f aca="false">(E2402-C2402)/2</f>
        <v>-0.15248875</v>
      </c>
      <c r="G2402" s="3" t="n">
        <f aca="false">B2402-B2401</f>
        <v>0</v>
      </c>
      <c r="H2402" s="4" t="n">
        <f aca="false">B2402-B2397</f>
        <v>0.00660000000000238</v>
      </c>
      <c r="I2402" s="4" t="n">
        <f aca="false">B2402-B2382</f>
        <v>0.0396000000000001</v>
      </c>
      <c r="J2402" s="2" t="n">
        <v>23.9723</v>
      </c>
      <c r="K2402" s="2" t="n">
        <f aca="false">AVERAGE(J2402:J2801)</f>
        <v>24.2282605</v>
      </c>
      <c r="L2402" s="2" t="n">
        <f aca="false">J2402-K2402</f>
        <v>-0.255960500000001</v>
      </c>
      <c r="M2402" s="3" t="n">
        <f aca="false">J2402-J2401</f>
        <v>-0.0198</v>
      </c>
      <c r="N2402" s="4" t="n">
        <f aca="false">J2402-J2397</f>
        <v>-0.0988000000000007</v>
      </c>
      <c r="O2402" s="15" t="n">
        <f aca="false">J2402-J2392</f>
        <v>0.0197000000000003</v>
      </c>
    </row>
    <row r="2403" customFormat="false" ht="17" hidden="false" customHeight="false" outlineLevel="0" collapsed="false">
      <c r="A2403" s="1" t="n">
        <v>240.1</v>
      </c>
      <c r="B2403" s="2" t="n">
        <v>23.4717</v>
      </c>
      <c r="C2403" s="2" t="n">
        <f aca="false">AVERAGE(B2403:B2802)</f>
        <v>23.799259</v>
      </c>
      <c r="D2403" s="2" t="n">
        <f aca="false">B2403-C2403</f>
        <v>-0.327559000000004</v>
      </c>
      <c r="E2403" s="14" t="n">
        <f aca="false">AVERAGE(B2403:B2422)</f>
        <v>23.494065</v>
      </c>
      <c r="F2403" s="14" t="n">
        <f aca="false">(E2403-C2403)/2</f>
        <v>-0.152597000000002</v>
      </c>
      <c r="G2403" s="3" t="n">
        <f aca="false">B2403-B2402</f>
        <v>-0.00660000000000238</v>
      </c>
      <c r="J2403" s="2" t="n">
        <v>23.9723</v>
      </c>
      <c r="K2403" s="2" t="n">
        <f aca="false">AVERAGE(J2403:J2802)</f>
        <v>24.229397</v>
      </c>
      <c r="L2403" s="2" t="n">
        <f aca="false">J2403-K2403</f>
        <v>-0.257096999999998</v>
      </c>
      <c r="M2403" s="3" t="n">
        <f aca="false">J2403-J2402</f>
        <v>0</v>
      </c>
    </row>
    <row r="2404" customFormat="false" ht="17" hidden="false" customHeight="false" outlineLevel="0" collapsed="false">
      <c r="A2404" s="1" t="n">
        <v>240.2</v>
      </c>
      <c r="B2404" s="2" t="n">
        <v>23.4783</v>
      </c>
      <c r="C2404" s="2" t="n">
        <f aca="false">AVERAGE(B2404:B2803)</f>
        <v>23.80084</v>
      </c>
      <c r="D2404" s="2" t="n">
        <f aca="false">B2404-C2404</f>
        <v>-0.322539999999997</v>
      </c>
      <c r="E2404" s="14" t="n">
        <f aca="false">AVERAGE(B2404:B2423)</f>
        <v>23.49538</v>
      </c>
      <c r="F2404" s="14" t="n">
        <f aca="false">(E2404-C2404)/2</f>
        <v>-0.152729999999998</v>
      </c>
      <c r="G2404" s="3" t="n">
        <f aca="false">B2404-B2403</f>
        <v>0.00660000000000238</v>
      </c>
      <c r="J2404" s="2" t="n">
        <v>23.9723</v>
      </c>
      <c r="K2404" s="2" t="n">
        <f aca="false">AVERAGE(J2404:J2803)</f>
        <v>24.23058275</v>
      </c>
      <c r="L2404" s="2" t="n">
        <f aca="false">J2404-K2404</f>
        <v>-0.258282749999999</v>
      </c>
      <c r="M2404" s="3" t="n">
        <f aca="false">J2404-J2403</f>
        <v>0</v>
      </c>
    </row>
    <row r="2405" customFormat="false" ht="17" hidden="false" customHeight="false" outlineLevel="0" collapsed="false">
      <c r="A2405" s="1" t="n">
        <v>240.3</v>
      </c>
      <c r="B2405" s="2" t="n">
        <v>23.4717</v>
      </c>
      <c r="C2405" s="2" t="n">
        <f aca="false">AVERAGE(B2405:B2804)</f>
        <v>23.802388</v>
      </c>
      <c r="D2405" s="2" t="n">
        <f aca="false">B2405-C2405</f>
        <v>-0.330688000000002</v>
      </c>
      <c r="E2405" s="14" t="n">
        <f aca="false">AVERAGE(B2405:B2424)</f>
        <v>23.496035</v>
      </c>
      <c r="F2405" s="14" t="n">
        <f aca="false">(E2405-C2405)/2</f>
        <v>-0.153176500000001</v>
      </c>
      <c r="G2405" s="3" t="n">
        <f aca="false">B2405-B2404</f>
        <v>-0.00660000000000238</v>
      </c>
      <c r="J2405" s="2" t="n">
        <v>23.9921</v>
      </c>
      <c r="K2405" s="2" t="n">
        <f aca="false">AVERAGE(J2405:J2804)</f>
        <v>24.23166975</v>
      </c>
      <c r="L2405" s="2" t="n">
        <f aca="false">J2405-K2405</f>
        <v>-0.239569750000001</v>
      </c>
      <c r="M2405" s="3" t="n">
        <f aca="false">J2405-J2404</f>
        <v>0.0198</v>
      </c>
    </row>
    <row r="2406" customFormat="false" ht="17" hidden="false" customHeight="false" outlineLevel="0" collapsed="false">
      <c r="A2406" s="1" t="n">
        <v>240.4</v>
      </c>
      <c r="B2406" s="2" t="n">
        <v>23.4717</v>
      </c>
      <c r="C2406" s="2" t="n">
        <f aca="false">AVERAGE(B2406:B2805)</f>
        <v>23.8039855</v>
      </c>
      <c r="D2406" s="2" t="n">
        <f aca="false">B2406-C2406</f>
        <v>-0.332285500000001</v>
      </c>
      <c r="E2406" s="14" t="n">
        <f aca="false">AVERAGE(B2406:B2425)</f>
        <v>23.49768</v>
      </c>
      <c r="F2406" s="14" t="n">
        <f aca="false">(E2406-C2406)/2</f>
        <v>-0.15315275</v>
      </c>
      <c r="G2406" s="3" t="n">
        <f aca="false">B2406-B2405</f>
        <v>0</v>
      </c>
      <c r="J2406" s="2" t="n">
        <v>24.0119</v>
      </c>
      <c r="K2406" s="2" t="n">
        <f aca="false">AVERAGE(J2406:J2805)</f>
        <v>24.232806</v>
      </c>
      <c r="L2406" s="2" t="n">
        <f aca="false">J2406-K2406</f>
        <v>-0.220905999999999</v>
      </c>
      <c r="M2406" s="3" t="n">
        <f aca="false">J2406-J2405</f>
        <v>0.0198</v>
      </c>
    </row>
    <row r="2407" customFormat="false" ht="17" hidden="false" customHeight="false" outlineLevel="0" collapsed="false">
      <c r="A2407" s="1" t="n">
        <v>240.5</v>
      </c>
      <c r="B2407" s="2" t="n">
        <v>23.4717</v>
      </c>
      <c r="C2407" s="2" t="n">
        <f aca="false">AVERAGE(B2407:B2806)</f>
        <v>23.8055995</v>
      </c>
      <c r="D2407" s="2" t="n">
        <f aca="false">B2407-C2407</f>
        <v>-0.333899500000001</v>
      </c>
      <c r="E2407" s="14" t="n">
        <f aca="false">AVERAGE(B2407:B2426)</f>
        <v>23.499655</v>
      </c>
      <c r="F2407" s="14" t="n">
        <f aca="false">(E2407-C2407)/2</f>
        <v>-0.152972249999999</v>
      </c>
      <c r="G2407" s="3" t="n">
        <f aca="false">B2407-B2406</f>
        <v>0</v>
      </c>
      <c r="H2407" s="4" t="n">
        <f aca="false">B2407-B2402</f>
        <v>-0.00660000000000238</v>
      </c>
      <c r="J2407" s="2" t="n">
        <v>24.0119</v>
      </c>
      <c r="K2407" s="2" t="n">
        <f aca="false">AVERAGE(J2407:J2806)</f>
        <v>24.23374475</v>
      </c>
      <c r="L2407" s="2" t="n">
        <f aca="false">J2407-K2407</f>
        <v>-0.221844749999999</v>
      </c>
      <c r="M2407" s="3" t="n">
        <f aca="false">J2407-J2406</f>
        <v>0</v>
      </c>
      <c r="N2407" s="4" t="n">
        <f aca="false">J2407-J2402</f>
        <v>0.0396000000000001</v>
      </c>
      <c r="O2407" s="15" t="n">
        <f aca="false">J2407-J2397</f>
        <v>-0.0592000000000006</v>
      </c>
    </row>
    <row r="2408" customFormat="false" ht="17" hidden="false" customHeight="false" outlineLevel="0" collapsed="false">
      <c r="A2408" s="1" t="n">
        <v>240.6</v>
      </c>
      <c r="B2408" s="2" t="n">
        <v>23.4914</v>
      </c>
      <c r="C2408" s="2" t="n">
        <f aca="false">AVERAGE(B2408:B2807)</f>
        <v>23.80724625</v>
      </c>
      <c r="D2408" s="2" t="n">
        <f aca="false">B2408-C2408</f>
        <v>-0.31584625</v>
      </c>
      <c r="E2408" s="14" t="n">
        <f aca="false">AVERAGE(B2408:B2427)</f>
        <v>23.50163</v>
      </c>
      <c r="F2408" s="14" t="n">
        <f aca="false">(E2408-C2408)/2</f>
        <v>-0.152808125</v>
      </c>
      <c r="G2408" s="3" t="n">
        <f aca="false">B2408-B2407</f>
        <v>0.0197000000000003</v>
      </c>
      <c r="J2408" s="2" t="n">
        <v>24.0711</v>
      </c>
      <c r="K2408" s="2" t="n">
        <f aca="false">AVERAGE(J2408:J2807)</f>
        <v>24.2346835</v>
      </c>
      <c r="L2408" s="2" t="n">
        <f aca="false">J2408-K2408</f>
        <v>-0.163583500000001</v>
      </c>
      <c r="M2408" s="3" t="n">
        <f aca="false">J2408-J2407</f>
        <v>0.0592000000000006</v>
      </c>
    </row>
    <row r="2409" customFormat="false" ht="17" hidden="false" customHeight="false" outlineLevel="0" collapsed="false">
      <c r="A2409" s="1" t="n">
        <v>240.7</v>
      </c>
      <c r="B2409" s="2" t="n">
        <v>23.4914</v>
      </c>
      <c r="C2409" s="2" t="n">
        <f aca="false">AVERAGE(B2409:B2808)</f>
        <v>23.80884375</v>
      </c>
      <c r="D2409" s="2" t="n">
        <f aca="false">B2409-C2409</f>
        <v>-0.317443750000002</v>
      </c>
      <c r="E2409" s="14" t="n">
        <f aca="false">AVERAGE(B2409:B2428)</f>
        <v>23.50196</v>
      </c>
      <c r="F2409" s="14" t="n">
        <f aca="false">(E2409-C2409)/2</f>
        <v>-0.153441875</v>
      </c>
      <c r="G2409" s="3" t="n">
        <f aca="false">B2409-B2408</f>
        <v>0</v>
      </c>
      <c r="J2409" s="2" t="n">
        <v>23.9328</v>
      </c>
      <c r="K2409" s="2" t="n">
        <f aca="false">AVERAGE(J2409:J2808)</f>
        <v>24.235573</v>
      </c>
      <c r="L2409" s="2" t="n">
        <f aca="false">J2409-K2409</f>
        <v>-0.302772999999998</v>
      </c>
      <c r="M2409" s="3" t="n">
        <f aca="false">J2409-J2408</f>
        <v>-0.138300000000001</v>
      </c>
    </row>
    <row r="2410" customFormat="false" ht="17" hidden="false" customHeight="false" outlineLevel="0" collapsed="false">
      <c r="A2410" s="1" t="n">
        <v>240.8</v>
      </c>
      <c r="B2410" s="2" t="n">
        <v>23.498</v>
      </c>
      <c r="C2410" s="2" t="n">
        <f aca="false">AVERAGE(B2410:B2809)</f>
        <v>23.8104085</v>
      </c>
      <c r="D2410" s="2" t="n">
        <f aca="false">B2410-C2410</f>
        <v>-0.312408499999997</v>
      </c>
      <c r="E2410" s="14" t="n">
        <f aca="false">AVERAGE(B2410:B2429)</f>
        <v>23.50229</v>
      </c>
      <c r="F2410" s="14" t="n">
        <f aca="false">(E2410-C2410)/2</f>
        <v>-0.15405925</v>
      </c>
      <c r="G2410" s="3" t="n">
        <f aca="false">B2410-B2409</f>
        <v>0.00660000000000238</v>
      </c>
      <c r="J2410" s="2" t="n">
        <v>23.9526</v>
      </c>
      <c r="K2410" s="2" t="n">
        <f aca="false">AVERAGE(J2410:J2809)</f>
        <v>24.2367095</v>
      </c>
      <c r="L2410" s="2" t="n">
        <f aca="false">J2410-K2410</f>
        <v>-0.284109500000003</v>
      </c>
      <c r="M2410" s="3" t="n">
        <f aca="false">J2410-J2409</f>
        <v>0.0198</v>
      </c>
    </row>
    <row r="2411" customFormat="false" ht="17" hidden="false" customHeight="false" outlineLevel="0" collapsed="false">
      <c r="A2411" s="1" t="n">
        <v>240.9</v>
      </c>
      <c r="B2411" s="2" t="n">
        <v>23.4914</v>
      </c>
      <c r="C2411" s="2" t="n">
        <f aca="false">AVERAGE(B2411:B2810)</f>
        <v>23.81195675</v>
      </c>
      <c r="D2411" s="2" t="n">
        <f aca="false">B2411-C2411</f>
        <v>-0.320556750000002</v>
      </c>
      <c r="E2411" s="14" t="n">
        <f aca="false">AVERAGE(B2411:B2430)</f>
        <v>23.50229</v>
      </c>
      <c r="F2411" s="14" t="n">
        <f aca="false">(E2411-C2411)/2</f>
        <v>-0.154833375000001</v>
      </c>
      <c r="G2411" s="3" t="n">
        <f aca="false">B2411-B2410</f>
        <v>-0.00660000000000238</v>
      </c>
      <c r="J2411" s="2" t="n">
        <v>23.9921</v>
      </c>
      <c r="K2411" s="2" t="n">
        <f aca="false">AVERAGE(J2411:J2810)</f>
        <v>24.23789525</v>
      </c>
      <c r="L2411" s="2" t="n">
        <f aca="false">J2411-K2411</f>
        <v>-0.24579525</v>
      </c>
      <c r="M2411" s="3" t="n">
        <f aca="false">J2411-J2410</f>
        <v>0.0395000000000003</v>
      </c>
    </row>
    <row r="2412" customFormat="false" ht="17" hidden="false" customHeight="false" outlineLevel="0" collapsed="false">
      <c r="A2412" s="1" t="n">
        <v>241</v>
      </c>
      <c r="B2412" s="2" t="n">
        <v>23.498</v>
      </c>
      <c r="C2412" s="2" t="n">
        <f aca="false">AVERAGE(B2412:B2811)</f>
        <v>23.81353775</v>
      </c>
      <c r="D2412" s="2" t="n">
        <f aca="false">B2412-C2412</f>
        <v>-0.315537750000001</v>
      </c>
      <c r="E2412" s="14" t="n">
        <f aca="false">AVERAGE(B2412:B2431)</f>
        <v>23.50361</v>
      </c>
      <c r="F2412" s="14" t="n">
        <f aca="false">(E2412-C2412)/2</f>
        <v>-0.154963875</v>
      </c>
      <c r="G2412" s="3" t="n">
        <f aca="false">B2412-B2411</f>
        <v>0.00660000000000238</v>
      </c>
      <c r="H2412" s="4" t="n">
        <f aca="false">B2412-B2407</f>
        <v>0.0263000000000027</v>
      </c>
      <c r="I2412" s="4" t="n">
        <f aca="false">B2412-B2402</f>
        <v>0.0197000000000003</v>
      </c>
      <c r="J2412" s="2" t="n">
        <v>24.0119</v>
      </c>
      <c r="K2412" s="2" t="n">
        <f aca="false">AVERAGE(J2412:J2811)</f>
        <v>24.2390315</v>
      </c>
      <c r="L2412" s="2" t="n">
        <f aca="false">J2412-K2412</f>
        <v>-0.227131499999999</v>
      </c>
      <c r="M2412" s="3" t="n">
        <f aca="false">J2412-J2411</f>
        <v>0.0198</v>
      </c>
      <c r="N2412" s="4" t="n">
        <f aca="false">J2412-J2407</f>
        <v>0</v>
      </c>
    </row>
    <row r="2413" customFormat="false" ht="17" hidden="false" customHeight="false" outlineLevel="0" collapsed="false">
      <c r="A2413" s="1" t="n">
        <v>241.1</v>
      </c>
      <c r="B2413" s="2" t="n">
        <v>23.498</v>
      </c>
      <c r="C2413" s="2" t="n">
        <f aca="false">AVERAGE(B2413:B2812)</f>
        <v>23.81511875</v>
      </c>
      <c r="D2413" s="2" t="n">
        <f aca="false">B2413-C2413</f>
        <v>-0.317118749999999</v>
      </c>
      <c r="E2413" s="14" t="n">
        <f aca="false">AVERAGE(B2413:B2432)</f>
        <v>23.5046</v>
      </c>
      <c r="F2413" s="14" t="n">
        <f aca="false">(E2413-C2413)/2</f>
        <v>-0.155259375</v>
      </c>
      <c r="G2413" s="3" t="n">
        <f aca="false">B2413-B2412</f>
        <v>0</v>
      </c>
      <c r="J2413" s="2" t="n">
        <v>24.0119</v>
      </c>
      <c r="K2413" s="2" t="n">
        <f aca="false">AVERAGE(J2413:J2812)</f>
        <v>24.240069</v>
      </c>
      <c r="L2413" s="2" t="n">
        <f aca="false">J2413-K2413</f>
        <v>-0.228168999999998</v>
      </c>
      <c r="M2413" s="3" t="n">
        <f aca="false">J2413-J2412</f>
        <v>0</v>
      </c>
    </row>
    <row r="2414" customFormat="false" ht="17" hidden="false" customHeight="false" outlineLevel="0" collapsed="false">
      <c r="A2414" s="1" t="n">
        <v>241.2</v>
      </c>
      <c r="B2414" s="2" t="n">
        <v>23.498</v>
      </c>
      <c r="C2414" s="2" t="n">
        <f aca="false">AVERAGE(B2414:B2813)</f>
        <v>23.81668325</v>
      </c>
      <c r="D2414" s="2" t="n">
        <f aca="false">B2414-C2414</f>
        <v>-0.318683249999999</v>
      </c>
      <c r="E2414" s="14" t="n">
        <f aca="false">AVERAGE(B2414:B2433)</f>
        <v>23.50592</v>
      </c>
      <c r="F2414" s="14" t="n">
        <f aca="false">(E2414-C2414)/2</f>
        <v>-0.155381625</v>
      </c>
      <c r="G2414" s="3" t="n">
        <f aca="false">B2414-B2413</f>
        <v>0</v>
      </c>
      <c r="J2414" s="2" t="n">
        <v>23.9921</v>
      </c>
      <c r="K2414" s="2" t="n">
        <f aca="false">AVERAGE(J2414:J2813)</f>
        <v>24.241057</v>
      </c>
      <c r="L2414" s="2" t="n">
        <f aca="false">J2414-K2414</f>
        <v>-0.248957000000001</v>
      </c>
      <c r="M2414" s="3" t="n">
        <f aca="false">J2414-J2413</f>
        <v>-0.0198</v>
      </c>
    </row>
    <row r="2415" customFormat="false" ht="17" hidden="false" customHeight="false" outlineLevel="0" collapsed="false">
      <c r="A2415" s="1" t="n">
        <v>241.3</v>
      </c>
      <c r="B2415" s="2" t="n">
        <v>23.498</v>
      </c>
      <c r="C2415" s="2" t="n">
        <f aca="false">AVERAGE(B2415:B2814)</f>
        <v>23.81824775</v>
      </c>
      <c r="D2415" s="2" t="n">
        <f aca="false">B2415-C2415</f>
        <v>-0.32024775</v>
      </c>
      <c r="E2415" s="14" t="n">
        <f aca="false">AVERAGE(B2415:B2434)</f>
        <v>23.50691</v>
      </c>
      <c r="F2415" s="14" t="n">
        <f aca="false">(E2415-C2415)/2</f>
        <v>-0.155668875000002</v>
      </c>
      <c r="G2415" s="3" t="n">
        <f aca="false">B2415-B2414</f>
        <v>0</v>
      </c>
      <c r="J2415" s="2" t="n">
        <v>24.0119</v>
      </c>
      <c r="K2415" s="2" t="n">
        <f aca="false">AVERAGE(J2415:J2814)</f>
        <v>24.24219325</v>
      </c>
      <c r="L2415" s="2" t="n">
        <f aca="false">J2415-K2415</f>
        <v>-0.230293249999999</v>
      </c>
      <c r="M2415" s="3" t="n">
        <f aca="false">J2415-J2414</f>
        <v>0.0198</v>
      </c>
    </row>
    <row r="2416" customFormat="false" ht="17" hidden="false" customHeight="false" outlineLevel="0" collapsed="false">
      <c r="A2416" s="1" t="n">
        <v>241.4</v>
      </c>
      <c r="B2416" s="2" t="n">
        <v>23.498</v>
      </c>
      <c r="C2416" s="2" t="n">
        <f aca="false">AVERAGE(B2416:B2815)</f>
        <v>23.81981225</v>
      </c>
      <c r="D2416" s="2" t="n">
        <f aca="false">B2416-C2416</f>
        <v>-0.321812249999997</v>
      </c>
      <c r="E2416" s="14" t="n">
        <f aca="false">AVERAGE(B2416:B2435)</f>
        <v>23.5079</v>
      </c>
      <c r="F2416" s="14" t="n">
        <f aca="false">(E2416-C2416)/2</f>
        <v>-0.155956124999999</v>
      </c>
      <c r="G2416" s="3" t="n">
        <f aca="false">B2416-B2415</f>
        <v>0</v>
      </c>
      <c r="J2416" s="2" t="n">
        <v>23.9723</v>
      </c>
      <c r="K2416" s="2" t="n">
        <f aca="false">AVERAGE(J2416:J2815)</f>
        <v>24.24323075</v>
      </c>
      <c r="L2416" s="2" t="n">
        <f aca="false">J2416-K2416</f>
        <v>-0.270930749999998</v>
      </c>
      <c r="M2416" s="3" t="n">
        <f aca="false">J2416-J2415</f>
        <v>-0.0396000000000001</v>
      </c>
    </row>
    <row r="2417" customFormat="false" ht="17" hidden="false" customHeight="false" outlineLevel="0" collapsed="false">
      <c r="A2417" s="1" t="n">
        <v>241.5</v>
      </c>
      <c r="B2417" s="2" t="n">
        <v>23.498</v>
      </c>
      <c r="C2417" s="2" t="n">
        <f aca="false">AVERAGE(B2417:B2816)</f>
        <v>23.82140975</v>
      </c>
      <c r="D2417" s="2" t="n">
        <f aca="false">B2417-C2417</f>
        <v>-0.323409749999996</v>
      </c>
      <c r="E2417" s="14" t="n">
        <f aca="false">AVERAGE(B2417:B2436)</f>
        <v>23.50922</v>
      </c>
      <c r="F2417" s="14" t="n">
        <f aca="false">(E2417-C2417)/2</f>
        <v>-0.156094874999999</v>
      </c>
      <c r="G2417" s="3" t="n">
        <f aca="false">B2417-B2416</f>
        <v>0</v>
      </c>
      <c r="H2417" s="4" t="n">
        <f aca="false">B2417-B2412</f>
        <v>0</v>
      </c>
      <c r="J2417" s="2" t="n">
        <v>23.9723</v>
      </c>
      <c r="K2417" s="2" t="n">
        <f aca="false">AVERAGE(J2417:J2816)</f>
        <v>24.2444165</v>
      </c>
      <c r="L2417" s="2" t="n">
        <f aca="false">J2417-K2417</f>
        <v>-0.272116500000003</v>
      </c>
      <c r="M2417" s="3" t="n">
        <f aca="false">J2417-J2416</f>
        <v>0</v>
      </c>
      <c r="N2417" s="4" t="n">
        <f aca="false">J2417-J2412</f>
        <v>-0.0396000000000001</v>
      </c>
      <c r="O2417" s="15" t="n">
        <f aca="false">J2417-J2407</f>
        <v>-0.0396000000000001</v>
      </c>
    </row>
    <row r="2418" customFormat="false" ht="17" hidden="false" customHeight="false" outlineLevel="0" collapsed="false">
      <c r="A2418" s="1" t="n">
        <v>241.6</v>
      </c>
      <c r="B2418" s="2" t="n">
        <v>23.5046</v>
      </c>
      <c r="C2418" s="2" t="n">
        <f aca="false">AVERAGE(B2418:B2817)</f>
        <v>23.82302375</v>
      </c>
      <c r="D2418" s="2" t="n">
        <f aca="false">B2418-C2418</f>
        <v>-0.318423750000001</v>
      </c>
      <c r="E2418" s="14" t="n">
        <f aca="false">AVERAGE(B2418:B2437)</f>
        <v>23.51021</v>
      </c>
      <c r="F2418" s="14" t="n">
        <f aca="false">(E2418-C2418)/2</f>
        <v>-0.156406875</v>
      </c>
      <c r="G2418" s="3" t="n">
        <f aca="false">B2418-B2417</f>
        <v>0.00659999999999883</v>
      </c>
      <c r="J2418" s="2" t="n">
        <v>24.0514</v>
      </c>
      <c r="K2418" s="2" t="n">
        <f aca="false">AVERAGE(J2418:J2817)</f>
        <v>24.245553</v>
      </c>
      <c r="L2418" s="2" t="n">
        <f aca="false">J2418-K2418</f>
        <v>-0.194153</v>
      </c>
      <c r="M2418" s="3" t="n">
        <f aca="false">J2418-J2417</f>
        <v>0.0791000000000004</v>
      </c>
    </row>
    <row r="2419" customFormat="false" ht="17" hidden="false" customHeight="false" outlineLevel="0" collapsed="false">
      <c r="A2419" s="1" t="n">
        <v>241.7</v>
      </c>
      <c r="B2419" s="2" t="n">
        <v>23.5112</v>
      </c>
      <c r="C2419" s="2" t="n">
        <f aca="false">AVERAGE(B2419:B2818)</f>
        <v>23.82462125</v>
      </c>
      <c r="D2419" s="2" t="n">
        <f aca="false">B2419-C2419</f>
        <v>-0.313421250000001</v>
      </c>
      <c r="E2419" s="14" t="n">
        <f aca="false">AVERAGE(B2419:B2438)</f>
        <v>23.51153</v>
      </c>
      <c r="F2419" s="14" t="n">
        <f aca="false">(E2419-C2419)/2</f>
        <v>-0.156545625</v>
      </c>
      <c r="G2419" s="3" t="n">
        <f aca="false">B2419-B2418</f>
        <v>0.00659999999999883</v>
      </c>
      <c r="J2419" s="2" t="n">
        <v>24.0119</v>
      </c>
      <c r="K2419" s="2" t="n">
        <f aca="false">AVERAGE(J2419:J2818)</f>
        <v>24.24649175</v>
      </c>
      <c r="L2419" s="2" t="n">
        <f aca="false">J2419-K2419</f>
        <v>-0.23459175</v>
      </c>
      <c r="M2419" s="3" t="n">
        <f aca="false">J2419-J2418</f>
        <v>-0.0395000000000003</v>
      </c>
    </row>
    <row r="2420" customFormat="false" ht="17" hidden="false" customHeight="false" outlineLevel="0" collapsed="false">
      <c r="A2420" s="1" t="n">
        <v>241.8</v>
      </c>
      <c r="B2420" s="2" t="n">
        <v>23.5178</v>
      </c>
      <c r="C2420" s="2" t="n">
        <f aca="false">AVERAGE(B2420:B2819)</f>
        <v>23.82618575</v>
      </c>
      <c r="D2420" s="2" t="n">
        <f aca="false">B2420-C2420</f>
        <v>-0.308385749999999</v>
      </c>
      <c r="E2420" s="14" t="n">
        <f aca="false">AVERAGE(B2420:B2439)</f>
        <v>23.51252</v>
      </c>
      <c r="F2420" s="14" t="n">
        <f aca="false">(E2420-C2420)/2</f>
        <v>-0.156832874999999</v>
      </c>
      <c r="G2420" s="3" t="n">
        <f aca="false">B2420-B2419</f>
        <v>0.00660000000000238</v>
      </c>
      <c r="J2420" s="2" t="n">
        <v>24.0119</v>
      </c>
      <c r="K2420" s="2" t="n">
        <f aca="false">AVERAGE(J2420:J2819)</f>
        <v>24.2475785</v>
      </c>
      <c r="L2420" s="2" t="n">
        <f aca="false">J2420-K2420</f>
        <v>-0.235678499999999</v>
      </c>
      <c r="M2420" s="3" t="n">
        <f aca="false">J2420-J2419</f>
        <v>0</v>
      </c>
    </row>
    <row r="2421" customFormat="false" ht="17" hidden="false" customHeight="false" outlineLevel="0" collapsed="false">
      <c r="A2421" s="1" t="n">
        <v>241.9</v>
      </c>
      <c r="B2421" s="2" t="n">
        <v>23.5178</v>
      </c>
      <c r="C2421" s="2" t="n">
        <f aca="false">AVERAGE(B2421:B2820)</f>
        <v>23.82773375</v>
      </c>
      <c r="D2421" s="2" t="n">
        <f aca="false">B2421-C2421</f>
        <v>-0.309933750000003</v>
      </c>
      <c r="E2421" s="14" t="n">
        <f aca="false">AVERAGE(B2421:B2440)</f>
        <v>23.51351</v>
      </c>
      <c r="F2421" s="14" t="n">
        <f aca="false">(E2421-C2421)/2</f>
        <v>-0.157111875000002</v>
      </c>
      <c r="G2421" s="3" t="n">
        <f aca="false">B2421-B2420</f>
        <v>0</v>
      </c>
      <c r="J2421" s="2" t="n">
        <v>24.0711</v>
      </c>
      <c r="K2421" s="2" t="n">
        <f aca="false">AVERAGE(J2421:J2820)</f>
        <v>24.248616</v>
      </c>
      <c r="L2421" s="2" t="n">
        <f aca="false">J2421-K2421</f>
        <v>-0.177516000000001</v>
      </c>
      <c r="M2421" s="3" t="n">
        <f aca="false">J2421-J2420</f>
        <v>0.0592000000000006</v>
      </c>
    </row>
    <row r="2422" customFormat="false" ht="17" hidden="false" customHeight="false" outlineLevel="0" collapsed="false">
      <c r="A2422" s="1" t="n">
        <v>242</v>
      </c>
      <c r="B2422" s="2" t="n">
        <v>23.5046</v>
      </c>
      <c r="C2422" s="2" t="n">
        <f aca="false">AVERAGE(B2422:B2821)</f>
        <v>23.82931475</v>
      </c>
      <c r="D2422" s="2" t="n">
        <f aca="false">B2422-C2422</f>
        <v>-0.324714749999998</v>
      </c>
      <c r="E2422" s="14" t="n">
        <f aca="false">AVERAGE(B2422:B2441)</f>
        <v>23.5145</v>
      </c>
      <c r="F2422" s="14" t="n">
        <f aca="false">(E2422-C2422)/2</f>
        <v>-0.157407374999998</v>
      </c>
      <c r="G2422" s="3" t="n">
        <f aca="false">B2422-B2421</f>
        <v>-0.0132000000000012</v>
      </c>
      <c r="H2422" s="4" t="n">
        <f aca="false">B2422-B2417</f>
        <v>0.00659999999999883</v>
      </c>
      <c r="I2422" s="4" t="n">
        <f aca="false">B2422-B2402</f>
        <v>0.0262999999999991</v>
      </c>
      <c r="J2422" s="2" t="n">
        <v>23.9921</v>
      </c>
      <c r="K2422" s="2" t="n">
        <f aca="false">AVERAGE(J2422:J2821)</f>
        <v>24.249456</v>
      </c>
      <c r="L2422" s="2" t="n">
        <f aca="false">J2422-K2422</f>
        <v>-0.257355999999998</v>
      </c>
      <c r="M2422" s="3" t="n">
        <f aca="false">J2422-J2421</f>
        <v>-0.0790000000000006</v>
      </c>
      <c r="N2422" s="4" t="n">
        <f aca="false">J2422-J2417</f>
        <v>0.0198</v>
      </c>
      <c r="O2422" s="15" t="n">
        <f aca="false">J2422-J2412</f>
        <v>-0.0198</v>
      </c>
    </row>
    <row r="2423" customFormat="false" ht="17" hidden="false" customHeight="false" outlineLevel="0" collapsed="false">
      <c r="A2423" s="1" t="n">
        <v>242.1</v>
      </c>
      <c r="B2423" s="2" t="n">
        <v>23.498</v>
      </c>
      <c r="C2423" s="2" t="n">
        <f aca="false">AVERAGE(B2423:B2822)</f>
        <v>23.83094525</v>
      </c>
      <c r="D2423" s="2" t="n">
        <f aca="false">B2423-C2423</f>
        <v>-0.332945249999998</v>
      </c>
      <c r="E2423" s="14" t="n">
        <f aca="false">AVERAGE(B2423:B2442)</f>
        <v>23.516475</v>
      </c>
      <c r="F2423" s="14" t="n">
        <f aca="false">(E2423-C2423)/2</f>
        <v>-0.157235125</v>
      </c>
      <c r="G2423" s="3" t="n">
        <f aca="false">B2423-B2422</f>
        <v>-0.00659999999999883</v>
      </c>
      <c r="J2423" s="2" t="n">
        <v>24.0119</v>
      </c>
      <c r="K2423" s="2" t="n">
        <f aca="false">AVERAGE(J2423:J2822)</f>
        <v>24.25059225</v>
      </c>
      <c r="L2423" s="2" t="n">
        <f aca="false">J2423-K2423</f>
        <v>-0.23869225</v>
      </c>
      <c r="M2423" s="3" t="n">
        <f aca="false">J2423-J2422</f>
        <v>0.0198</v>
      </c>
    </row>
    <row r="2424" customFormat="false" ht="17" hidden="false" customHeight="false" outlineLevel="0" collapsed="false">
      <c r="A2424" s="1" t="n">
        <v>242.2</v>
      </c>
      <c r="B2424" s="2" t="n">
        <v>23.4914</v>
      </c>
      <c r="C2424" s="2" t="n">
        <f aca="false">AVERAGE(B2424:B2823)</f>
        <v>23.83259225</v>
      </c>
      <c r="D2424" s="2" t="n">
        <f aca="false">B2424-C2424</f>
        <v>-0.341192249999999</v>
      </c>
      <c r="E2424" s="14" t="n">
        <f aca="false">AVERAGE(B2424:B2443)</f>
        <v>23.51911</v>
      </c>
      <c r="F2424" s="14" t="n">
        <f aca="false">(E2424-C2424)/2</f>
        <v>-0.156741124999998</v>
      </c>
      <c r="G2424" s="3" t="n">
        <f aca="false">B2424-B2423</f>
        <v>-0.00660000000000238</v>
      </c>
      <c r="J2424" s="2" t="n">
        <v>24.0119</v>
      </c>
      <c r="K2424" s="2" t="n">
        <f aca="false">AVERAGE(J2424:J2823)</f>
        <v>24.251679</v>
      </c>
      <c r="L2424" s="2" t="n">
        <f aca="false">J2424-K2424</f>
        <v>-0.239778999999999</v>
      </c>
      <c r="M2424" s="3" t="n">
        <f aca="false">J2424-J2423</f>
        <v>0</v>
      </c>
    </row>
    <row r="2425" customFormat="false" ht="17" hidden="false" customHeight="false" outlineLevel="0" collapsed="false">
      <c r="A2425" s="1" t="n">
        <v>242.3</v>
      </c>
      <c r="B2425" s="2" t="n">
        <v>23.5046</v>
      </c>
      <c r="C2425" s="2" t="n">
        <f aca="false">AVERAGE(B2425:B2824)</f>
        <v>23.83423925</v>
      </c>
      <c r="D2425" s="2" t="n">
        <f aca="false">B2425-C2425</f>
        <v>-0.32963925</v>
      </c>
      <c r="E2425" s="14" t="n">
        <f aca="false">AVERAGE(B2425:B2444)</f>
        <v>23.521745</v>
      </c>
      <c r="F2425" s="14" t="n">
        <f aca="false">(E2425-C2425)/2</f>
        <v>-0.156247124999998</v>
      </c>
      <c r="G2425" s="3" t="n">
        <f aca="false">B2425-B2424</f>
        <v>0.0132000000000012</v>
      </c>
      <c r="J2425" s="2" t="n">
        <v>24.0119</v>
      </c>
      <c r="K2425" s="2" t="n">
        <f aca="false">AVERAGE(J2425:J2824)</f>
        <v>24.25276575</v>
      </c>
      <c r="L2425" s="2" t="n">
        <f aca="false">J2425-K2425</f>
        <v>-0.240865749999998</v>
      </c>
      <c r="M2425" s="3" t="n">
        <f aca="false">J2425-J2424</f>
        <v>0</v>
      </c>
    </row>
    <row r="2426" customFormat="false" ht="17" hidden="false" customHeight="false" outlineLevel="0" collapsed="false">
      <c r="A2426" s="1" t="n">
        <v>242.4</v>
      </c>
      <c r="B2426" s="2" t="n">
        <v>23.5112</v>
      </c>
      <c r="C2426" s="2" t="n">
        <f aca="false">AVERAGE(B2426:B2825)</f>
        <v>23.83585325</v>
      </c>
      <c r="D2426" s="2" t="n">
        <f aca="false">B2426-C2426</f>
        <v>-0.324653250000001</v>
      </c>
      <c r="E2426" s="14" t="n">
        <f aca="false">AVERAGE(B2426:B2445)</f>
        <v>23.52372</v>
      </c>
      <c r="F2426" s="14" t="n">
        <f aca="false">(E2426-C2426)/2</f>
        <v>-0.156066624999999</v>
      </c>
      <c r="G2426" s="3" t="n">
        <f aca="false">B2426-B2425</f>
        <v>0.00659999999999883</v>
      </c>
      <c r="J2426" s="2" t="n">
        <v>23.9921</v>
      </c>
      <c r="K2426" s="2" t="n">
        <f aca="false">AVERAGE(J2426:J2825)</f>
        <v>24.2538525</v>
      </c>
      <c r="L2426" s="2" t="n">
        <f aca="false">J2426-K2426</f>
        <v>-0.261752499999997</v>
      </c>
      <c r="M2426" s="3" t="n">
        <f aca="false">J2426-J2425</f>
        <v>-0.0198</v>
      </c>
    </row>
    <row r="2427" customFormat="false" ht="17" hidden="false" customHeight="false" outlineLevel="0" collapsed="false">
      <c r="A2427" s="1" t="n">
        <v>242.5</v>
      </c>
      <c r="B2427" s="2" t="n">
        <v>23.5112</v>
      </c>
      <c r="C2427" s="2" t="n">
        <f aca="false">AVERAGE(B2427:B2826)</f>
        <v>23.83743425</v>
      </c>
      <c r="D2427" s="2" t="n">
        <f aca="false">B2427-C2427</f>
        <v>-0.326234250000002</v>
      </c>
      <c r="E2427" s="14" t="n">
        <f aca="false">AVERAGE(B2427:B2446)</f>
        <v>23.525695</v>
      </c>
      <c r="F2427" s="14" t="n">
        <f aca="false">(E2427-C2427)/2</f>
        <v>-0.155869624999999</v>
      </c>
      <c r="G2427" s="3" t="n">
        <f aca="false">B2427-B2426</f>
        <v>0</v>
      </c>
      <c r="H2427" s="4" t="n">
        <f aca="false">B2427-B2422</f>
        <v>0.00659999999999883</v>
      </c>
      <c r="J2427" s="2" t="n">
        <v>24.0119</v>
      </c>
      <c r="K2427" s="2" t="n">
        <f aca="false">AVERAGE(J2427:J2826)</f>
        <v>24.2549395</v>
      </c>
      <c r="L2427" s="2" t="n">
        <f aca="false">J2427-K2427</f>
        <v>-0.243039499999998</v>
      </c>
      <c r="M2427" s="3" t="n">
        <f aca="false">J2427-J2426</f>
        <v>0.0198</v>
      </c>
      <c r="N2427" s="4" t="n">
        <f aca="false">J2427-J2422</f>
        <v>0.0198</v>
      </c>
    </row>
    <row r="2428" customFormat="false" ht="17" hidden="false" customHeight="false" outlineLevel="0" collapsed="false">
      <c r="A2428" s="1" t="n">
        <v>242.6</v>
      </c>
      <c r="B2428" s="2" t="n">
        <v>23.498</v>
      </c>
      <c r="C2428" s="2" t="n">
        <f aca="false">AVERAGE(B2428:B2827)</f>
        <v>23.83901525</v>
      </c>
      <c r="D2428" s="2" t="n">
        <f aca="false">B2428-C2428</f>
        <v>-0.341015250000002</v>
      </c>
      <c r="E2428" s="14" t="n">
        <f aca="false">AVERAGE(B2428:B2447)</f>
        <v>23.52833</v>
      </c>
      <c r="F2428" s="14" t="n">
        <f aca="false">(E2428-C2428)/2</f>
        <v>-0.155342625000001</v>
      </c>
      <c r="G2428" s="3" t="n">
        <f aca="false">B2428-B2427</f>
        <v>-0.0131999999999977</v>
      </c>
      <c r="J2428" s="2" t="n">
        <v>23.9921</v>
      </c>
      <c r="K2428" s="2" t="n">
        <f aca="false">AVERAGE(J2428:J2827)</f>
        <v>24.25602625</v>
      </c>
      <c r="L2428" s="2" t="n">
        <f aca="false">J2428-K2428</f>
        <v>-0.263926250000001</v>
      </c>
      <c r="M2428" s="3" t="n">
        <f aca="false">J2428-J2427</f>
        <v>-0.0198</v>
      </c>
    </row>
    <row r="2429" customFormat="false" ht="17" hidden="false" customHeight="false" outlineLevel="0" collapsed="false">
      <c r="A2429" s="1" t="n">
        <v>242.7</v>
      </c>
      <c r="B2429" s="2" t="n">
        <v>23.498</v>
      </c>
      <c r="C2429" s="2" t="n">
        <f aca="false">AVERAGE(B2429:B2828)</f>
        <v>23.84062925</v>
      </c>
      <c r="D2429" s="2" t="n">
        <f aca="false">B2429-C2429</f>
        <v>-0.342629250000002</v>
      </c>
      <c r="E2429" s="14" t="n">
        <f aca="false">AVERAGE(B2429:B2448)</f>
        <v>23.531625</v>
      </c>
      <c r="F2429" s="14" t="n">
        <f aca="false">(E2429-C2429)/2</f>
        <v>-0.154502125000002</v>
      </c>
      <c r="G2429" s="3" t="n">
        <f aca="false">B2429-B2428</f>
        <v>0</v>
      </c>
      <c r="J2429" s="2" t="n">
        <v>24.0316</v>
      </c>
      <c r="K2429" s="2" t="n">
        <f aca="false">AVERAGE(J2429:J2828)</f>
        <v>24.2571625</v>
      </c>
      <c r="L2429" s="2" t="n">
        <f aca="false">J2429-K2429</f>
        <v>-0.225562499999999</v>
      </c>
      <c r="M2429" s="3" t="n">
        <f aca="false">J2429-J2428</f>
        <v>0.0395000000000003</v>
      </c>
    </row>
    <row r="2430" customFormat="false" ht="17" hidden="false" customHeight="false" outlineLevel="0" collapsed="false">
      <c r="A2430" s="1" t="n">
        <v>242.8</v>
      </c>
      <c r="B2430" s="2" t="n">
        <v>23.498</v>
      </c>
      <c r="C2430" s="2" t="n">
        <f aca="false">AVERAGE(B2430:B2829)</f>
        <v>23.84225975</v>
      </c>
      <c r="D2430" s="2" t="n">
        <f aca="false">B2430-C2430</f>
        <v>-0.344259749999996</v>
      </c>
      <c r="E2430" s="14" t="n">
        <f aca="false">AVERAGE(B2430:B2449)</f>
        <v>23.53525</v>
      </c>
      <c r="F2430" s="14" t="n">
        <f aca="false">(E2430-C2430)/2</f>
        <v>-0.153504874999999</v>
      </c>
      <c r="G2430" s="3" t="n">
        <f aca="false">B2430-B2429</f>
        <v>0</v>
      </c>
      <c r="J2430" s="2" t="n">
        <v>24.1304</v>
      </c>
      <c r="K2430" s="2" t="n">
        <f aca="false">AVERAGE(J2430:J2829)</f>
        <v>24.2582495</v>
      </c>
      <c r="L2430" s="2" t="n">
        <f aca="false">J2430-K2430</f>
        <v>-0.1278495</v>
      </c>
      <c r="M2430" s="3" t="n">
        <f aca="false">J2430-J2429</f>
        <v>0.0988000000000007</v>
      </c>
    </row>
    <row r="2431" customFormat="false" ht="17" hidden="false" customHeight="false" outlineLevel="0" collapsed="false">
      <c r="A2431" s="1" t="n">
        <v>242.9</v>
      </c>
      <c r="B2431" s="2" t="n">
        <v>23.5178</v>
      </c>
      <c r="C2431" s="2" t="n">
        <f aca="false">AVERAGE(B2431:B2830)</f>
        <v>23.84390675</v>
      </c>
      <c r="D2431" s="2" t="n">
        <f aca="false">B2431-C2431</f>
        <v>-0.326106750000001</v>
      </c>
      <c r="E2431" s="14" t="n">
        <f aca="false">AVERAGE(B2431:B2450)</f>
        <v>23.538545</v>
      </c>
      <c r="F2431" s="14" t="n">
        <f aca="false">(E2431-C2431)/2</f>
        <v>-0.152680875000002</v>
      </c>
      <c r="G2431" s="3" t="n">
        <f aca="false">B2431-B2430</f>
        <v>0.0198</v>
      </c>
      <c r="J2431" s="2" t="n">
        <v>23.9526</v>
      </c>
      <c r="K2431" s="2" t="n">
        <f aca="false">AVERAGE(J2431:J2830)</f>
        <v>24.25904</v>
      </c>
      <c r="L2431" s="2" t="n">
        <f aca="false">J2431-K2431</f>
        <v>-0.306439999999999</v>
      </c>
      <c r="M2431" s="3" t="n">
        <f aca="false">J2431-J2430</f>
        <v>-0.177800000000001</v>
      </c>
    </row>
    <row r="2432" customFormat="false" ht="17" hidden="false" customHeight="false" outlineLevel="0" collapsed="false">
      <c r="A2432" s="1" t="n">
        <v>243</v>
      </c>
      <c r="B2432" s="2" t="n">
        <v>23.5178</v>
      </c>
      <c r="C2432" s="2" t="n">
        <f aca="false">AVERAGE(B2432:B2831)</f>
        <v>23.84548775</v>
      </c>
      <c r="D2432" s="2" t="n">
        <f aca="false">B2432-C2432</f>
        <v>-0.327687750000003</v>
      </c>
      <c r="E2432" s="14" t="n">
        <f aca="false">AVERAGE(B2432:B2451)</f>
        <v>23.54085</v>
      </c>
      <c r="F2432" s="14" t="n">
        <f aca="false">(E2432-C2432)/2</f>
        <v>-0.152318875000002</v>
      </c>
      <c r="G2432" s="3" t="n">
        <f aca="false">B2432-B2431</f>
        <v>0</v>
      </c>
      <c r="H2432" s="4" t="n">
        <f aca="false">B2432-B2427</f>
        <v>0.00660000000000238</v>
      </c>
      <c r="I2432" s="4" t="n">
        <f aca="false">B2432-B2422</f>
        <v>0.0132000000000012</v>
      </c>
      <c r="J2432" s="2" t="n">
        <v>24.0119</v>
      </c>
      <c r="K2432" s="2" t="n">
        <f aca="false">AVERAGE(J2432:J2831)</f>
        <v>24.260275</v>
      </c>
      <c r="L2432" s="2" t="n">
        <f aca="false">J2432-K2432</f>
        <v>-0.248374999999999</v>
      </c>
      <c r="M2432" s="3" t="n">
        <f aca="false">J2432-J2431</f>
        <v>0.0593000000000004</v>
      </c>
      <c r="N2432" s="4" t="n">
        <f aca="false">J2432-J2427</f>
        <v>0</v>
      </c>
      <c r="O2432" s="15" t="n">
        <f aca="false">J2432-J2422</f>
        <v>0.0198</v>
      </c>
    </row>
    <row r="2433" customFormat="false" ht="17" hidden="false" customHeight="false" outlineLevel="0" collapsed="false">
      <c r="A2433" s="1" t="n">
        <v>243.1</v>
      </c>
      <c r="B2433" s="2" t="n">
        <v>23.5244</v>
      </c>
      <c r="C2433" s="2" t="n">
        <f aca="false">AVERAGE(B2433:B2832)</f>
        <v>23.84706875</v>
      </c>
      <c r="D2433" s="2" t="n">
        <f aca="false">B2433-C2433</f>
        <v>-0.322668749999998</v>
      </c>
      <c r="E2433" s="14" t="n">
        <f aca="false">AVERAGE(B2433:B2452)</f>
        <v>23.542825</v>
      </c>
      <c r="F2433" s="14" t="n">
        <f aca="false">(E2433-C2433)/2</f>
        <v>-0.152121874999999</v>
      </c>
      <c r="G2433" s="3" t="n">
        <f aca="false">B2433-B2432</f>
        <v>0.00659999999999883</v>
      </c>
      <c r="J2433" s="2" t="n">
        <v>23.9921</v>
      </c>
      <c r="K2433" s="2" t="n">
        <f aca="false">AVERAGE(J2433:J2832)</f>
        <v>24.26136175</v>
      </c>
      <c r="L2433" s="2" t="n">
        <f aca="false">J2433-K2433</f>
        <v>-0.269261750000002</v>
      </c>
      <c r="M2433" s="3" t="n">
        <f aca="false">J2433-J2432</f>
        <v>-0.0198</v>
      </c>
    </row>
    <row r="2434" customFormat="false" ht="17" hidden="false" customHeight="false" outlineLevel="0" collapsed="false">
      <c r="A2434" s="1" t="n">
        <v>243.2</v>
      </c>
      <c r="B2434" s="2" t="n">
        <v>23.5178</v>
      </c>
      <c r="C2434" s="2" t="n">
        <f aca="false">AVERAGE(B2434:B2833)</f>
        <v>23.84863325</v>
      </c>
      <c r="D2434" s="2" t="n">
        <f aca="false">B2434-C2434</f>
        <v>-0.330833249999998</v>
      </c>
      <c r="E2434" s="14" t="n">
        <f aca="false">AVERAGE(B2434:B2453)</f>
        <v>23.54447</v>
      </c>
      <c r="F2434" s="14" t="n">
        <f aca="false">(E2434-C2434)/2</f>
        <v>-0.152081624999999</v>
      </c>
      <c r="G2434" s="3" t="n">
        <f aca="false">B2434-B2433</f>
        <v>-0.00659999999999883</v>
      </c>
      <c r="J2434" s="2" t="n">
        <v>24.0711</v>
      </c>
      <c r="K2434" s="2" t="n">
        <f aca="false">AVERAGE(J2434:J2833)</f>
        <v>24.26244875</v>
      </c>
      <c r="L2434" s="2" t="n">
        <f aca="false">J2434-K2434</f>
        <v>-0.191348749999996</v>
      </c>
      <c r="M2434" s="3" t="n">
        <f aca="false">J2434-J2433</f>
        <v>0.0790000000000006</v>
      </c>
    </row>
    <row r="2435" customFormat="false" ht="17" hidden="false" customHeight="false" outlineLevel="0" collapsed="false">
      <c r="A2435" s="1" t="n">
        <v>243.3</v>
      </c>
      <c r="B2435" s="2" t="n">
        <v>23.5178</v>
      </c>
      <c r="C2435" s="2" t="n">
        <f aca="false">AVERAGE(B2435:B2834)</f>
        <v>23.85023075</v>
      </c>
      <c r="D2435" s="2" t="n">
        <f aca="false">B2435-C2435</f>
        <v>-0.33243075</v>
      </c>
      <c r="E2435" s="14" t="n">
        <f aca="false">AVERAGE(B2435:B2454)</f>
        <v>23.546115</v>
      </c>
      <c r="F2435" s="14" t="n">
        <f aca="false">(E2435-C2435)/2</f>
        <v>-0.152057875000001</v>
      </c>
      <c r="G2435" s="3" t="n">
        <f aca="false">B2435-B2434</f>
        <v>0</v>
      </c>
      <c r="J2435" s="2" t="n">
        <v>24.0514</v>
      </c>
      <c r="K2435" s="2" t="n">
        <f aca="false">AVERAGE(J2435:J2834)</f>
        <v>24.263437</v>
      </c>
      <c r="L2435" s="2" t="n">
        <f aca="false">J2435-K2435</f>
        <v>-0.212036999999999</v>
      </c>
      <c r="M2435" s="3" t="n">
        <f aca="false">J2435-J2434</f>
        <v>-0.0197000000000003</v>
      </c>
    </row>
    <row r="2436" customFormat="false" ht="17" hidden="false" customHeight="false" outlineLevel="0" collapsed="false">
      <c r="A2436" s="1" t="n">
        <v>243.4</v>
      </c>
      <c r="B2436" s="2" t="n">
        <v>23.5244</v>
      </c>
      <c r="C2436" s="2" t="n">
        <f aca="false">AVERAGE(B2436:B2835)</f>
        <v>23.85186125</v>
      </c>
      <c r="D2436" s="2" t="n">
        <f aca="false">B2436-C2436</f>
        <v>-0.327461250000003</v>
      </c>
      <c r="E2436" s="14" t="n">
        <f aca="false">AVERAGE(B2436:B2455)</f>
        <v>23.54809</v>
      </c>
      <c r="F2436" s="14" t="n">
        <f aca="false">(E2436-C2436)/2</f>
        <v>-0.151885625000002</v>
      </c>
      <c r="G2436" s="3" t="n">
        <f aca="false">B2436-B2435</f>
        <v>0.00659999999999883</v>
      </c>
      <c r="J2436" s="2" t="n">
        <v>24.0316</v>
      </c>
      <c r="K2436" s="2" t="n">
        <f aca="false">AVERAGE(J2436:J2835)</f>
        <v>24.2644745</v>
      </c>
      <c r="L2436" s="2" t="n">
        <f aca="false">J2436-K2436</f>
        <v>-0.232874500000001</v>
      </c>
      <c r="M2436" s="3" t="n">
        <f aca="false">J2436-J2435</f>
        <v>-0.0198</v>
      </c>
    </row>
    <row r="2437" customFormat="false" ht="17" hidden="false" customHeight="false" outlineLevel="0" collapsed="false">
      <c r="A2437" s="1" t="n">
        <v>243.5</v>
      </c>
      <c r="B2437" s="2" t="n">
        <v>23.5178</v>
      </c>
      <c r="C2437" s="2" t="n">
        <f aca="false">AVERAGE(B2437:B2836)</f>
        <v>23.85345875</v>
      </c>
      <c r="D2437" s="2" t="n">
        <f aca="false">B2437-C2437</f>
        <v>-0.33565875</v>
      </c>
      <c r="E2437" s="14" t="n">
        <f aca="false">AVERAGE(B2437:B2456)</f>
        <v>23.549735</v>
      </c>
      <c r="F2437" s="14" t="n">
        <f aca="false">(E2437-C2437)/2</f>
        <v>-0.151861875</v>
      </c>
      <c r="G2437" s="3" t="n">
        <f aca="false">B2437-B2436</f>
        <v>-0.00659999999999883</v>
      </c>
      <c r="H2437" s="4" t="n">
        <f aca="false">B2437-B2432</f>
        <v>0</v>
      </c>
      <c r="J2437" s="2" t="n">
        <v>24.0909</v>
      </c>
      <c r="K2437" s="2" t="n">
        <f aca="false">AVERAGE(J2437:J2836)</f>
        <v>24.265512</v>
      </c>
      <c r="L2437" s="2" t="n">
        <f aca="false">J2437-K2437</f>
        <v>-0.174611999999996</v>
      </c>
      <c r="M2437" s="3" t="n">
        <f aca="false">J2437-J2436</f>
        <v>0.0593000000000004</v>
      </c>
      <c r="N2437" s="4" t="n">
        <f aca="false">J2437-J2432</f>
        <v>0.0790000000000006</v>
      </c>
      <c r="O2437" s="15" t="n">
        <f aca="false">J2437-J2427</f>
        <v>0.0790000000000006</v>
      </c>
    </row>
    <row r="2438" customFormat="false" ht="17" hidden="false" customHeight="false" outlineLevel="0" collapsed="false">
      <c r="A2438" s="1" t="n">
        <v>243.6</v>
      </c>
      <c r="B2438" s="2" t="n">
        <v>23.531</v>
      </c>
      <c r="C2438" s="2" t="n">
        <f aca="false">AVERAGE(B2438:B2837)</f>
        <v>23.85507275</v>
      </c>
      <c r="D2438" s="2" t="n">
        <f aca="false">B2438-C2438</f>
        <v>-0.324072749999999</v>
      </c>
      <c r="E2438" s="14" t="n">
        <f aca="false">AVERAGE(B2438:B2457)</f>
        <v>23.55204</v>
      </c>
      <c r="F2438" s="14" t="n">
        <f aca="false">(E2438-C2438)/2</f>
        <v>-0.151516375</v>
      </c>
      <c r="G2438" s="3" t="n">
        <f aca="false">B2438-B2437</f>
        <v>0.0131999999999977</v>
      </c>
      <c r="J2438" s="2" t="n">
        <v>24.0316</v>
      </c>
      <c r="K2438" s="2" t="n">
        <f aca="false">AVERAGE(J2438:J2837)</f>
        <v>24.26640125</v>
      </c>
      <c r="L2438" s="2" t="n">
        <f aca="false">J2438-K2438</f>
        <v>-0.234801249999997</v>
      </c>
      <c r="M2438" s="3" t="n">
        <f aca="false">J2438-J2437</f>
        <v>-0.0593000000000004</v>
      </c>
    </row>
    <row r="2439" customFormat="false" ht="17" hidden="false" customHeight="false" outlineLevel="0" collapsed="false">
      <c r="A2439" s="1" t="n">
        <v>243.7</v>
      </c>
      <c r="B2439" s="2" t="n">
        <v>23.531</v>
      </c>
      <c r="C2439" s="2" t="n">
        <f aca="false">AVERAGE(B2439:B2838)</f>
        <v>23.85662075</v>
      </c>
      <c r="D2439" s="2" t="n">
        <f aca="false">B2439-C2439</f>
        <v>-0.325620750000002</v>
      </c>
      <c r="E2439" s="14" t="n">
        <f aca="false">AVERAGE(B2439:B2458)</f>
        <v>23.553685</v>
      </c>
      <c r="F2439" s="14" t="n">
        <f aca="false">(E2439-C2439)/2</f>
        <v>-0.151467875</v>
      </c>
      <c r="G2439" s="3" t="n">
        <f aca="false">B2439-B2438</f>
        <v>0</v>
      </c>
      <c r="J2439" s="2" t="n">
        <v>24.0711</v>
      </c>
      <c r="K2439" s="2" t="n">
        <f aca="false">AVERAGE(J2439:J2838)</f>
        <v>24.26743875</v>
      </c>
      <c r="L2439" s="2" t="n">
        <f aca="false">J2439-K2439</f>
        <v>-0.196338749999999</v>
      </c>
      <c r="M2439" s="3" t="n">
        <f aca="false">J2439-J2438</f>
        <v>0.0395000000000003</v>
      </c>
    </row>
    <row r="2440" customFormat="false" ht="17" hidden="false" customHeight="false" outlineLevel="0" collapsed="false">
      <c r="A2440" s="1" t="n">
        <v>243.8</v>
      </c>
      <c r="B2440" s="2" t="n">
        <v>23.5376</v>
      </c>
      <c r="C2440" s="2" t="n">
        <f aca="false">AVERAGE(B2440:B2839)</f>
        <v>23.85818525</v>
      </c>
      <c r="D2440" s="2" t="n">
        <f aca="false">B2440-C2440</f>
        <v>-0.320585250000001</v>
      </c>
      <c r="E2440" s="14" t="n">
        <f aca="false">AVERAGE(B2440:B2459)</f>
        <v>23.55566</v>
      </c>
      <c r="F2440" s="14" t="n">
        <f aca="false">(E2440-C2440)/2</f>
        <v>-0.151262625000001</v>
      </c>
      <c r="G2440" s="3" t="n">
        <f aca="false">B2440-B2439</f>
        <v>0.00660000000000238</v>
      </c>
      <c r="J2440" s="2" t="n">
        <v>24.0316</v>
      </c>
      <c r="K2440" s="2" t="n">
        <f aca="false">AVERAGE(J2440:J2839)</f>
        <v>24.268427</v>
      </c>
      <c r="L2440" s="2" t="n">
        <f aca="false">J2440-K2440</f>
        <v>-0.236827000000002</v>
      </c>
      <c r="M2440" s="3" t="n">
        <f aca="false">J2440-J2439</f>
        <v>-0.0395000000000003</v>
      </c>
    </row>
    <row r="2441" customFormat="false" ht="17" hidden="false" customHeight="false" outlineLevel="0" collapsed="false">
      <c r="A2441" s="1" t="n">
        <v>243.9</v>
      </c>
      <c r="B2441" s="2" t="n">
        <v>23.5376</v>
      </c>
      <c r="C2441" s="2" t="n">
        <f aca="false">AVERAGE(B2441:B2840)</f>
        <v>23.85974975</v>
      </c>
      <c r="D2441" s="2" t="n">
        <f aca="false">B2441-C2441</f>
        <v>-0.322149750000001</v>
      </c>
      <c r="E2441" s="14" t="n">
        <f aca="false">AVERAGE(B2441:B2460)</f>
        <v>23.557305</v>
      </c>
      <c r="F2441" s="14" t="n">
        <f aca="false">(E2441-C2441)/2</f>
        <v>-0.151222375000001</v>
      </c>
      <c r="G2441" s="3" t="n">
        <f aca="false">B2441-B2440</f>
        <v>0</v>
      </c>
      <c r="J2441" s="2" t="n">
        <v>24.1502</v>
      </c>
      <c r="K2441" s="2" t="n">
        <f aca="false">AVERAGE(J2441:J2840)</f>
        <v>24.26941525</v>
      </c>
      <c r="L2441" s="2" t="n">
        <f aca="false">J2441-K2441</f>
        <v>-0.11921525</v>
      </c>
      <c r="M2441" s="3" t="n">
        <f aca="false">J2441-J2440</f>
        <v>0.118600000000001</v>
      </c>
    </row>
    <row r="2442" customFormat="false" ht="17" hidden="false" customHeight="false" outlineLevel="0" collapsed="false">
      <c r="A2442" s="1" t="n">
        <v>244</v>
      </c>
      <c r="B2442" s="2" t="n">
        <v>23.5441</v>
      </c>
      <c r="C2442" s="2" t="n">
        <f aca="false">AVERAGE(B2442:B2841)</f>
        <v>23.86131425</v>
      </c>
      <c r="D2442" s="2" t="n">
        <f aca="false">B2442-C2442</f>
        <v>-0.317214249999999</v>
      </c>
      <c r="E2442" s="14" t="n">
        <f aca="false">AVERAGE(B2442:B2461)</f>
        <v>23.55895</v>
      </c>
      <c r="F2442" s="14" t="n">
        <f aca="false">(E2442-C2442)/2</f>
        <v>-0.151182125</v>
      </c>
      <c r="G2442" s="3" t="n">
        <f aca="false">B2442-B2441</f>
        <v>0.00649999999999906</v>
      </c>
      <c r="H2442" s="4" t="n">
        <f aca="false">B2442-B2437</f>
        <v>0.0262999999999991</v>
      </c>
      <c r="I2442" s="4" t="n">
        <f aca="false">B2442-B2422</f>
        <v>0.0395000000000003</v>
      </c>
      <c r="J2442" s="2" t="n">
        <v>24.0316</v>
      </c>
      <c r="K2442" s="2" t="n">
        <f aca="false">AVERAGE(J2442:J2841)</f>
        <v>24.27015625</v>
      </c>
      <c r="L2442" s="2" t="n">
        <f aca="false">J2442-K2442</f>
        <v>-0.238556249999998</v>
      </c>
      <c r="M2442" s="3" t="n">
        <f aca="false">J2442-J2441</f>
        <v>-0.118600000000001</v>
      </c>
      <c r="N2442" s="4" t="n">
        <f aca="false">J2442-J2437</f>
        <v>-0.0593000000000004</v>
      </c>
    </row>
    <row r="2443" customFormat="false" ht="17" hidden="false" customHeight="false" outlineLevel="0" collapsed="false">
      <c r="A2443" s="1" t="n">
        <v>244.1</v>
      </c>
      <c r="B2443" s="2" t="n">
        <v>23.5507</v>
      </c>
      <c r="C2443" s="2" t="n">
        <f aca="false">AVERAGE(B2443:B2842)</f>
        <v>23.8628625</v>
      </c>
      <c r="D2443" s="2" t="n">
        <f aca="false">B2443-C2443</f>
        <v>-0.312162500000003</v>
      </c>
      <c r="E2443" s="14" t="n">
        <f aca="false">AVERAGE(B2443:B2462)</f>
        <v>23.5606</v>
      </c>
      <c r="F2443" s="14" t="n">
        <f aca="false">(E2443-C2443)/2</f>
        <v>-0.151131250000001</v>
      </c>
      <c r="G2443" s="3" t="n">
        <f aca="false">B2443-B2442</f>
        <v>0.00659999999999883</v>
      </c>
      <c r="J2443" s="2" t="n">
        <v>24.1107</v>
      </c>
      <c r="K2443" s="2" t="n">
        <f aca="false">AVERAGE(J2443:J2842)</f>
        <v>24.271095</v>
      </c>
      <c r="L2443" s="2" t="n">
        <f aca="false">J2443-K2443</f>
        <v>-0.160394999999998</v>
      </c>
      <c r="M2443" s="3" t="n">
        <f aca="false">J2443-J2442</f>
        <v>0.0791000000000004</v>
      </c>
    </row>
    <row r="2444" customFormat="false" ht="17" hidden="false" customHeight="false" outlineLevel="0" collapsed="false">
      <c r="A2444" s="1" t="n">
        <v>244.2</v>
      </c>
      <c r="B2444" s="2" t="n">
        <v>23.5441</v>
      </c>
      <c r="C2444" s="2" t="n">
        <f aca="false">AVERAGE(B2444:B2843)</f>
        <v>23.86437775</v>
      </c>
      <c r="D2444" s="2" t="n">
        <f aca="false">B2444-C2444</f>
        <v>-0.320277749999999</v>
      </c>
      <c r="E2444" s="14" t="n">
        <f aca="false">AVERAGE(B2444:B2463)</f>
        <v>23.56192</v>
      </c>
      <c r="F2444" s="14" t="n">
        <f aca="false">(E2444-C2444)/2</f>
        <v>-0.151228874999999</v>
      </c>
      <c r="G2444" s="3" t="n">
        <f aca="false">B2444-B2443</f>
        <v>-0.00659999999999883</v>
      </c>
      <c r="J2444" s="2" t="n">
        <v>24.0711</v>
      </c>
      <c r="K2444" s="2" t="n">
        <f aca="false">AVERAGE(J2444:J2843)</f>
        <v>24.27198425</v>
      </c>
      <c r="L2444" s="2" t="n">
        <f aca="false">J2444-K2444</f>
        <v>-0.200884249999998</v>
      </c>
      <c r="M2444" s="3" t="n">
        <f aca="false">J2444-J2443</f>
        <v>-0.0396000000000001</v>
      </c>
    </row>
    <row r="2445" customFormat="false" ht="17" hidden="false" customHeight="false" outlineLevel="0" collapsed="false">
      <c r="A2445" s="1" t="n">
        <v>244.3</v>
      </c>
      <c r="B2445" s="2" t="n">
        <v>23.5441</v>
      </c>
      <c r="C2445" s="2" t="n">
        <f aca="false">AVERAGE(B2445:B2844)</f>
        <v>23.865926</v>
      </c>
      <c r="D2445" s="2" t="n">
        <f aca="false">B2445-C2445</f>
        <v>-0.321825999999998</v>
      </c>
      <c r="E2445" s="14" t="n">
        <f aca="false">AVERAGE(B2445:B2464)</f>
        <v>23.5639</v>
      </c>
      <c r="F2445" s="14" t="n">
        <f aca="false">(E2445-C2445)/2</f>
        <v>-0.151012999999999</v>
      </c>
      <c r="G2445" s="3" t="n">
        <f aca="false">B2445-B2444</f>
        <v>0</v>
      </c>
      <c r="J2445" s="2" t="n">
        <v>24.0119</v>
      </c>
      <c r="K2445" s="2" t="n">
        <f aca="false">AVERAGE(J2445:J2844)</f>
        <v>24.2729725</v>
      </c>
      <c r="L2445" s="2" t="n">
        <f aca="false">J2445-K2445</f>
        <v>-0.261072500000001</v>
      </c>
      <c r="M2445" s="3" t="n">
        <f aca="false">J2445-J2444</f>
        <v>-0.0592000000000006</v>
      </c>
    </row>
    <row r="2446" customFormat="false" ht="17" hidden="false" customHeight="false" outlineLevel="0" collapsed="false">
      <c r="A2446" s="1" t="n">
        <v>244.4</v>
      </c>
      <c r="B2446" s="2" t="n">
        <v>23.5507</v>
      </c>
      <c r="C2446" s="2" t="n">
        <f aca="false">AVERAGE(B2446:B2845)</f>
        <v>23.86749075</v>
      </c>
      <c r="D2446" s="2" t="n">
        <f aca="false">B2446-C2446</f>
        <v>-0.316790750000003</v>
      </c>
      <c r="E2446" s="14" t="n">
        <f aca="false">AVERAGE(B2446:B2465)</f>
        <v>23.56522</v>
      </c>
      <c r="F2446" s="14" t="n">
        <f aca="false">(E2446-C2446)/2</f>
        <v>-0.151135375000001</v>
      </c>
      <c r="G2446" s="3" t="n">
        <f aca="false">B2446-B2445</f>
        <v>0.00659999999999883</v>
      </c>
      <c r="J2446" s="2" t="n">
        <v>24.0514</v>
      </c>
      <c r="K2446" s="2" t="n">
        <f aca="false">AVERAGE(J2446:J2845)</f>
        <v>24.27405925</v>
      </c>
      <c r="L2446" s="2" t="n">
        <f aca="false">J2446-K2446</f>
        <v>-0.22265925</v>
      </c>
      <c r="M2446" s="3" t="n">
        <f aca="false">J2446-J2445</f>
        <v>0.0395000000000003</v>
      </c>
    </row>
    <row r="2447" customFormat="false" ht="17" hidden="false" customHeight="false" outlineLevel="0" collapsed="false">
      <c r="A2447" s="1" t="n">
        <v>244.5</v>
      </c>
      <c r="B2447" s="2" t="n">
        <v>23.5639</v>
      </c>
      <c r="C2447" s="2" t="n">
        <f aca="false">AVERAGE(B2447:B2846)</f>
        <v>23.86910475</v>
      </c>
      <c r="D2447" s="2" t="n">
        <f aca="false">B2447-C2447</f>
        <v>-0.305204750000001</v>
      </c>
      <c r="E2447" s="14" t="n">
        <f aca="false">AVERAGE(B2447:B2466)</f>
        <v>23.56687</v>
      </c>
      <c r="F2447" s="14" t="n">
        <f aca="false">(E2447-C2447)/2</f>
        <v>-0.151117375</v>
      </c>
      <c r="G2447" s="3" t="n">
        <f aca="false">B2447-B2446</f>
        <v>0.0132000000000012</v>
      </c>
      <c r="H2447" s="4" t="n">
        <f aca="false">B2447-B2442</f>
        <v>0.0198</v>
      </c>
      <c r="J2447" s="2" t="n">
        <v>23.9921</v>
      </c>
      <c r="K2447" s="2" t="n">
        <f aca="false">AVERAGE(J2447:J2846)</f>
        <v>24.27509675</v>
      </c>
      <c r="L2447" s="2" t="n">
        <f aca="false">J2447-K2447</f>
        <v>-0.282996749999999</v>
      </c>
      <c r="M2447" s="3" t="n">
        <f aca="false">J2447-J2446</f>
        <v>-0.0593000000000004</v>
      </c>
      <c r="N2447" s="4" t="n">
        <f aca="false">J2447-J2442</f>
        <v>-0.0395000000000003</v>
      </c>
      <c r="O2447" s="15" t="n">
        <f aca="false">J2447-J2437</f>
        <v>-0.0988000000000007</v>
      </c>
    </row>
    <row r="2448" customFormat="false" ht="17" hidden="false" customHeight="false" outlineLevel="0" collapsed="false">
      <c r="A2448" s="1" t="n">
        <v>244.6</v>
      </c>
      <c r="B2448" s="2" t="n">
        <v>23.5639</v>
      </c>
      <c r="C2448" s="2" t="n">
        <f aca="false">AVERAGE(B2448:B2847)</f>
        <v>23.87070225</v>
      </c>
      <c r="D2448" s="2" t="n">
        <f aca="false">B2448-C2448</f>
        <v>-0.306802250000001</v>
      </c>
      <c r="E2448" s="14" t="n">
        <f aca="false">AVERAGE(B2448:B2467)</f>
        <v>23.56753</v>
      </c>
      <c r="F2448" s="14" t="n">
        <f aca="false">(E2448-C2448)/2</f>
        <v>-0.151586125000001</v>
      </c>
      <c r="G2448" s="3" t="n">
        <f aca="false">B2448-B2447</f>
        <v>0</v>
      </c>
      <c r="J2448" s="2" t="n">
        <v>24.0909</v>
      </c>
      <c r="K2448" s="2" t="n">
        <f aca="false">AVERAGE(J2448:J2847)</f>
        <v>24.276233</v>
      </c>
      <c r="L2448" s="2" t="n">
        <f aca="false">J2448-K2448</f>
        <v>-0.185333</v>
      </c>
      <c r="M2448" s="3" t="n">
        <f aca="false">J2448-J2447</f>
        <v>0.0988000000000007</v>
      </c>
    </row>
    <row r="2449" customFormat="false" ht="17" hidden="false" customHeight="false" outlineLevel="0" collapsed="false">
      <c r="A2449" s="1" t="n">
        <v>244.7</v>
      </c>
      <c r="B2449" s="2" t="n">
        <v>23.5705</v>
      </c>
      <c r="C2449" s="2" t="n">
        <f aca="false">AVERAGE(B2449:B2848)</f>
        <v>23.87228325</v>
      </c>
      <c r="D2449" s="2" t="n">
        <f aca="false">B2449-C2449</f>
        <v>-0.30178325</v>
      </c>
      <c r="E2449" s="14" t="n">
        <f aca="false">AVERAGE(B2449:B2468)</f>
        <v>23.56852</v>
      </c>
      <c r="F2449" s="14" t="n">
        <f aca="false">(E2449-C2449)/2</f>
        <v>-0.151881625</v>
      </c>
      <c r="G2449" s="3" t="n">
        <f aca="false">B2449-B2448</f>
        <v>0.00659999999999883</v>
      </c>
      <c r="J2449" s="2" t="n">
        <v>24.0711</v>
      </c>
      <c r="K2449" s="2" t="n">
        <f aca="false">AVERAGE(J2449:J2848)</f>
        <v>24.27717175</v>
      </c>
      <c r="L2449" s="2" t="n">
        <f aca="false">J2449-K2449</f>
        <v>-0.206071749999996</v>
      </c>
      <c r="M2449" s="3" t="n">
        <f aca="false">J2449-J2448</f>
        <v>-0.0198</v>
      </c>
    </row>
    <row r="2450" customFormat="false" ht="17" hidden="false" customHeight="false" outlineLevel="0" collapsed="false">
      <c r="A2450" s="1" t="n">
        <v>244.8</v>
      </c>
      <c r="B2450" s="2" t="n">
        <v>23.5639</v>
      </c>
      <c r="C2450" s="2" t="n">
        <f aca="false">AVERAGE(B2450:B2849)</f>
        <v>23.87381475</v>
      </c>
      <c r="D2450" s="2" t="n">
        <f aca="false">B2450-C2450</f>
        <v>-0.309914750000001</v>
      </c>
      <c r="E2450" s="14" t="n">
        <f aca="false">AVERAGE(B2450:B2469)</f>
        <v>23.56885</v>
      </c>
      <c r="F2450" s="14" t="n">
        <f aca="false">(E2450-C2450)/2</f>
        <v>-0.152482375</v>
      </c>
      <c r="G2450" s="3" t="n">
        <f aca="false">B2450-B2449</f>
        <v>-0.00659999999999883</v>
      </c>
      <c r="J2450" s="2" t="n">
        <v>24.1107</v>
      </c>
      <c r="K2450" s="2" t="n">
        <f aca="false">AVERAGE(J2450:J2849)</f>
        <v>24.27816</v>
      </c>
      <c r="L2450" s="2" t="n">
        <f aca="false">J2450-K2450</f>
        <v>-0.167459999999998</v>
      </c>
      <c r="M2450" s="3" t="n">
        <f aca="false">J2450-J2449</f>
        <v>0.0396000000000001</v>
      </c>
    </row>
    <row r="2451" customFormat="false" ht="17" hidden="false" customHeight="false" outlineLevel="0" collapsed="false">
      <c r="A2451" s="1" t="n">
        <v>244.9</v>
      </c>
      <c r="B2451" s="2" t="n">
        <v>23.5639</v>
      </c>
      <c r="C2451" s="2" t="n">
        <f aca="false">AVERAGE(B2451:B2850)</f>
        <v>23.87534625</v>
      </c>
      <c r="D2451" s="2" t="n">
        <f aca="false">B2451-C2451</f>
        <v>-0.311446249999996</v>
      </c>
      <c r="E2451" s="14" t="n">
        <f aca="false">AVERAGE(B2451:B2470)</f>
        <v>23.56951</v>
      </c>
      <c r="F2451" s="14" t="n">
        <f aca="false">(E2451-C2451)/2</f>
        <v>-0.152918124999998</v>
      </c>
      <c r="G2451" s="3" t="n">
        <f aca="false">B2451-B2450</f>
        <v>0</v>
      </c>
      <c r="J2451" s="2" t="n">
        <v>24.0514</v>
      </c>
      <c r="K2451" s="2" t="n">
        <f aca="false">AVERAGE(J2451:J2850)</f>
        <v>24.27909875</v>
      </c>
      <c r="L2451" s="2" t="n">
        <f aca="false">J2451-K2451</f>
        <v>-0.227698749999998</v>
      </c>
      <c r="M2451" s="3" t="n">
        <f aca="false">J2451-J2450</f>
        <v>-0.0593000000000004</v>
      </c>
    </row>
    <row r="2452" customFormat="false" ht="17" hidden="false" customHeight="false" outlineLevel="0" collapsed="false">
      <c r="A2452" s="1" t="n">
        <v>245</v>
      </c>
      <c r="B2452" s="2" t="n">
        <v>23.5573</v>
      </c>
      <c r="C2452" s="2" t="n">
        <f aca="false">AVERAGE(B2452:B2851)</f>
        <v>23.87691075</v>
      </c>
      <c r="D2452" s="2" t="n">
        <f aca="false">B2452-C2452</f>
        <v>-0.319610749999999</v>
      </c>
      <c r="E2452" s="14" t="n">
        <f aca="false">AVERAGE(B2452:B2471)</f>
        <v>23.57017</v>
      </c>
      <c r="F2452" s="14" t="n">
        <f aca="false">(E2452-C2452)/2</f>
        <v>-0.153370375</v>
      </c>
      <c r="G2452" s="3" t="n">
        <f aca="false">B2452-B2451</f>
        <v>-0.00659999999999883</v>
      </c>
      <c r="H2452" s="4" t="n">
        <f aca="false">B2452-B2447</f>
        <v>-0.00659999999999883</v>
      </c>
      <c r="I2452" s="4" t="n">
        <f aca="false">B2452-B2442</f>
        <v>0.0132000000000012</v>
      </c>
      <c r="J2452" s="2" t="n">
        <v>24.0909</v>
      </c>
      <c r="K2452" s="2" t="n">
        <f aca="false">AVERAGE(J2452:J2851)</f>
        <v>24.28008675</v>
      </c>
      <c r="L2452" s="2" t="n">
        <f aca="false">J2452-K2452</f>
        <v>-0.189186749999998</v>
      </c>
      <c r="M2452" s="3" t="n">
        <f aca="false">J2452-J2451</f>
        <v>0.0395000000000003</v>
      </c>
      <c r="N2452" s="4" t="n">
        <f aca="false">J2452-J2447</f>
        <v>0.0988000000000007</v>
      </c>
      <c r="O2452" s="15" t="n">
        <f aca="false">J2452-J2442</f>
        <v>0.0593000000000004</v>
      </c>
    </row>
    <row r="2453" customFormat="false" ht="17" hidden="false" customHeight="false" outlineLevel="0" collapsed="false">
      <c r="A2453" s="1" t="n">
        <v>245.1</v>
      </c>
      <c r="B2453" s="2" t="n">
        <v>23.5573</v>
      </c>
      <c r="C2453" s="2" t="n">
        <f aca="false">AVERAGE(B2453:B2852)</f>
        <v>23.87847525</v>
      </c>
      <c r="D2453" s="2" t="n">
        <f aca="false">B2453-C2453</f>
        <v>-0.32117525</v>
      </c>
      <c r="E2453" s="14" t="n">
        <f aca="false">AVERAGE(B2453:B2472)</f>
        <v>23.57149</v>
      </c>
      <c r="F2453" s="14" t="n">
        <f aca="false">(E2453-C2453)/2</f>
        <v>-0.153492625</v>
      </c>
      <c r="G2453" s="3" t="n">
        <f aca="false">B2453-B2452</f>
        <v>0</v>
      </c>
      <c r="J2453" s="2" t="n">
        <v>24.0711</v>
      </c>
      <c r="K2453" s="2" t="n">
        <f aca="false">AVERAGE(J2453:J2852)</f>
        <v>24.2810255</v>
      </c>
      <c r="L2453" s="2" t="n">
        <f aca="false">J2453-K2453</f>
        <v>-0.209925500000001</v>
      </c>
      <c r="M2453" s="3" t="n">
        <f aca="false">J2453-J2452</f>
        <v>-0.0198</v>
      </c>
    </row>
    <row r="2454" customFormat="false" ht="17" hidden="false" customHeight="false" outlineLevel="0" collapsed="false">
      <c r="A2454" s="1" t="n">
        <v>245.2</v>
      </c>
      <c r="B2454" s="2" t="n">
        <v>23.5507</v>
      </c>
      <c r="C2454" s="2" t="n">
        <f aca="false">AVERAGE(B2454:B2853)</f>
        <v>23.88005625</v>
      </c>
      <c r="D2454" s="2" t="n">
        <f aca="false">B2454-C2454</f>
        <v>-0.32935625</v>
      </c>
      <c r="E2454" s="14" t="n">
        <f aca="false">AVERAGE(B2454:B2473)</f>
        <v>23.57281</v>
      </c>
      <c r="F2454" s="14" t="n">
        <f aca="false">(E2454-C2454)/2</f>
        <v>-0.153623124999999</v>
      </c>
      <c r="G2454" s="3" t="n">
        <f aca="false">B2454-B2453</f>
        <v>-0.00660000000000238</v>
      </c>
      <c r="J2454" s="2" t="n">
        <v>24.0316</v>
      </c>
      <c r="K2454" s="2" t="n">
        <f aca="false">AVERAGE(J2454:J2853)</f>
        <v>24.28196425</v>
      </c>
      <c r="L2454" s="2" t="n">
        <f aca="false">J2454-K2454</f>
        <v>-0.250364250000001</v>
      </c>
      <c r="M2454" s="3" t="n">
        <f aca="false">J2454-J2453</f>
        <v>-0.0395000000000003</v>
      </c>
    </row>
    <row r="2455" customFormat="false" ht="17" hidden="false" customHeight="false" outlineLevel="0" collapsed="false">
      <c r="A2455" s="1" t="n">
        <v>245.3</v>
      </c>
      <c r="B2455" s="2" t="n">
        <v>23.5573</v>
      </c>
      <c r="C2455" s="2" t="n">
        <f aca="false">AVERAGE(B2455:B2854)</f>
        <v>23.88165375</v>
      </c>
      <c r="D2455" s="2" t="n">
        <f aca="false">B2455-C2455</f>
        <v>-0.32435375</v>
      </c>
      <c r="E2455" s="14" t="n">
        <f aca="false">AVERAGE(B2455:B2474)</f>
        <v>23.57446</v>
      </c>
      <c r="F2455" s="14" t="n">
        <f aca="false">(E2455-C2455)/2</f>
        <v>-0.153596875000002</v>
      </c>
      <c r="G2455" s="3" t="n">
        <f aca="false">B2455-B2454</f>
        <v>0.00660000000000238</v>
      </c>
      <c r="J2455" s="2" t="n">
        <v>23.9328</v>
      </c>
      <c r="K2455" s="2" t="n">
        <f aca="false">AVERAGE(J2455:J2854)</f>
        <v>24.28300175</v>
      </c>
      <c r="L2455" s="2" t="n">
        <f aca="false">J2455-K2455</f>
        <v>-0.350201749999997</v>
      </c>
      <c r="M2455" s="3" t="n">
        <f aca="false">J2455-J2454</f>
        <v>-0.0988000000000007</v>
      </c>
    </row>
    <row r="2456" customFormat="false" ht="17" hidden="false" customHeight="false" outlineLevel="0" collapsed="false">
      <c r="A2456" s="1" t="n">
        <v>245.4</v>
      </c>
      <c r="B2456" s="2" t="n">
        <v>23.5573</v>
      </c>
      <c r="C2456" s="2" t="n">
        <f aca="false">AVERAGE(B2456:B2855)</f>
        <v>23.88323475</v>
      </c>
      <c r="D2456" s="2" t="n">
        <f aca="false">B2456-C2456</f>
        <v>-0.325934749999998</v>
      </c>
      <c r="E2456" s="14" t="n">
        <f aca="false">AVERAGE(B2456:B2475)</f>
        <v>23.57545</v>
      </c>
      <c r="F2456" s="14" t="n">
        <f aca="false">(E2456-C2456)/2</f>
        <v>-0.153892375</v>
      </c>
      <c r="G2456" s="3" t="n">
        <f aca="false">B2456-B2455</f>
        <v>0</v>
      </c>
      <c r="J2456" s="2" t="n">
        <v>24.0514</v>
      </c>
      <c r="K2456" s="2" t="n">
        <f aca="false">AVERAGE(J2456:J2855)</f>
        <v>24.28428625</v>
      </c>
      <c r="L2456" s="2" t="n">
        <f aca="false">J2456-K2456</f>
        <v>-0.23288625</v>
      </c>
      <c r="M2456" s="3" t="n">
        <f aca="false">J2456-J2455</f>
        <v>0.118600000000001</v>
      </c>
    </row>
    <row r="2457" customFormat="false" ht="17" hidden="false" customHeight="false" outlineLevel="0" collapsed="false">
      <c r="A2457" s="1" t="n">
        <v>245.5</v>
      </c>
      <c r="B2457" s="2" t="n">
        <v>23.5639</v>
      </c>
      <c r="C2457" s="2" t="n">
        <f aca="false">AVERAGE(B2457:B2856)</f>
        <v>23.88483225</v>
      </c>
      <c r="D2457" s="2" t="n">
        <f aca="false">B2457-C2457</f>
        <v>-0.320932249999999</v>
      </c>
      <c r="E2457" s="14" t="n">
        <f aca="false">AVERAGE(B2457:B2476)</f>
        <v>23.57677</v>
      </c>
      <c r="F2457" s="14" t="n">
        <f aca="false">(E2457-C2457)/2</f>
        <v>-0.154031125</v>
      </c>
      <c r="G2457" s="3" t="n">
        <f aca="false">B2457-B2456</f>
        <v>0.00659999999999883</v>
      </c>
      <c r="H2457" s="4" t="n">
        <f aca="false">B2457-B2452</f>
        <v>0.00659999999999883</v>
      </c>
      <c r="J2457" s="2" t="n">
        <v>24.0909</v>
      </c>
      <c r="K2457" s="2" t="n">
        <f aca="false">AVERAGE(J2457:J2856)</f>
        <v>24.28537325</v>
      </c>
      <c r="L2457" s="2" t="n">
        <f aca="false">J2457-K2457</f>
        <v>-0.194473249999998</v>
      </c>
      <c r="M2457" s="3" t="n">
        <f aca="false">J2457-J2456</f>
        <v>0.0395000000000003</v>
      </c>
      <c r="N2457" s="4" t="n">
        <f aca="false">J2457-J2452</f>
        <v>0</v>
      </c>
    </row>
    <row r="2458" customFormat="false" ht="17" hidden="false" customHeight="false" outlineLevel="0" collapsed="false">
      <c r="A2458" s="1" t="n">
        <v>245.6</v>
      </c>
      <c r="B2458" s="2" t="n">
        <v>23.5639</v>
      </c>
      <c r="C2458" s="2" t="n">
        <f aca="false">AVERAGE(B2458:B2857)</f>
        <v>23.88639675</v>
      </c>
      <c r="D2458" s="2" t="n">
        <f aca="false">B2458-C2458</f>
        <v>-0.322496749999999</v>
      </c>
      <c r="E2458" s="14" t="n">
        <f aca="false">AVERAGE(B2458:B2477)</f>
        <v>23.578415</v>
      </c>
      <c r="F2458" s="14" t="n">
        <f aca="false">(E2458-C2458)/2</f>
        <v>-0.153990875</v>
      </c>
      <c r="G2458" s="3" t="n">
        <f aca="false">B2458-B2457</f>
        <v>0</v>
      </c>
      <c r="J2458" s="2" t="n">
        <v>24.0316</v>
      </c>
      <c r="K2458" s="2" t="n">
        <f aca="false">AVERAGE(J2458:J2857)</f>
        <v>24.2863615</v>
      </c>
      <c r="L2458" s="2" t="n">
        <f aca="false">J2458-K2458</f>
        <v>-0.254761499999997</v>
      </c>
      <c r="M2458" s="3" t="n">
        <f aca="false">J2458-J2457</f>
        <v>-0.0593000000000004</v>
      </c>
    </row>
    <row r="2459" customFormat="false" ht="17" hidden="false" customHeight="false" outlineLevel="0" collapsed="false">
      <c r="A2459" s="1" t="n">
        <v>245.7</v>
      </c>
      <c r="B2459" s="2" t="n">
        <v>23.5705</v>
      </c>
      <c r="C2459" s="2" t="n">
        <f aca="false">AVERAGE(B2459:B2858)</f>
        <v>23.88797775</v>
      </c>
      <c r="D2459" s="2" t="n">
        <f aca="false">B2459-C2459</f>
        <v>-0.317477750000002</v>
      </c>
      <c r="E2459" s="14" t="n">
        <f aca="false">AVERAGE(B2459:B2478)</f>
        <v>23.58072</v>
      </c>
      <c r="F2459" s="14" t="n">
        <f aca="false">(E2459-C2459)/2</f>
        <v>-0.153628875000001</v>
      </c>
      <c r="G2459" s="3" t="n">
        <f aca="false">B2459-B2458</f>
        <v>0.00659999999999883</v>
      </c>
      <c r="J2459" s="2" t="n">
        <v>24.0316</v>
      </c>
      <c r="K2459" s="2" t="n">
        <f aca="false">AVERAGE(J2459:J2858)</f>
        <v>24.2874485</v>
      </c>
      <c r="L2459" s="2" t="n">
        <f aca="false">J2459-K2459</f>
        <v>-0.255848499999999</v>
      </c>
      <c r="M2459" s="3" t="n">
        <f aca="false">J2459-J2458</f>
        <v>0</v>
      </c>
    </row>
    <row r="2460" customFormat="false" ht="17" hidden="false" customHeight="false" outlineLevel="0" collapsed="false">
      <c r="A2460" s="1" t="n">
        <v>245.8</v>
      </c>
      <c r="B2460" s="2" t="n">
        <v>23.5705</v>
      </c>
      <c r="C2460" s="2" t="n">
        <f aca="false">AVERAGE(B2460:B2859)</f>
        <v>23.88952575</v>
      </c>
      <c r="D2460" s="2" t="n">
        <f aca="false">B2460-C2460</f>
        <v>-0.319025749999998</v>
      </c>
      <c r="E2460" s="14" t="n">
        <f aca="false">AVERAGE(B2460:B2479)</f>
        <v>23.582695</v>
      </c>
      <c r="F2460" s="14" t="n">
        <f aca="false">(E2460-C2460)/2</f>
        <v>-0.153415374999998</v>
      </c>
      <c r="G2460" s="3" t="n">
        <f aca="false">B2460-B2459</f>
        <v>0</v>
      </c>
      <c r="J2460" s="2" t="n">
        <v>24.0514</v>
      </c>
      <c r="K2460" s="2" t="n">
        <f aca="false">AVERAGE(J2460:J2859)</f>
        <v>24.28838725</v>
      </c>
      <c r="L2460" s="2" t="n">
        <f aca="false">J2460-K2460</f>
        <v>-0.236987249999999</v>
      </c>
      <c r="M2460" s="3" t="n">
        <f aca="false">J2460-J2459</f>
        <v>0.0198</v>
      </c>
    </row>
    <row r="2461" customFormat="false" ht="17" hidden="false" customHeight="false" outlineLevel="0" collapsed="false">
      <c r="A2461" s="1" t="n">
        <v>245.9</v>
      </c>
      <c r="B2461" s="2" t="n">
        <v>23.5705</v>
      </c>
      <c r="C2461" s="2" t="n">
        <f aca="false">AVERAGE(B2461:B2860)</f>
        <v>23.89105725</v>
      </c>
      <c r="D2461" s="2" t="n">
        <f aca="false">B2461-C2461</f>
        <v>-0.32055725</v>
      </c>
      <c r="E2461" s="14" t="n">
        <f aca="false">AVERAGE(B2461:B2480)</f>
        <v>23.58434</v>
      </c>
      <c r="F2461" s="14" t="n">
        <f aca="false">(E2461-C2461)/2</f>
        <v>-0.153358624999999</v>
      </c>
      <c r="G2461" s="3" t="n">
        <f aca="false">B2461-B2460</f>
        <v>0</v>
      </c>
      <c r="J2461" s="2" t="n">
        <v>24.0316</v>
      </c>
      <c r="K2461" s="2" t="n">
        <f aca="false">AVERAGE(J2461:J2860)</f>
        <v>24.28947425</v>
      </c>
      <c r="L2461" s="2" t="n">
        <f aca="false">J2461-K2461</f>
        <v>-0.257874249999997</v>
      </c>
      <c r="M2461" s="3" t="n">
        <f aca="false">J2461-J2460</f>
        <v>-0.0198</v>
      </c>
    </row>
    <row r="2462" customFormat="false" ht="17" hidden="false" customHeight="false" outlineLevel="0" collapsed="false">
      <c r="A2462" s="1" t="n">
        <v>246</v>
      </c>
      <c r="B2462" s="2" t="n">
        <v>23.5771</v>
      </c>
      <c r="C2462" s="2" t="n">
        <f aca="false">AVERAGE(B2462:B2861)</f>
        <v>23.89258875</v>
      </c>
      <c r="D2462" s="2" t="n">
        <f aca="false">B2462-C2462</f>
        <v>-0.31548875</v>
      </c>
      <c r="E2462" s="14" t="n">
        <f aca="false">AVERAGE(B2462:B2481)</f>
        <v>23.585985</v>
      </c>
      <c r="F2462" s="14" t="n">
        <f aca="false">(E2462-C2462)/2</f>
        <v>-0.153301875</v>
      </c>
      <c r="G2462" s="3" t="n">
        <f aca="false">B2462-B2461</f>
        <v>0.00660000000000238</v>
      </c>
      <c r="H2462" s="4" t="n">
        <f aca="false">B2462-B2457</f>
        <v>0.0132000000000012</v>
      </c>
      <c r="I2462" s="4" t="n">
        <f aca="false">B2462-B2442</f>
        <v>0.0330000000000013</v>
      </c>
      <c r="J2462" s="2" t="n">
        <v>24.0711</v>
      </c>
      <c r="K2462" s="2" t="n">
        <f aca="false">AVERAGE(J2462:J2861)</f>
        <v>24.29051175</v>
      </c>
      <c r="L2462" s="2" t="n">
        <f aca="false">J2462-K2462</f>
        <v>-0.219411749999999</v>
      </c>
      <c r="M2462" s="3" t="n">
        <f aca="false">J2462-J2461</f>
        <v>0.0395000000000003</v>
      </c>
      <c r="N2462" s="4" t="n">
        <f aca="false">J2462-J2457</f>
        <v>-0.0198</v>
      </c>
      <c r="O2462" s="15" t="n">
        <f aca="false">J2462-J2452</f>
        <v>-0.0198</v>
      </c>
    </row>
    <row r="2463" customFormat="false" ht="17" hidden="false" customHeight="false" outlineLevel="0" collapsed="false">
      <c r="A2463" s="1" t="n">
        <v>246.1</v>
      </c>
      <c r="B2463" s="2" t="n">
        <v>23.5771</v>
      </c>
      <c r="C2463" s="2" t="n">
        <f aca="false">AVERAGE(B2463:B2862)</f>
        <v>23.89413675</v>
      </c>
      <c r="D2463" s="2" t="n">
        <f aca="false">B2463-C2463</f>
        <v>-0.317036749999996</v>
      </c>
      <c r="E2463" s="14" t="n">
        <f aca="false">AVERAGE(B2463:B2482)</f>
        <v>23.5873</v>
      </c>
      <c r="F2463" s="14" t="n">
        <f aca="false">(E2463-C2463)/2</f>
        <v>-0.153418374999998</v>
      </c>
      <c r="G2463" s="3" t="n">
        <f aca="false">B2463-B2462</f>
        <v>0</v>
      </c>
      <c r="J2463" s="2" t="n">
        <v>24.2095</v>
      </c>
      <c r="K2463" s="2" t="n">
        <f aca="false">AVERAGE(J2463:J2862)</f>
        <v>24.2915</v>
      </c>
      <c r="L2463" s="2" t="n">
        <f aca="false">J2463-K2463</f>
        <v>-0.0820000000000007</v>
      </c>
      <c r="M2463" s="3" t="n">
        <f aca="false">J2463-J2462</f>
        <v>0.138399999999997</v>
      </c>
    </row>
    <row r="2464" customFormat="false" ht="17" hidden="false" customHeight="false" outlineLevel="0" collapsed="false">
      <c r="A2464" s="1" t="n">
        <v>246.2</v>
      </c>
      <c r="B2464" s="2" t="n">
        <v>23.5837</v>
      </c>
      <c r="C2464" s="2" t="n">
        <f aca="false">AVERAGE(B2464:B2863)</f>
        <v>23.89571775</v>
      </c>
      <c r="D2464" s="2" t="n">
        <f aca="false">B2464-C2464</f>
        <v>-0.312017749999999</v>
      </c>
      <c r="E2464" s="14" t="n">
        <f aca="false">AVERAGE(B2464:B2483)</f>
        <v>23.588945</v>
      </c>
      <c r="F2464" s="14" t="n">
        <f aca="false">(E2464-C2464)/2</f>
        <v>-0.153386374999998</v>
      </c>
      <c r="G2464" s="3" t="n">
        <f aca="false">B2464-B2463</f>
        <v>0.00659999999999883</v>
      </c>
      <c r="J2464" s="2" t="n">
        <v>24.0711</v>
      </c>
      <c r="K2464" s="2" t="n">
        <f aca="false">AVERAGE(J2464:J2863)</f>
        <v>24.29214225</v>
      </c>
      <c r="L2464" s="2" t="n">
        <f aca="false">J2464-K2464</f>
        <v>-0.22104225</v>
      </c>
      <c r="M2464" s="3" t="n">
        <f aca="false">J2464-J2463</f>
        <v>-0.138399999999997</v>
      </c>
    </row>
    <row r="2465" customFormat="false" ht="17" hidden="false" customHeight="false" outlineLevel="0" collapsed="false">
      <c r="A2465" s="1" t="n">
        <v>246.3</v>
      </c>
      <c r="B2465" s="2" t="n">
        <v>23.5705</v>
      </c>
      <c r="C2465" s="2" t="n">
        <f aca="false">AVERAGE(B2465:B2864)</f>
        <v>23.89729875</v>
      </c>
      <c r="D2465" s="2" t="n">
        <f aca="false">B2465-C2465</f>
        <v>-0.326798750000002</v>
      </c>
      <c r="E2465" s="14" t="n">
        <f aca="false">AVERAGE(B2465:B2484)</f>
        <v>23.59026</v>
      </c>
      <c r="F2465" s="14" t="n">
        <f aca="false">(E2465-C2465)/2</f>
        <v>-0.153519375</v>
      </c>
      <c r="G2465" s="3" t="n">
        <f aca="false">B2465-B2464</f>
        <v>-0.0132000000000012</v>
      </c>
      <c r="J2465" s="2" t="n">
        <v>24.0514</v>
      </c>
      <c r="K2465" s="2" t="n">
        <f aca="false">AVERAGE(J2465:J2864)</f>
        <v>24.293081</v>
      </c>
      <c r="L2465" s="2" t="n">
        <f aca="false">J2465-K2465</f>
        <v>-0.241681</v>
      </c>
      <c r="M2465" s="3" t="n">
        <f aca="false">J2465-J2464</f>
        <v>-0.0197000000000003</v>
      </c>
    </row>
    <row r="2466" customFormat="false" ht="17" hidden="false" customHeight="false" outlineLevel="0" collapsed="false">
      <c r="A2466" s="1" t="n">
        <v>246.4</v>
      </c>
      <c r="B2466" s="2" t="n">
        <v>23.5837</v>
      </c>
      <c r="C2466" s="2" t="n">
        <f aca="false">AVERAGE(B2466:B2865)</f>
        <v>23.89889625</v>
      </c>
      <c r="D2466" s="2" t="n">
        <f aca="false">B2466-C2466</f>
        <v>-0.315196249999996</v>
      </c>
      <c r="E2466" s="14" t="n">
        <f aca="false">AVERAGE(B2466:B2485)</f>
        <v>23.591905</v>
      </c>
      <c r="F2466" s="14" t="n">
        <f aca="false">(E2466-C2466)/2</f>
        <v>-0.153495624999998</v>
      </c>
      <c r="G2466" s="3" t="n">
        <f aca="false">B2466-B2465</f>
        <v>0.0132000000000012</v>
      </c>
      <c r="J2466" s="2" t="n">
        <v>24.17</v>
      </c>
      <c r="K2466" s="2" t="n">
        <f aca="false">AVERAGE(J2466:J2865)</f>
        <v>24.2941185</v>
      </c>
      <c r="L2466" s="2" t="n">
        <f aca="false">J2466-K2466</f>
        <v>-0.124118499999998</v>
      </c>
      <c r="M2466" s="3" t="n">
        <f aca="false">J2466-J2465</f>
        <v>0.118600000000001</v>
      </c>
    </row>
    <row r="2467" customFormat="false" ht="17" hidden="false" customHeight="false" outlineLevel="0" collapsed="false">
      <c r="A2467" s="1" t="n">
        <v>246.5</v>
      </c>
      <c r="B2467" s="2" t="n">
        <v>23.5771</v>
      </c>
      <c r="C2467" s="2" t="n">
        <f aca="false">AVERAGE(B2467:B2866)</f>
        <v>23.90044425</v>
      </c>
      <c r="D2467" s="2" t="n">
        <f aca="false">B2467-C2467</f>
        <v>-0.323344249999998</v>
      </c>
      <c r="E2467" s="14" t="n">
        <f aca="false">AVERAGE(B2467:B2486)</f>
        <v>23.59256</v>
      </c>
      <c r="F2467" s="14" t="n">
        <f aca="false">(E2467-C2467)/2</f>
        <v>-0.153942125</v>
      </c>
      <c r="G2467" s="3" t="n">
        <f aca="false">B2467-B2466</f>
        <v>-0.00659999999999883</v>
      </c>
      <c r="H2467" s="4" t="n">
        <f aca="false">B2467-B2462</f>
        <v>0</v>
      </c>
      <c r="J2467" s="2" t="n">
        <v>24.1304</v>
      </c>
      <c r="K2467" s="2" t="n">
        <f aca="false">AVERAGE(J2467:J2866)</f>
        <v>24.294909</v>
      </c>
      <c r="L2467" s="2" t="n">
        <f aca="false">J2467-K2467</f>
        <v>-0.164508999999995</v>
      </c>
      <c r="M2467" s="3" t="n">
        <f aca="false">J2467-J2466</f>
        <v>-0.0396000000000001</v>
      </c>
      <c r="N2467" s="4" t="n">
        <f aca="false">J2467-J2462</f>
        <v>0.0593000000000004</v>
      </c>
      <c r="O2467" s="15" t="n">
        <f aca="false">J2467-J2457</f>
        <v>0.0395000000000003</v>
      </c>
    </row>
    <row r="2468" customFormat="false" ht="17" hidden="false" customHeight="false" outlineLevel="0" collapsed="false">
      <c r="A2468" s="1" t="n">
        <v>246.6</v>
      </c>
      <c r="B2468" s="2" t="n">
        <v>23.5837</v>
      </c>
      <c r="C2468" s="2" t="n">
        <f aca="false">AVERAGE(B2468:B2867)</f>
        <v>23.90200875</v>
      </c>
      <c r="D2468" s="2" t="n">
        <f aca="false">B2468-C2468</f>
        <v>-0.31830875</v>
      </c>
      <c r="E2468" s="14" t="n">
        <f aca="false">AVERAGE(B2468:B2487)</f>
        <v>23.593545</v>
      </c>
      <c r="F2468" s="14" t="n">
        <f aca="false">(E2468-C2468)/2</f>
        <v>-0.154231875000001</v>
      </c>
      <c r="G2468" s="3" t="n">
        <f aca="false">B2468-B2467</f>
        <v>0.00659999999999883</v>
      </c>
      <c r="J2468" s="2" t="n">
        <v>24.0514</v>
      </c>
      <c r="K2468" s="2" t="n">
        <f aca="false">AVERAGE(J2468:J2867)</f>
        <v>24.295749</v>
      </c>
      <c r="L2468" s="2" t="n">
        <f aca="false">J2468-K2468</f>
        <v>-0.244349</v>
      </c>
      <c r="M2468" s="3" t="n">
        <f aca="false">J2468-J2467</f>
        <v>-0.0790000000000006</v>
      </c>
    </row>
    <row r="2469" customFormat="false" ht="17" hidden="false" customHeight="false" outlineLevel="0" collapsed="false">
      <c r="A2469" s="1" t="n">
        <v>246.7</v>
      </c>
      <c r="B2469" s="2" t="n">
        <v>23.5771</v>
      </c>
      <c r="C2469" s="2" t="n">
        <f aca="false">AVERAGE(B2469:B2868)</f>
        <v>23.90352375</v>
      </c>
      <c r="D2469" s="2" t="n">
        <f aca="false">B2469-C2469</f>
        <v>-0.326423749999996</v>
      </c>
      <c r="E2469" s="14" t="n">
        <f aca="false">AVERAGE(B2469:B2488)</f>
        <v>23.59453</v>
      </c>
      <c r="F2469" s="14" t="n">
        <f aca="false">(E2469-C2469)/2</f>
        <v>-0.154496875</v>
      </c>
      <c r="G2469" s="3" t="n">
        <f aca="false">B2469-B2468</f>
        <v>-0.00659999999999883</v>
      </c>
      <c r="J2469" s="2" t="n">
        <v>24.0711</v>
      </c>
      <c r="K2469" s="2" t="n">
        <f aca="false">AVERAGE(J2469:J2868)</f>
        <v>24.2967865</v>
      </c>
      <c r="L2469" s="2" t="n">
        <f aca="false">J2469-K2469</f>
        <v>-0.225686499999998</v>
      </c>
      <c r="M2469" s="3" t="n">
        <f aca="false">J2469-J2468</f>
        <v>0.0197000000000003</v>
      </c>
    </row>
    <row r="2470" customFormat="false" ht="17" hidden="false" customHeight="false" outlineLevel="0" collapsed="false">
      <c r="A2470" s="1" t="n">
        <v>246.8</v>
      </c>
      <c r="B2470" s="2" t="n">
        <v>23.5771</v>
      </c>
      <c r="C2470" s="2" t="n">
        <f aca="false">AVERAGE(B2470:B2869)</f>
        <v>23.90503875</v>
      </c>
      <c r="D2470" s="2" t="n">
        <f aca="false">B2470-C2470</f>
        <v>-0.327938749999998</v>
      </c>
      <c r="E2470" s="14" t="n">
        <f aca="false">AVERAGE(B2470:B2489)</f>
        <v>23.596175</v>
      </c>
      <c r="F2470" s="14" t="n">
        <f aca="false">(E2470-C2470)/2</f>
        <v>-0.154431875</v>
      </c>
      <c r="G2470" s="3" t="n">
        <f aca="false">B2470-B2469</f>
        <v>0</v>
      </c>
      <c r="J2470" s="2" t="n">
        <v>24.0514</v>
      </c>
      <c r="K2470" s="2" t="n">
        <f aca="false">AVERAGE(J2470:J2869)</f>
        <v>24.29782425</v>
      </c>
      <c r="L2470" s="2" t="n">
        <f aca="false">J2470-K2470</f>
        <v>-0.246424249999997</v>
      </c>
      <c r="M2470" s="3" t="n">
        <f aca="false">J2470-J2469</f>
        <v>-0.0197000000000003</v>
      </c>
    </row>
    <row r="2471" customFormat="false" ht="17" hidden="false" customHeight="false" outlineLevel="0" collapsed="false">
      <c r="A2471" s="1" t="n">
        <v>246.9</v>
      </c>
      <c r="B2471" s="2" t="n">
        <v>23.5771</v>
      </c>
      <c r="C2471" s="2" t="n">
        <f aca="false">AVERAGE(B2471:B2870)</f>
        <v>23.90653725</v>
      </c>
      <c r="D2471" s="2" t="n">
        <f aca="false">B2471-C2471</f>
        <v>-0.329437249999998</v>
      </c>
      <c r="E2471" s="14" t="n">
        <f aca="false">AVERAGE(B2471:B2490)</f>
        <v>23.59749</v>
      </c>
      <c r="F2471" s="14" t="n">
        <f aca="false">(E2471-C2471)/2</f>
        <v>-0.154523625</v>
      </c>
      <c r="G2471" s="3" t="n">
        <f aca="false">B2471-B2470</f>
        <v>0</v>
      </c>
      <c r="J2471" s="2" t="n">
        <v>24.0909</v>
      </c>
      <c r="K2471" s="2" t="n">
        <f aca="false">AVERAGE(J2471:J2870)</f>
        <v>24.29886175</v>
      </c>
      <c r="L2471" s="2" t="n">
        <f aca="false">J2471-K2471</f>
        <v>-0.207961749999999</v>
      </c>
      <c r="M2471" s="3" t="n">
        <f aca="false">J2471-J2470</f>
        <v>0.0395000000000003</v>
      </c>
    </row>
    <row r="2472" customFormat="false" ht="17" hidden="false" customHeight="false" outlineLevel="0" collapsed="false">
      <c r="A2472" s="1" t="n">
        <v>247</v>
      </c>
      <c r="B2472" s="2" t="n">
        <v>23.5837</v>
      </c>
      <c r="C2472" s="2" t="n">
        <f aca="false">AVERAGE(B2472:B2871)</f>
        <v>23.90805225</v>
      </c>
      <c r="D2472" s="2" t="n">
        <f aca="false">B2472-C2472</f>
        <v>-0.32435225</v>
      </c>
      <c r="E2472" s="14" t="n">
        <f aca="false">AVERAGE(B2472:B2491)</f>
        <v>23.599135</v>
      </c>
      <c r="F2472" s="14" t="n">
        <f aca="false">(E2472-C2472)/2</f>
        <v>-0.154458625</v>
      </c>
      <c r="G2472" s="3" t="n">
        <f aca="false">B2472-B2471</f>
        <v>0.00659999999999883</v>
      </c>
      <c r="H2472" s="4" t="n">
        <f aca="false">B2472-B2467</f>
        <v>0.00659999999999883</v>
      </c>
      <c r="I2472" s="4" t="n">
        <f aca="false">B2472-B2462</f>
        <v>0.00659999999999883</v>
      </c>
      <c r="J2472" s="2" t="n">
        <v>24.1107</v>
      </c>
      <c r="K2472" s="2" t="n">
        <f aca="false">AVERAGE(J2472:J2871)</f>
        <v>24.2998005</v>
      </c>
      <c r="L2472" s="2" t="n">
        <f aca="false">J2472-K2472</f>
        <v>-0.189100499999999</v>
      </c>
      <c r="M2472" s="3" t="n">
        <f aca="false">J2472-J2471</f>
        <v>0.0198</v>
      </c>
      <c r="N2472" s="4" t="n">
        <f aca="false">J2472-J2467</f>
        <v>-0.0197000000000003</v>
      </c>
    </row>
    <row r="2473" customFormat="false" ht="17" hidden="false" customHeight="false" outlineLevel="0" collapsed="false">
      <c r="A2473" s="1" t="n">
        <v>247.1</v>
      </c>
      <c r="B2473" s="2" t="n">
        <v>23.5837</v>
      </c>
      <c r="C2473" s="2" t="n">
        <f aca="false">AVERAGE(B2473:B2872)</f>
        <v>23.90958375</v>
      </c>
      <c r="D2473" s="2" t="n">
        <f aca="false">B2473-C2473</f>
        <v>-0.325883750000003</v>
      </c>
      <c r="E2473" s="14" t="n">
        <f aca="false">AVERAGE(B2473:B2492)</f>
        <v>23.60045</v>
      </c>
      <c r="F2473" s="14" t="n">
        <f aca="false">(E2473-C2473)/2</f>
        <v>-0.154566875</v>
      </c>
      <c r="G2473" s="3" t="n">
        <f aca="false">B2473-B2472</f>
        <v>0</v>
      </c>
      <c r="J2473" s="2" t="n">
        <v>24.0909</v>
      </c>
      <c r="K2473" s="2" t="n">
        <f aca="false">AVERAGE(J2473:J2872)</f>
        <v>24.30068975</v>
      </c>
      <c r="L2473" s="2" t="n">
        <f aca="false">J2473-K2473</f>
        <v>-0.209789749999999</v>
      </c>
      <c r="M2473" s="3" t="n">
        <f aca="false">J2473-J2472</f>
        <v>-0.0198</v>
      </c>
    </row>
    <row r="2474" customFormat="false" ht="17" hidden="false" customHeight="false" outlineLevel="0" collapsed="false">
      <c r="A2474" s="1" t="n">
        <v>247.2</v>
      </c>
      <c r="B2474" s="2" t="n">
        <v>23.5837</v>
      </c>
      <c r="C2474" s="2" t="n">
        <f aca="false">AVERAGE(B2474:B2873)</f>
        <v>23.91111525</v>
      </c>
      <c r="D2474" s="2" t="n">
        <f aca="false">B2474-C2474</f>
        <v>-0.327415249999998</v>
      </c>
      <c r="E2474" s="14" t="n">
        <f aca="false">AVERAGE(B2474:B2493)</f>
        <v>23.601435</v>
      </c>
      <c r="F2474" s="14" t="n">
        <f aca="false">(E2474-C2474)/2</f>
        <v>-0.154840124999998</v>
      </c>
      <c r="G2474" s="3" t="n">
        <f aca="false">B2474-B2473</f>
        <v>0</v>
      </c>
      <c r="J2474" s="2" t="n">
        <v>24.1304</v>
      </c>
      <c r="K2474" s="2" t="n">
        <f aca="false">AVERAGE(J2474:J2873)</f>
        <v>24.301678</v>
      </c>
      <c r="L2474" s="2" t="n">
        <f aca="false">J2474-K2474</f>
        <v>-0.171278000000001</v>
      </c>
      <c r="M2474" s="3" t="n">
        <f aca="false">J2474-J2473</f>
        <v>0.0395000000000003</v>
      </c>
    </row>
    <row r="2475" customFormat="false" ht="17" hidden="false" customHeight="false" outlineLevel="0" collapsed="false">
      <c r="A2475" s="1" t="n">
        <v>247.3</v>
      </c>
      <c r="B2475" s="2" t="n">
        <v>23.5771</v>
      </c>
      <c r="C2475" s="2" t="n">
        <f aca="false">AVERAGE(B2475:B2874)</f>
        <v>23.91264675</v>
      </c>
      <c r="D2475" s="2" t="n">
        <f aca="false">B2475-C2475</f>
        <v>-0.335546749999999</v>
      </c>
      <c r="E2475" s="14" t="n">
        <f aca="false">AVERAGE(B2475:B2494)</f>
        <v>23.60242</v>
      </c>
      <c r="F2475" s="14" t="n">
        <f aca="false">(E2475-C2475)/2</f>
        <v>-0.155113374999999</v>
      </c>
      <c r="G2475" s="3" t="n">
        <f aca="false">B2475-B2474</f>
        <v>-0.00659999999999883</v>
      </c>
      <c r="J2475" s="2" t="n">
        <v>24.0711</v>
      </c>
      <c r="K2475" s="2" t="n">
        <f aca="false">AVERAGE(J2475:J2874)</f>
        <v>24.3024685</v>
      </c>
      <c r="L2475" s="2" t="n">
        <f aca="false">J2475-K2475</f>
        <v>-0.231368499999999</v>
      </c>
      <c r="M2475" s="3" t="n">
        <f aca="false">J2475-J2474</f>
        <v>-0.0593000000000004</v>
      </c>
    </row>
    <row r="2476" customFormat="false" ht="17" hidden="false" customHeight="false" outlineLevel="0" collapsed="false">
      <c r="A2476" s="1" t="n">
        <v>247.4</v>
      </c>
      <c r="B2476" s="2" t="n">
        <v>23.5837</v>
      </c>
      <c r="C2476" s="2" t="n">
        <f aca="false">AVERAGE(B2476:B2875)</f>
        <v>23.91419475</v>
      </c>
      <c r="D2476" s="2" t="n">
        <f aca="false">B2476-C2476</f>
        <v>-0.33049475</v>
      </c>
      <c r="E2476" s="14" t="n">
        <f aca="false">AVERAGE(B2476:B2495)</f>
        <v>23.604065</v>
      </c>
      <c r="F2476" s="14" t="n">
        <f aca="false">(E2476-C2476)/2</f>
        <v>-0.155064875000001</v>
      </c>
      <c r="G2476" s="3" t="n">
        <f aca="false">B2476-B2475</f>
        <v>0.00659999999999883</v>
      </c>
      <c r="J2476" s="2" t="n">
        <v>24.1502</v>
      </c>
      <c r="K2476" s="2" t="n">
        <f aca="false">AVERAGE(J2476:J2875)</f>
        <v>24.30345675</v>
      </c>
      <c r="L2476" s="2" t="n">
        <f aca="false">J2476-K2476</f>
        <v>-0.153256749999997</v>
      </c>
      <c r="M2476" s="3" t="n">
        <f aca="false">J2476-J2475</f>
        <v>0.0791000000000004</v>
      </c>
    </row>
    <row r="2477" customFormat="false" ht="17" hidden="false" customHeight="false" outlineLevel="0" collapsed="false">
      <c r="A2477" s="1" t="n">
        <v>247.5</v>
      </c>
      <c r="B2477" s="2" t="n">
        <v>23.5968</v>
      </c>
      <c r="C2477" s="2" t="n">
        <f aca="false">AVERAGE(B2477:B2876)</f>
        <v>23.91575925</v>
      </c>
      <c r="D2477" s="2" t="n">
        <f aca="false">B2477-C2477</f>
        <v>-0.318959249999999</v>
      </c>
      <c r="E2477" s="14" t="n">
        <f aca="false">AVERAGE(B2477:B2496)</f>
        <v>23.60571</v>
      </c>
      <c r="F2477" s="14" t="n">
        <f aca="false">(E2477-C2477)/2</f>
        <v>-0.155024625000001</v>
      </c>
      <c r="G2477" s="3" t="n">
        <f aca="false">B2477-B2476</f>
        <v>0.0131000000000014</v>
      </c>
      <c r="H2477" s="4" t="n">
        <f aca="false">B2477-B2472</f>
        <v>0.0131000000000014</v>
      </c>
      <c r="J2477" s="2" t="n">
        <v>24.0514</v>
      </c>
      <c r="K2477" s="2" t="n">
        <f aca="false">AVERAGE(J2477:J2876)</f>
        <v>24.30424725</v>
      </c>
      <c r="L2477" s="2" t="n">
        <f aca="false">J2477-K2477</f>
        <v>-0.252847249999999</v>
      </c>
      <c r="M2477" s="3" t="n">
        <f aca="false">J2477-J2476</f>
        <v>-0.0988000000000007</v>
      </c>
      <c r="N2477" s="4" t="n">
        <f aca="false">J2477-J2472</f>
        <v>-0.0593000000000004</v>
      </c>
      <c r="O2477" s="15" t="n">
        <f aca="false">J2477-J2467</f>
        <v>-0.0790000000000006</v>
      </c>
    </row>
    <row r="2478" customFormat="false" ht="17" hidden="false" customHeight="false" outlineLevel="0" collapsed="false">
      <c r="A2478" s="1" t="n">
        <v>247.6</v>
      </c>
      <c r="B2478" s="2" t="n">
        <v>23.61</v>
      </c>
      <c r="C2478" s="2" t="n">
        <f aca="false">AVERAGE(B2478:B2877)</f>
        <v>23.917324</v>
      </c>
      <c r="D2478" s="2" t="n">
        <f aca="false">B2478-C2478</f>
        <v>-0.307323999999998</v>
      </c>
      <c r="E2478" s="14" t="n">
        <f aca="false">AVERAGE(B2478:B2497)</f>
        <v>23.6067</v>
      </c>
      <c r="F2478" s="14" t="n">
        <f aca="false">(E2478-C2478)/2</f>
        <v>-0.155311999999999</v>
      </c>
      <c r="G2478" s="3" t="n">
        <f aca="false">B2478-B2477</f>
        <v>0.0131999999999977</v>
      </c>
      <c r="J2478" s="2" t="n">
        <v>24.0514</v>
      </c>
      <c r="K2478" s="2" t="n">
        <f aca="false">AVERAGE(J2478:J2877)</f>
        <v>24.30528475</v>
      </c>
      <c r="L2478" s="2" t="n">
        <f aca="false">J2478-K2478</f>
        <v>-0.253884750000001</v>
      </c>
      <c r="M2478" s="3" t="n">
        <f aca="false">J2478-J2477</f>
        <v>0</v>
      </c>
    </row>
    <row r="2479" customFormat="false" ht="17" hidden="false" customHeight="false" outlineLevel="0" collapsed="false">
      <c r="A2479" s="1" t="n">
        <v>247.7</v>
      </c>
      <c r="B2479" s="2" t="n">
        <v>23.61</v>
      </c>
      <c r="C2479" s="2" t="n">
        <f aca="false">AVERAGE(B2479:B2878)</f>
        <v>23.91885575</v>
      </c>
      <c r="D2479" s="2" t="n">
        <f aca="false">B2479-C2479</f>
        <v>-0.308855749999999</v>
      </c>
      <c r="E2479" s="14" t="n">
        <f aca="false">AVERAGE(B2479:B2498)</f>
        <v>23.60637</v>
      </c>
      <c r="F2479" s="14" t="n">
        <f aca="false">(E2479-C2479)/2</f>
        <v>-0.156242874999998</v>
      </c>
      <c r="G2479" s="3" t="n">
        <f aca="false">B2479-B2478</f>
        <v>0</v>
      </c>
      <c r="J2479" s="2" t="n">
        <v>24.0909</v>
      </c>
      <c r="K2479" s="2" t="n">
        <f aca="false">AVERAGE(J2479:J2878)</f>
        <v>24.30637175</v>
      </c>
      <c r="L2479" s="2" t="n">
        <f aca="false">J2479-K2479</f>
        <v>-0.215471749999995</v>
      </c>
      <c r="M2479" s="3" t="n">
        <f aca="false">J2479-J2478</f>
        <v>0.0395000000000003</v>
      </c>
    </row>
    <row r="2480" customFormat="false" ht="17" hidden="false" customHeight="false" outlineLevel="0" collapsed="false">
      <c r="A2480" s="1" t="n">
        <v>247.8</v>
      </c>
      <c r="B2480" s="2" t="n">
        <v>23.6034</v>
      </c>
      <c r="C2480" s="2" t="n">
        <f aca="false">AVERAGE(B2480:B2879)</f>
        <v>23.9203875</v>
      </c>
      <c r="D2480" s="2" t="n">
        <f aca="false">B2480-C2480</f>
        <v>-0.3169875</v>
      </c>
      <c r="E2480" s="14" t="n">
        <f aca="false">AVERAGE(B2480:B2499)</f>
        <v>23.6067</v>
      </c>
      <c r="F2480" s="14" t="n">
        <f aca="false">(E2480-C2480)/2</f>
        <v>-0.15684375</v>
      </c>
      <c r="G2480" s="3" t="n">
        <f aca="false">B2480-B2479</f>
        <v>-0.00659999999999883</v>
      </c>
      <c r="J2480" s="2" t="n">
        <v>24.0711</v>
      </c>
      <c r="K2480" s="2" t="n">
        <f aca="false">AVERAGE(J2480:J2879)</f>
        <v>24.30736</v>
      </c>
      <c r="L2480" s="2" t="n">
        <f aca="false">J2480-K2480</f>
        <v>-0.236259999999998</v>
      </c>
      <c r="M2480" s="3" t="n">
        <f aca="false">J2480-J2479</f>
        <v>-0.0198</v>
      </c>
    </row>
    <row r="2481" customFormat="false" ht="17" hidden="false" customHeight="false" outlineLevel="0" collapsed="false">
      <c r="A2481" s="1" t="n">
        <v>247.9</v>
      </c>
      <c r="B2481" s="2" t="n">
        <v>23.6034</v>
      </c>
      <c r="C2481" s="2" t="n">
        <f aca="false">AVERAGE(B2481:B2880)</f>
        <v>23.92193575</v>
      </c>
      <c r="D2481" s="2" t="n">
        <f aca="false">B2481-C2481</f>
        <v>-0.318535749999999</v>
      </c>
      <c r="E2481" s="14" t="n">
        <f aca="false">AVERAGE(B2481:B2500)</f>
        <v>23.60769</v>
      </c>
      <c r="F2481" s="14" t="n">
        <f aca="false">(E2481-C2481)/2</f>
        <v>-0.157122875000001</v>
      </c>
      <c r="G2481" s="3" t="n">
        <f aca="false">B2481-B2480</f>
        <v>0</v>
      </c>
      <c r="J2481" s="2" t="n">
        <v>24.1107</v>
      </c>
      <c r="K2481" s="2" t="n">
        <f aca="false">AVERAGE(J2481:J2880)</f>
        <v>24.30839775</v>
      </c>
      <c r="L2481" s="2" t="n">
        <f aca="false">J2481-K2481</f>
        <v>-0.197697749999996</v>
      </c>
      <c r="M2481" s="3" t="n">
        <f aca="false">J2481-J2480</f>
        <v>0.0396000000000001</v>
      </c>
    </row>
    <row r="2482" customFormat="false" ht="17" hidden="false" customHeight="false" outlineLevel="0" collapsed="false">
      <c r="A2482" s="1" t="n">
        <v>248</v>
      </c>
      <c r="B2482" s="2" t="n">
        <v>23.6034</v>
      </c>
      <c r="C2482" s="2" t="n">
        <f aca="false">AVERAGE(B2482:B2881)</f>
        <v>23.92350025</v>
      </c>
      <c r="D2482" s="2" t="n">
        <f aca="false">B2482-C2482</f>
        <v>-0.320100250000003</v>
      </c>
      <c r="E2482" s="14" t="n">
        <f aca="false">AVERAGE(B2482:B2501)</f>
        <v>23.60934</v>
      </c>
      <c r="F2482" s="14" t="n">
        <f aca="false">(E2482-C2482)/2</f>
        <v>-0.157080125000002</v>
      </c>
      <c r="G2482" s="3" t="n">
        <f aca="false">B2482-B2481</f>
        <v>0</v>
      </c>
      <c r="H2482" s="4" t="n">
        <f aca="false">B2482-B2477</f>
        <v>0.00659999999999883</v>
      </c>
      <c r="I2482" s="4" t="n">
        <f aca="false">B2482-B2462</f>
        <v>0.0262999999999991</v>
      </c>
      <c r="J2482" s="2" t="n">
        <v>24.0909</v>
      </c>
      <c r="K2482" s="2" t="n">
        <f aca="false">AVERAGE(J2482:J2881)</f>
        <v>24.309287</v>
      </c>
      <c r="L2482" s="2" t="n">
        <f aca="false">J2482-K2482</f>
        <v>-0.218386999999996</v>
      </c>
      <c r="M2482" s="3" t="n">
        <f aca="false">J2482-J2481</f>
        <v>-0.0198</v>
      </c>
      <c r="N2482" s="4" t="n">
        <f aca="false">J2482-J2477</f>
        <v>0.0395000000000003</v>
      </c>
      <c r="O2482" s="15" t="n">
        <f aca="false">J2482-J2472</f>
        <v>-0.0198</v>
      </c>
    </row>
    <row r="2483" customFormat="false" ht="17" hidden="false" customHeight="false" outlineLevel="0" collapsed="false">
      <c r="A2483" s="1" t="n">
        <v>248.1</v>
      </c>
      <c r="B2483" s="2" t="n">
        <v>23.61</v>
      </c>
      <c r="C2483" s="2" t="n">
        <f aca="false">AVERAGE(B2483:B2882)</f>
        <v>23.9250485</v>
      </c>
      <c r="D2483" s="2" t="n">
        <f aca="false">B2483-C2483</f>
        <v>-0.3150485</v>
      </c>
      <c r="E2483" s="14" t="n">
        <f aca="false">AVERAGE(B2483:B2502)</f>
        <v>23.61099</v>
      </c>
      <c r="F2483" s="14" t="n">
        <f aca="false">(E2483-C2483)/2</f>
        <v>-0.157029249999999</v>
      </c>
      <c r="G2483" s="3" t="n">
        <f aca="false">B2483-B2482</f>
        <v>0.00659999999999883</v>
      </c>
      <c r="J2483" s="2" t="n">
        <v>24.1107</v>
      </c>
      <c r="K2483" s="2" t="n">
        <f aca="false">AVERAGE(J2483:J2882)</f>
        <v>24.31027525</v>
      </c>
      <c r="L2483" s="2" t="n">
        <f aca="false">J2483-K2483</f>
        <v>-0.199575249999999</v>
      </c>
      <c r="M2483" s="3" t="n">
        <f aca="false">J2483-J2482</f>
        <v>0.0198</v>
      </c>
    </row>
    <row r="2484" customFormat="false" ht="17" hidden="false" customHeight="false" outlineLevel="0" collapsed="false">
      <c r="A2484" s="1" t="n">
        <v>248.2</v>
      </c>
      <c r="B2484" s="2" t="n">
        <v>23.61</v>
      </c>
      <c r="C2484" s="2" t="n">
        <f aca="false">AVERAGE(B2484:B2883)</f>
        <v>23.92658025</v>
      </c>
      <c r="D2484" s="2" t="n">
        <f aca="false">B2484-C2484</f>
        <v>-0.316580250000001</v>
      </c>
      <c r="E2484" s="14" t="n">
        <f aca="false">AVERAGE(B2484:B2503)</f>
        <v>23.61264</v>
      </c>
      <c r="F2484" s="14" t="n">
        <f aca="false">(E2484-C2484)/2</f>
        <v>-0.156970125000001</v>
      </c>
      <c r="G2484" s="3" t="n">
        <f aca="false">B2484-B2483</f>
        <v>0</v>
      </c>
      <c r="J2484" s="2" t="n">
        <v>24.17</v>
      </c>
      <c r="K2484" s="2" t="n">
        <f aca="false">AVERAGE(J2484:J2883)</f>
        <v>24.311214</v>
      </c>
      <c r="L2484" s="2" t="n">
        <f aca="false">J2484-K2484</f>
        <v>-0.141213999999998</v>
      </c>
      <c r="M2484" s="3" t="n">
        <f aca="false">J2484-J2483</f>
        <v>0.0593000000000004</v>
      </c>
    </row>
    <row r="2485" customFormat="false" ht="17" hidden="false" customHeight="false" outlineLevel="0" collapsed="false">
      <c r="A2485" s="1" t="n">
        <v>248.3</v>
      </c>
      <c r="B2485" s="2" t="n">
        <v>23.6034</v>
      </c>
      <c r="C2485" s="2" t="n">
        <f aca="false">AVERAGE(B2485:B2884)</f>
        <v>23.928112</v>
      </c>
      <c r="D2485" s="2" t="n">
        <f aca="false">B2485-C2485</f>
        <v>-0.324712000000002</v>
      </c>
      <c r="E2485" s="14" t="n">
        <f aca="false">AVERAGE(B2485:B2504)</f>
        <v>23.614615</v>
      </c>
      <c r="F2485" s="14" t="n">
        <f aca="false">(E2485-C2485)/2</f>
        <v>-0.156748500000001</v>
      </c>
      <c r="G2485" s="3" t="n">
        <f aca="false">B2485-B2484</f>
        <v>-0.00659999999999883</v>
      </c>
      <c r="J2485" s="2" t="n">
        <v>24.1107</v>
      </c>
      <c r="K2485" s="2" t="n">
        <f aca="false">AVERAGE(J2485:J2884)</f>
        <v>24.3120045</v>
      </c>
      <c r="L2485" s="2" t="n">
        <f aca="false">J2485-K2485</f>
        <v>-0.201304499999996</v>
      </c>
      <c r="M2485" s="3" t="n">
        <f aca="false">J2485-J2484</f>
        <v>-0.0593000000000004</v>
      </c>
    </row>
    <row r="2486" customFormat="false" ht="17" hidden="false" customHeight="false" outlineLevel="0" collapsed="false">
      <c r="A2486" s="1" t="n">
        <v>248.4</v>
      </c>
      <c r="B2486" s="2" t="n">
        <v>23.5968</v>
      </c>
      <c r="C2486" s="2" t="n">
        <f aca="false">AVERAGE(B2486:B2885)</f>
        <v>23.9296765</v>
      </c>
      <c r="D2486" s="2" t="n">
        <f aca="false">B2486-C2486</f>
        <v>-0.332876499999998</v>
      </c>
      <c r="E2486" s="14" t="n">
        <f aca="false">AVERAGE(B2486:B2505)</f>
        <v>23.61692</v>
      </c>
      <c r="F2486" s="14" t="n">
        <f aca="false">(E2486-C2486)/2</f>
        <v>-0.15637825</v>
      </c>
      <c r="G2486" s="3" t="n">
        <f aca="false">B2486-B2485</f>
        <v>-0.00659999999999883</v>
      </c>
      <c r="J2486" s="2" t="n">
        <v>24.0909</v>
      </c>
      <c r="K2486" s="2" t="n">
        <f aca="false">AVERAGE(J2486:J2885)</f>
        <v>24.31289375</v>
      </c>
      <c r="L2486" s="2" t="n">
        <f aca="false">J2486-K2486</f>
        <v>-0.221993749999996</v>
      </c>
      <c r="M2486" s="3" t="n">
        <f aca="false">J2486-J2485</f>
        <v>-0.0198</v>
      </c>
    </row>
    <row r="2487" customFormat="false" ht="17" hidden="false" customHeight="false" outlineLevel="0" collapsed="false">
      <c r="A2487" s="1" t="n">
        <v>248.5</v>
      </c>
      <c r="B2487" s="2" t="n">
        <v>23.5968</v>
      </c>
      <c r="C2487" s="2" t="n">
        <f aca="false">AVERAGE(B2487:B2886)</f>
        <v>23.9312575</v>
      </c>
      <c r="D2487" s="2" t="n">
        <f aca="false">B2487-C2487</f>
        <v>-0.334457499999999</v>
      </c>
      <c r="E2487" s="14" t="n">
        <f aca="false">AVERAGE(B2487:B2506)</f>
        <v>23.61923</v>
      </c>
      <c r="F2487" s="14" t="n">
        <f aca="false">(E2487-C2487)/2</f>
        <v>-0.156013750000001</v>
      </c>
      <c r="G2487" s="3" t="n">
        <f aca="false">B2487-B2486</f>
        <v>0</v>
      </c>
      <c r="H2487" s="4" t="n">
        <f aca="false">B2487-B2482</f>
        <v>-0.00659999999999883</v>
      </c>
      <c r="J2487" s="2" t="n">
        <v>24.0514</v>
      </c>
      <c r="K2487" s="2" t="n">
        <f aca="false">AVERAGE(J2487:J2886)</f>
        <v>24.313882</v>
      </c>
      <c r="L2487" s="2" t="n">
        <f aca="false">J2487-K2487</f>
        <v>-0.262481999999999</v>
      </c>
      <c r="M2487" s="3" t="n">
        <f aca="false">J2487-J2486</f>
        <v>-0.0395000000000003</v>
      </c>
      <c r="N2487" s="4" t="n">
        <f aca="false">J2487-J2482</f>
        <v>-0.0395000000000003</v>
      </c>
    </row>
    <row r="2488" customFormat="false" ht="17" hidden="false" customHeight="false" outlineLevel="0" collapsed="false">
      <c r="A2488" s="1" t="n">
        <v>248.6</v>
      </c>
      <c r="B2488" s="2" t="n">
        <v>23.6034</v>
      </c>
      <c r="C2488" s="2" t="n">
        <f aca="false">AVERAGE(B2488:B2887)</f>
        <v>23.9328715</v>
      </c>
      <c r="D2488" s="2" t="n">
        <f aca="false">B2488-C2488</f>
        <v>-0.3294715</v>
      </c>
      <c r="E2488" s="14" t="n">
        <f aca="false">AVERAGE(B2488:B2507)</f>
        <v>23.62121</v>
      </c>
      <c r="F2488" s="14" t="n">
        <f aca="false">(E2488-C2488)/2</f>
        <v>-0.155830750000002</v>
      </c>
      <c r="G2488" s="3" t="n">
        <f aca="false">B2488-B2487</f>
        <v>0.00659999999999883</v>
      </c>
      <c r="J2488" s="2" t="n">
        <v>24.1304</v>
      </c>
      <c r="K2488" s="2" t="n">
        <f aca="false">AVERAGE(J2488:J2887)</f>
        <v>24.314969</v>
      </c>
      <c r="L2488" s="2" t="n">
        <f aca="false">J2488-K2488</f>
        <v>-0.184569</v>
      </c>
      <c r="M2488" s="3" t="n">
        <f aca="false">J2488-J2487</f>
        <v>0.0790000000000006</v>
      </c>
    </row>
    <row r="2489" customFormat="false" ht="17" hidden="false" customHeight="false" outlineLevel="0" collapsed="false">
      <c r="A2489" s="1" t="n">
        <v>248.7</v>
      </c>
      <c r="B2489" s="2" t="n">
        <v>23.61</v>
      </c>
      <c r="C2489" s="2" t="n">
        <f aca="false">AVERAGE(B2489:B2888)</f>
        <v>23.934469</v>
      </c>
      <c r="D2489" s="2" t="n">
        <f aca="false">B2489-C2489</f>
        <v>-0.324469000000001</v>
      </c>
      <c r="E2489" s="14" t="n">
        <f aca="false">AVERAGE(B2489:B2508)</f>
        <v>23.62286</v>
      </c>
      <c r="F2489" s="14" t="n">
        <f aca="false">(E2489-C2489)/2</f>
        <v>-0.1558045</v>
      </c>
      <c r="G2489" s="3" t="n">
        <f aca="false">B2489-B2488</f>
        <v>0.00659999999999883</v>
      </c>
      <c r="J2489" s="2" t="n">
        <v>24.1107</v>
      </c>
      <c r="K2489" s="2" t="n">
        <f aca="false">AVERAGE(J2489:J2888)</f>
        <v>24.3158585</v>
      </c>
      <c r="L2489" s="2" t="n">
        <f aca="false">J2489-K2489</f>
        <v>-0.2051585</v>
      </c>
      <c r="M2489" s="3" t="n">
        <f aca="false">J2489-J2488</f>
        <v>-0.0197000000000003</v>
      </c>
    </row>
    <row r="2490" customFormat="false" ht="17" hidden="false" customHeight="false" outlineLevel="0" collapsed="false">
      <c r="A2490" s="1" t="n">
        <v>248.8</v>
      </c>
      <c r="B2490" s="2" t="n">
        <v>23.6034</v>
      </c>
      <c r="C2490" s="2" t="n">
        <f aca="false">AVERAGE(B2490:B2889)</f>
        <v>23.9360665</v>
      </c>
      <c r="D2490" s="2" t="n">
        <f aca="false">B2490-C2490</f>
        <v>-0.332666500000002</v>
      </c>
      <c r="E2490" s="14" t="n">
        <f aca="false">AVERAGE(B2490:B2509)</f>
        <v>23.62418</v>
      </c>
      <c r="F2490" s="14" t="n">
        <f aca="false">(E2490-C2490)/2</f>
        <v>-0.155943250000002</v>
      </c>
      <c r="G2490" s="3" t="n">
        <f aca="false">B2490-B2489</f>
        <v>-0.00659999999999883</v>
      </c>
      <c r="J2490" s="2" t="n">
        <v>24.0909</v>
      </c>
      <c r="K2490" s="2" t="n">
        <f aca="false">AVERAGE(J2490:J2889)</f>
        <v>24.31679725</v>
      </c>
      <c r="L2490" s="2" t="n">
        <f aca="false">J2490-K2490</f>
        <v>-0.225897249999999</v>
      </c>
      <c r="M2490" s="3" t="n">
        <f aca="false">J2490-J2489</f>
        <v>-0.0198</v>
      </c>
    </row>
    <row r="2491" customFormat="false" ht="17" hidden="false" customHeight="false" outlineLevel="0" collapsed="false">
      <c r="A2491" s="1" t="n">
        <v>248.9</v>
      </c>
      <c r="B2491" s="2" t="n">
        <v>23.61</v>
      </c>
      <c r="C2491" s="2" t="n">
        <f aca="false">AVERAGE(B2491:B2890)</f>
        <v>23.9376475</v>
      </c>
      <c r="D2491" s="2" t="n">
        <f aca="false">B2491-C2491</f>
        <v>-0.327647499999998</v>
      </c>
      <c r="E2491" s="14" t="n">
        <f aca="false">AVERAGE(B2491:B2510)</f>
        <v>23.62583</v>
      </c>
      <c r="F2491" s="14" t="n">
        <f aca="false">(E2491-C2491)/2</f>
        <v>-0.155908749999998</v>
      </c>
      <c r="G2491" s="3" t="n">
        <f aca="false">B2491-B2490</f>
        <v>0.00659999999999883</v>
      </c>
      <c r="J2491" s="2" t="n">
        <v>24.0909</v>
      </c>
      <c r="K2491" s="2" t="n">
        <f aca="false">AVERAGE(J2491:J2890)</f>
        <v>24.317736</v>
      </c>
      <c r="L2491" s="2" t="n">
        <f aca="false">J2491-K2491</f>
        <v>-0.226835999999999</v>
      </c>
      <c r="M2491" s="3" t="n">
        <f aca="false">J2491-J2490</f>
        <v>0</v>
      </c>
    </row>
    <row r="2492" customFormat="false" ht="17" hidden="false" customHeight="false" outlineLevel="0" collapsed="false">
      <c r="A2492" s="1" t="n">
        <v>249</v>
      </c>
      <c r="B2492" s="2" t="n">
        <v>23.61</v>
      </c>
      <c r="C2492" s="2" t="n">
        <f aca="false">AVERAGE(B2492:B2891)</f>
        <v>23.939245</v>
      </c>
      <c r="D2492" s="2" t="n">
        <f aca="false">B2492-C2492</f>
        <v>-0.329245</v>
      </c>
      <c r="E2492" s="14" t="n">
        <f aca="false">AVERAGE(B2492:B2511)</f>
        <v>23.62748</v>
      </c>
      <c r="F2492" s="14" t="n">
        <f aca="false">(E2492-C2492)/2</f>
        <v>-0.155882500000001</v>
      </c>
      <c r="G2492" s="3" t="n">
        <f aca="false">B2492-B2491</f>
        <v>0</v>
      </c>
      <c r="H2492" s="4" t="n">
        <f aca="false">B2492-B2487</f>
        <v>0.0131999999999977</v>
      </c>
      <c r="I2492" s="4" t="n">
        <f aca="false">B2492-B2482</f>
        <v>0.00659999999999883</v>
      </c>
      <c r="J2492" s="2" t="n">
        <v>24.0909</v>
      </c>
      <c r="K2492" s="2" t="n">
        <f aca="false">AVERAGE(J2492:J2891)</f>
        <v>24.31872425</v>
      </c>
      <c r="L2492" s="2" t="n">
        <f aca="false">J2492-K2492</f>
        <v>-0.227824249999998</v>
      </c>
      <c r="M2492" s="3" t="n">
        <f aca="false">J2492-J2491</f>
        <v>0</v>
      </c>
      <c r="N2492" s="4" t="n">
        <f aca="false">J2492-J2487</f>
        <v>0.0395000000000003</v>
      </c>
      <c r="O2492" s="15" t="n">
        <f aca="false">J2492-J2482</f>
        <v>0</v>
      </c>
    </row>
    <row r="2493" customFormat="false" ht="17" hidden="false" customHeight="false" outlineLevel="0" collapsed="false">
      <c r="A2493" s="1" t="n">
        <v>249.1</v>
      </c>
      <c r="B2493" s="2" t="n">
        <v>23.6034</v>
      </c>
      <c r="C2493" s="2" t="n">
        <f aca="false">AVERAGE(B2493:B2892)</f>
        <v>23.9408425</v>
      </c>
      <c r="D2493" s="2" t="n">
        <f aca="false">B2493-C2493</f>
        <v>-0.337442499999998</v>
      </c>
      <c r="E2493" s="14" t="n">
        <f aca="false">AVERAGE(B2493:B2512)</f>
        <v>23.629785</v>
      </c>
      <c r="F2493" s="14" t="n">
        <f aca="false">(E2493-C2493)/2</f>
        <v>-0.15552875</v>
      </c>
      <c r="G2493" s="3" t="n">
        <f aca="false">B2493-B2492</f>
        <v>-0.00659999999999883</v>
      </c>
      <c r="J2493" s="2" t="n">
        <v>24.17</v>
      </c>
      <c r="K2493" s="2" t="n">
        <f aca="false">AVERAGE(J2493:J2892)</f>
        <v>24.3197125</v>
      </c>
      <c r="L2493" s="2" t="n">
        <f aca="false">J2493-K2493</f>
        <v>-0.1497125</v>
      </c>
      <c r="M2493" s="3" t="n">
        <f aca="false">J2493-J2492</f>
        <v>0.0791000000000004</v>
      </c>
    </row>
    <row r="2494" customFormat="false" ht="17" hidden="false" customHeight="false" outlineLevel="0" collapsed="false">
      <c r="A2494" s="1" t="n">
        <v>249.2</v>
      </c>
      <c r="B2494" s="2" t="n">
        <v>23.6034</v>
      </c>
      <c r="C2494" s="2" t="n">
        <f aca="false">AVERAGE(B2494:B2893)</f>
        <v>23.942473</v>
      </c>
      <c r="D2494" s="2" t="n">
        <f aca="false">B2494-C2494</f>
        <v>-0.339072999999999</v>
      </c>
      <c r="E2494" s="14" t="n">
        <f aca="false">AVERAGE(B2494:B2513)</f>
        <v>23.63275</v>
      </c>
      <c r="F2494" s="14" t="n">
        <f aca="false">(E2494-C2494)/2</f>
        <v>-0.154861500000001</v>
      </c>
      <c r="G2494" s="3" t="n">
        <f aca="false">B2494-B2493</f>
        <v>0</v>
      </c>
      <c r="J2494" s="2" t="n">
        <v>24.0909</v>
      </c>
      <c r="K2494" s="2" t="n">
        <f aca="false">AVERAGE(J2494:J2893)</f>
        <v>24.320503</v>
      </c>
      <c r="L2494" s="2" t="n">
        <f aca="false">J2494-K2494</f>
        <v>-0.229602999999997</v>
      </c>
      <c r="M2494" s="3" t="n">
        <f aca="false">J2494-J2493</f>
        <v>-0.0791000000000004</v>
      </c>
    </row>
    <row r="2495" customFormat="false" ht="17" hidden="false" customHeight="false" outlineLevel="0" collapsed="false">
      <c r="A2495" s="1" t="n">
        <v>249.3</v>
      </c>
      <c r="B2495" s="2" t="n">
        <v>23.61</v>
      </c>
      <c r="C2495" s="2" t="n">
        <f aca="false">AVERAGE(B2495:B2894)</f>
        <v>23.944087</v>
      </c>
      <c r="D2495" s="2" t="n">
        <f aca="false">B2495-C2495</f>
        <v>-0.334087</v>
      </c>
      <c r="E2495" s="14" t="n">
        <f aca="false">AVERAGE(B2495:B2514)</f>
        <v>23.635715</v>
      </c>
      <c r="F2495" s="14" t="n">
        <f aca="false">(E2495-C2495)/2</f>
        <v>-0.154186000000001</v>
      </c>
      <c r="G2495" s="3" t="n">
        <f aca="false">B2495-B2494</f>
        <v>0.00659999999999883</v>
      </c>
      <c r="J2495" s="2" t="n">
        <v>24.0711</v>
      </c>
      <c r="K2495" s="2" t="n">
        <f aca="false">AVERAGE(J2495:J2894)</f>
        <v>24.32149125</v>
      </c>
      <c r="L2495" s="2" t="n">
        <f aca="false">J2495-K2495</f>
        <v>-0.250391249999996</v>
      </c>
      <c r="M2495" s="3" t="n">
        <f aca="false">J2495-J2494</f>
        <v>-0.0198</v>
      </c>
    </row>
    <row r="2496" customFormat="false" ht="17" hidden="false" customHeight="false" outlineLevel="0" collapsed="false">
      <c r="A2496" s="1" t="n">
        <v>249.4</v>
      </c>
      <c r="B2496" s="2" t="n">
        <v>23.6166</v>
      </c>
      <c r="C2496" s="2" t="n">
        <f aca="false">AVERAGE(B2496:B2895)</f>
        <v>23.9456845</v>
      </c>
      <c r="D2496" s="2" t="n">
        <f aca="false">B2496-C2496</f>
        <v>-0.329084500000004</v>
      </c>
      <c r="E2496" s="14" t="n">
        <f aca="false">AVERAGE(B2496:B2515)</f>
        <v>23.63835</v>
      </c>
      <c r="F2496" s="14" t="n">
        <f aca="false">(E2496-C2496)/2</f>
        <v>-0.153667250000002</v>
      </c>
      <c r="G2496" s="3" t="n">
        <f aca="false">B2496-B2495</f>
        <v>0.00659999999999883</v>
      </c>
      <c r="J2496" s="2" t="n">
        <v>24.1107</v>
      </c>
      <c r="K2496" s="2" t="n">
        <f aca="false">AVERAGE(J2496:J2895)</f>
        <v>24.32257825</v>
      </c>
      <c r="L2496" s="2" t="n">
        <f aca="false">J2496-K2496</f>
        <v>-0.211878250000002</v>
      </c>
      <c r="M2496" s="3" t="n">
        <f aca="false">J2496-J2495</f>
        <v>0.0396000000000001</v>
      </c>
    </row>
    <row r="2497" customFormat="false" ht="17" hidden="false" customHeight="false" outlineLevel="0" collapsed="false">
      <c r="A2497" s="1" t="n">
        <v>249.5</v>
      </c>
      <c r="B2497" s="2" t="n">
        <v>23.6166</v>
      </c>
      <c r="C2497" s="2" t="n">
        <f aca="false">AVERAGE(B2497:B2896)</f>
        <v>23.9472655</v>
      </c>
      <c r="D2497" s="2" t="n">
        <f aca="false">B2497-C2497</f>
        <v>-0.330665500000002</v>
      </c>
      <c r="E2497" s="14" t="n">
        <f aca="false">AVERAGE(B2497:B2516)</f>
        <v>23.641315</v>
      </c>
      <c r="F2497" s="14" t="n">
        <f aca="false">(E2497-C2497)/2</f>
        <v>-0.152975250000001</v>
      </c>
      <c r="G2497" s="3" t="n">
        <f aca="false">B2497-B2496</f>
        <v>0</v>
      </c>
      <c r="H2497" s="4" t="n">
        <f aca="false">B2497-B2492</f>
        <v>0.00659999999999883</v>
      </c>
      <c r="J2497" s="2" t="n">
        <v>24.0711</v>
      </c>
      <c r="K2497" s="2" t="n">
        <f aca="false">AVERAGE(J2497:J2896)</f>
        <v>24.323517</v>
      </c>
      <c r="L2497" s="2" t="n">
        <f aca="false">J2497-K2497</f>
        <v>-0.252417000000001</v>
      </c>
      <c r="M2497" s="3" t="n">
        <f aca="false">J2497-J2496</f>
        <v>-0.0396000000000001</v>
      </c>
      <c r="N2497" s="4" t="n">
        <f aca="false">J2497-J2492</f>
        <v>-0.0198</v>
      </c>
      <c r="O2497" s="15" t="n">
        <f aca="false">J2497-J2487</f>
        <v>0.0197000000000003</v>
      </c>
    </row>
    <row r="2498" customFormat="false" ht="17" hidden="false" customHeight="false" outlineLevel="0" collapsed="false">
      <c r="A2498" s="1" t="n">
        <v>249.6</v>
      </c>
      <c r="B2498" s="2" t="n">
        <v>23.6034</v>
      </c>
      <c r="C2498" s="2" t="n">
        <f aca="false">AVERAGE(B2498:B2897)</f>
        <v>23.948863</v>
      </c>
      <c r="D2498" s="2" t="n">
        <f aca="false">B2498-C2498</f>
        <v>-0.345463000000002</v>
      </c>
      <c r="E2498" s="14" t="n">
        <f aca="false">AVERAGE(B2498:B2517)</f>
        <v>23.64428</v>
      </c>
      <c r="F2498" s="14" t="n">
        <f aca="false">(E2498-C2498)/2</f>
        <v>-0.1522915</v>
      </c>
      <c r="G2498" s="3" t="n">
        <f aca="false">B2498-B2497</f>
        <v>-0.0131999999999977</v>
      </c>
      <c r="J2498" s="2" t="n">
        <v>24.1502</v>
      </c>
      <c r="K2498" s="2" t="n">
        <f aca="false">AVERAGE(J2498:J2897)</f>
        <v>24.32455475</v>
      </c>
      <c r="L2498" s="2" t="n">
        <f aca="false">J2498-K2498</f>
        <v>-0.174354749999996</v>
      </c>
      <c r="M2498" s="3" t="n">
        <f aca="false">J2498-J2497</f>
        <v>0.0791000000000004</v>
      </c>
    </row>
    <row r="2499" customFormat="false" ht="17" hidden="false" customHeight="false" outlineLevel="0" collapsed="false">
      <c r="A2499" s="1" t="n">
        <v>249.7</v>
      </c>
      <c r="B2499" s="2" t="n">
        <v>23.6166</v>
      </c>
      <c r="C2499" s="2" t="n">
        <f aca="false">AVERAGE(B2499:B2898)</f>
        <v>23.9504935</v>
      </c>
      <c r="D2499" s="2" t="n">
        <f aca="false">B2499-C2499</f>
        <v>-0.333893499999999</v>
      </c>
      <c r="E2499" s="14" t="n">
        <f aca="false">AVERAGE(B2499:B2518)</f>
        <v>23.647575</v>
      </c>
      <c r="F2499" s="14" t="n">
        <f aca="false">(E2499-C2499)/2</f>
        <v>-0.151459249999999</v>
      </c>
      <c r="G2499" s="3" t="n">
        <f aca="false">B2499-B2498</f>
        <v>0.0131999999999977</v>
      </c>
      <c r="J2499" s="2" t="n">
        <v>24.2095</v>
      </c>
      <c r="K2499" s="2" t="n">
        <f aca="false">AVERAGE(J2499:J2898)</f>
        <v>24.32539475</v>
      </c>
      <c r="L2499" s="2" t="n">
        <f aca="false">J2499-K2499</f>
        <v>-0.115894750000002</v>
      </c>
      <c r="M2499" s="3" t="n">
        <f aca="false">J2499-J2498</f>
        <v>0.0592999999999968</v>
      </c>
    </row>
    <row r="2500" customFormat="false" ht="17" hidden="false" customHeight="false" outlineLevel="0" collapsed="false">
      <c r="A2500" s="1" t="n">
        <v>249.8</v>
      </c>
      <c r="B2500" s="2" t="n">
        <v>23.6232</v>
      </c>
      <c r="C2500" s="2" t="n">
        <f aca="false">AVERAGE(B2500:B2899)</f>
        <v>23.952091</v>
      </c>
      <c r="D2500" s="2" t="n">
        <f aca="false">B2500-C2500</f>
        <v>-0.328890999999999</v>
      </c>
      <c r="E2500" s="14" t="n">
        <f aca="false">AVERAGE(B2500:B2519)</f>
        <v>23.64988</v>
      </c>
      <c r="F2500" s="14" t="n">
        <f aca="false">(E2500-C2500)/2</f>
        <v>-0.1511055</v>
      </c>
      <c r="G2500" s="3" t="n">
        <f aca="false">B2500-B2499</f>
        <v>0.00660000000000238</v>
      </c>
      <c r="J2500" s="2" t="n">
        <v>24.1304</v>
      </c>
      <c r="K2500" s="2" t="n">
        <f aca="false">AVERAGE(J2500:J2899)</f>
        <v>24.326037</v>
      </c>
      <c r="L2500" s="2" t="n">
        <f aca="false">J2500-K2500</f>
        <v>-0.195636999999998</v>
      </c>
      <c r="M2500" s="3" t="n">
        <f aca="false">J2500-J2499</f>
        <v>-0.0790999999999968</v>
      </c>
    </row>
    <row r="2501" customFormat="false" ht="17" hidden="false" customHeight="false" outlineLevel="0" collapsed="false">
      <c r="A2501" s="1" t="n">
        <v>249.9</v>
      </c>
      <c r="B2501" s="2" t="n">
        <v>23.6364</v>
      </c>
      <c r="C2501" s="2" t="n">
        <f aca="false">AVERAGE(B2501:B2900)</f>
        <v>23.9536555</v>
      </c>
      <c r="D2501" s="2" t="n">
        <f aca="false">B2501-C2501</f>
        <v>-0.317255500000002</v>
      </c>
      <c r="E2501" s="14" t="n">
        <f aca="false">AVERAGE(B2501:B2520)</f>
        <v>23.652515</v>
      </c>
      <c r="F2501" s="14" t="n">
        <f aca="false">(E2501-C2501)/2</f>
        <v>-0.150570249999999</v>
      </c>
      <c r="G2501" s="3" t="n">
        <f aca="false">B2501-B2500</f>
        <v>0.0131999999999977</v>
      </c>
      <c r="J2501" s="2" t="n">
        <v>24.0909</v>
      </c>
      <c r="K2501" s="2" t="n">
        <f aca="false">AVERAGE(J2501:J2900)</f>
        <v>24.3269265</v>
      </c>
      <c r="L2501" s="2" t="n">
        <f aca="false">J2501-K2501</f>
        <v>-0.236026499999998</v>
      </c>
      <c r="M2501" s="3" t="n">
        <f aca="false">J2501-J2500</f>
        <v>-0.0395000000000003</v>
      </c>
    </row>
    <row r="2502" customFormat="false" ht="17" hidden="false" customHeight="false" outlineLevel="0" collapsed="false">
      <c r="A2502" s="1" t="n">
        <v>250</v>
      </c>
      <c r="B2502" s="2" t="n">
        <v>23.6364</v>
      </c>
      <c r="C2502" s="2" t="n">
        <f aca="false">AVERAGE(B2502:B2901)</f>
        <v>23.9552035</v>
      </c>
      <c r="D2502" s="2" t="n">
        <f aca="false">B2502-C2502</f>
        <v>-0.318803499999998</v>
      </c>
      <c r="E2502" s="14" t="n">
        <f aca="false">AVERAGE(B2502:B2521)</f>
        <v>23.65482</v>
      </c>
      <c r="F2502" s="14" t="n">
        <f aca="false">(E2502-C2502)/2</f>
        <v>-0.150191749999998</v>
      </c>
      <c r="G2502" s="3" t="n">
        <f aca="false">B2502-B2501</f>
        <v>0</v>
      </c>
      <c r="H2502" s="4" t="n">
        <f aca="false">B2502-B2497</f>
        <v>0.0198</v>
      </c>
      <c r="I2502" s="4" t="n">
        <f aca="false">B2502-B2482</f>
        <v>0.0329999999999977</v>
      </c>
      <c r="J2502" s="2" t="n">
        <v>24.1502</v>
      </c>
      <c r="K2502" s="2" t="n">
        <f aca="false">AVERAGE(J2502:J2901)</f>
        <v>24.32791475</v>
      </c>
      <c r="L2502" s="2" t="n">
        <f aca="false">J2502-K2502</f>
        <v>-0.17771475</v>
      </c>
      <c r="M2502" s="3" t="n">
        <f aca="false">J2502-J2501</f>
        <v>0.0593000000000004</v>
      </c>
      <c r="N2502" s="4" t="n">
        <f aca="false">J2502-J2497</f>
        <v>0.0791000000000004</v>
      </c>
    </row>
    <row r="2503" customFormat="false" ht="17" hidden="false" customHeight="false" outlineLevel="0" collapsed="false">
      <c r="A2503" s="1" t="n">
        <v>250.1</v>
      </c>
      <c r="B2503" s="2" t="n">
        <v>23.643</v>
      </c>
      <c r="C2503" s="2" t="n">
        <f aca="false">AVERAGE(B2503:B2902)</f>
        <v>23.956768</v>
      </c>
      <c r="D2503" s="2" t="n">
        <f aca="false">B2503-C2503</f>
        <v>-0.313768</v>
      </c>
      <c r="E2503" s="14" t="n">
        <f aca="false">AVERAGE(B2503:B2522)</f>
        <v>23.656795</v>
      </c>
      <c r="F2503" s="14" t="n">
        <f aca="false">(E2503-C2503)/2</f>
        <v>-0.149986500000001</v>
      </c>
      <c r="G2503" s="3" t="n">
        <f aca="false">B2503-B2502</f>
        <v>0.00660000000000238</v>
      </c>
      <c r="J2503" s="2" t="n">
        <v>24.17</v>
      </c>
      <c r="K2503" s="2" t="n">
        <f aca="false">AVERAGE(J2503:J2902)</f>
        <v>24.32875475</v>
      </c>
      <c r="L2503" s="2" t="n">
        <f aca="false">J2503-K2503</f>
        <v>-0.158754749999996</v>
      </c>
      <c r="M2503" s="3" t="n">
        <f aca="false">J2503-J2502</f>
        <v>0.0198</v>
      </c>
    </row>
    <row r="2504" customFormat="false" ht="17" hidden="false" customHeight="false" outlineLevel="0" collapsed="false">
      <c r="A2504" s="1" t="n">
        <v>250.2</v>
      </c>
      <c r="B2504" s="2" t="n">
        <v>23.6495</v>
      </c>
      <c r="C2504" s="2" t="n">
        <f aca="false">AVERAGE(B2504:B2903)</f>
        <v>23.958316</v>
      </c>
      <c r="D2504" s="2" t="n">
        <f aca="false">B2504-C2504</f>
        <v>-0.308816</v>
      </c>
      <c r="E2504" s="14" t="n">
        <f aca="false">AVERAGE(B2504:B2523)</f>
        <v>23.65844</v>
      </c>
      <c r="F2504" s="14" t="n">
        <f aca="false">(E2504-C2504)/2</f>
        <v>-0.149938000000001</v>
      </c>
      <c r="G2504" s="3" t="n">
        <f aca="false">B2504-B2503</f>
        <v>0.00649999999999906</v>
      </c>
      <c r="J2504" s="2" t="n">
        <v>24.1502</v>
      </c>
      <c r="K2504" s="2" t="n">
        <f aca="false">AVERAGE(J2504:J2903)</f>
        <v>24.32954525</v>
      </c>
      <c r="L2504" s="2" t="n">
        <f aca="false">J2504-K2504</f>
        <v>-0.179345250000001</v>
      </c>
      <c r="M2504" s="3" t="n">
        <f aca="false">J2504-J2503</f>
        <v>-0.0198</v>
      </c>
    </row>
    <row r="2505" customFormat="false" ht="17" hidden="false" customHeight="false" outlineLevel="0" collapsed="false">
      <c r="A2505" s="1" t="n">
        <v>250.3</v>
      </c>
      <c r="B2505" s="2" t="n">
        <v>23.6495</v>
      </c>
      <c r="C2505" s="2" t="n">
        <f aca="false">AVERAGE(B2505:B2904)</f>
        <v>23.95983125</v>
      </c>
      <c r="D2505" s="2" t="n">
        <f aca="false">B2505-C2505</f>
        <v>-0.310331250000001</v>
      </c>
      <c r="E2505" s="14" t="n">
        <f aca="false">AVERAGE(B2505:B2524)</f>
        <v>23.65943</v>
      </c>
      <c r="F2505" s="14" t="n">
        <f aca="false">(E2505-C2505)/2</f>
        <v>-0.150200625</v>
      </c>
      <c r="G2505" s="3" t="n">
        <f aca="false">B2505-B2504</f>
        <v>0</v>
      </c>
      <c r="J2505" s="2" t="n">
        <v>24.1304</v>
      </c>
      <c r="K2505" s="2" t="n">
        <f aca="false">AVERAGE(J2505:J2904)</f>
        <v>24.33038525</v>
      </c>
      <c r="L2505" s="2" t="n">
        <f aca="false">J2505-K2505</f>
        <v>-0.199985249999997</v>
      </c>
      <c r="M2505" s="3" t="n">
        <f aca="false">J2505-J2504</f>
        <v>-0.0198</v>
      </c>
    </row>
    <row r="2506" customFormat="false" ht="17" hidden="false" customHeight="false" outlineLevel="0" collapsed="false">
      <c r="A2506" s="1" t="n">
        <v>250.4</v>
      </c>
      <c r="B2506" s="2" t="n">
        <v>23.643</v>
      </c>
      <c r="C2506" s="2" t="n">
        <f aca="false">AVERAGE(B2506:B2905)</f>
        <v>23.9613465</v>
      </c>
      <c r="D2506" s="2" t="n">
        <f aca="false">B2506-C2506</f>
        <v>-0.318346500000001</v>
      </c>
      <c r="E2506" s="14" t="n">
        <f aca="false">AVERAGE(B2506:B2525)</f>
        <v>23.66108</v>
      </c>
      <c r="F2506" s="14" t="n">
        <f aca="false">(E2506-C2506)/2</f>
        <v>-0.150133250000001</v>
      </c>
      <c r="G2506" s="3" t="n">
        <f aca="false">B2506-B2505</f>
        <v>-0.00649999999999906</v>
      </c>
      <c r="J2506" s="2" t="n">
        <v>24.1897</v>
      </c>
      <c r="K2506" s="2" t="n">
        <f aca="false">AVERAGE(J2506:J2905)</f>
        <v>24.33122525</v>
      </c>
      <c r="L2506" s="2" t="n">
        <f aca="false">J2506-K2506</f>
        <v>-0.141525250000001</v>
      </c>
      <c r="M2506" s="3" t="n">
        <f aca="false">J2506-J2505</f>
        <v>0.0592999999999968</v>
      </c>
    </row>
    <row r="2507" customFormat="false" ht="17" hidden="false" customHeight="false" outlineLevel="0" collapsed="false">
      <c r="A2507" s="1" t="n">
        <v>250.5</v>
      </c>
      <c r="B2507" s="2" t="n">
        <v>23.6364</v>
      </c>
      <c r="C2507" s="2" t="n">
        <f aca="false">AVERAGE(B2507:B2906)</f>
        <v>23.962878</v>
      </c>
      <c r="D2507" s="2" t="n">
        <f aca="false">B2507-C2507</f>
        <v>-0.326478000000002</v>
      </c>
      <c r="E2507" s="14" t="n">
        <f aca="false">AVERAGE(B2507:B2526)</f>
        <v>23.662725</v>
      </c>
      <c r="F2507" s="14" t="n">
        <f aca="false">(E2507-C2507)/2</f>
        <v>-0.150076499999999</v>
      </c>
      <c r="G2507" s="3" t="n">
        <f aca="false">B2507-B2506</f>
        <v>-0.00660000000000238</v>
      </c>
      <c r="H2507" s="4" t="n">
        <f aca="false">B2507-B2502</f>
        <v>0</v>
      </c>
      <c r="J2507" s="2" t="n">
        <v>24.249</v>
      </c>
      <c r="K2507" s="2" t="n">
        <f aca="false">AVERAGE(J2507:J2906)</f>
        <v>24.33206525</v>
      </c>
      <c r="L2507" s="2" t="n">
        <f aca="false">J2507-K2507</f>
        <v>-0.0830652500000007</v>
      </c>
      <c r="M2507" s="3" t="n">
        <f aca="false">J2507-J2506</f>
        <v>0.0593000000000004</v>
      </c>
      <c r="N2507" s="4" t="n">
        <f aca="false">J2507-J2502</f>
        <v>0.0987999999999971</v>
      </c>
      <c r="O2507" s="15" t="n">
        <f aca="false">J2507-J2497</f>
        <v>0.177899999999998</v>
      </c>
    </row>
    <row r="2508" customFormat="false" ht="17" hidden="false" customHeight="false" outlineLevel="0" collapsed="false">
      <c r="A2508" s="1" t="n">
        <v>250.6</v>
      </c>
      <c r="B2508" s="2" t="n">
        <v>23.6364</v>
      </c>
      <c r="C2508" s="2" t="n">
        <f aca="false">AVERAGE(B2508:B2907)</f>
        <v>23.964426</v>
      </c>
      <c r="D2508" s="2" t="n">
        <f aca="false">B2508-C2508</f>
        <v>-0.328026000000001</v>
      </c>
      <c r="E2508" s="14" t="n">
        <f aca="false">AVERAGE(B2508:B2527)</f>
        <v>23.66536</v>
      </c>
      <c r="F2508" s="14" t="n">
        <f aca="false">(E2508-C2508)/2</f>
        <v>-0.149533</v>
      </c>
      <c r="G2508" s="3" t="n">
        <f aca="false">B2508-B2507</f>
        <v>0</v>
      </c>
      <c r="J2508" s="2" t="n">
        <v>24.17</v>
      </c>
      <c r="K2508" s="2" t="n">
        <f aca="false">AVERAGE(J2508:J2907)</f>
        <v>24.3327075</v>
      </c>
      <c r="L2508" s="2" t="n">
        <f aca="false">J2508-K2508</f>
        <v>-0.1627075</v>
      </c>
      <c r="M2508" s="3" t="n">
        <f aca="false">J2508-J2507</f>
        <v>-0.0789999999999971</v>
      </c>
    </row>
    <row r="2509" customFormat="false" ht="17" hidden="false" customHeight="false" outlineLevel="0" collapsed="false">
      <c r="A2509" s="1" t="n">
        <v>250.7</v>
      </c>
      <c r="B2509" s="2" t="n">
        <v>23.6364</v>
      </c>
      <c r="C2509" s="2" t="n">
        <f aca="false">AVERAGE(B2509:B2908)</f>
        <v>23.965974</v>
      </c>
      <c r="D2509" s="2" t="n">
        <f aca="false">B2509-C2509</f>
        <v>-0.329574000000005</v>
      </c>
      <c r="E2509" s="14" t="n">
        <f aca="false">AVERAGE(B2509:B2528)</f>
        <v>23.667995</v>
      </c>
      <c r="F2509" s="14" t="n">
        <f aca="false">(E2509-C2509)/2</f>
        <v>-0.148989500000003</v>
      </c>
      <c r="G2509" s="3" t="n">
        <f aca="false">B2509-B2508</f>
        <v>0</v>
      </c>
      <c r="J2509" s="2" t="n">
        <v>24.0514</v>
      </c>
      <c r="K2509" s="2" t="n">
        <f aca="false">AVERAGE(J2509:J2908)</f>
        <v>24.333498</v>
      </c>
      <c r="L2509" s="2" t="n">
        <f aca="false">J2509-K2509</f>
        <v>-0.282097999999998</v>
      </c>
      <c r="M2509" s="3" t="n">
        <f aca="false">J2509-J2508</f>
        <v>-0.118600000000001</v>
      </c>
    </row>
    <row r="2510" customFormat="false" ht="17" hidden="false" customHeight="false" outlineLevel="0" collapsed="false">
      <c r="A2510" s="1" t="n">
        <v>250.8</v>
      </c>
      <c r="B2510" s="2" t="n">
        <v>23.6364</v>
      </c>
      <c r="C2510" s="2" t="n">
        <f aca="false">AVERAGE(B2510:B2909)</f>
        <v>23.967522</v>
      </c>
      <c r="D2510" s="2" t="n">
        <f aca="false">B2510-C2510</f>
        <v>-0.331122000000001</v>
      </c>
      <c r="E2510" s="14" t="n">
        <f aca="false">AVERAGE(B2510:B2529)</f>
        <v>23.66964</v>
      </c>
      <c r="F2510" s="14" t="n">
        <f aca="false">(E2510-C2510)/2</f>
        <v>-0.148941000000001</v>
      </c>
      <c r="G2510" s="3" t="n">
        <f aca="false">B2510-B2509</f>
        <v>0</v>
      </c>
      <c r="J2510" s="2" t="n">
        <v>24.1304</v>
      </c>
      <c r="K2510" s="2" t="n">
        <f aca="false">AVERAGE(J2510:J2909)</f>
        <v>24.334486</v>
      </c>
      <c r="L2510" s="2" t="n">
        <f aca="false">J2510-K2510</f>
        <v>-0.204086</v>
      </c>
      <c r="M2510" s="3" t="n">
        <f aca="false">J2510-J2509</f>
        <v>0.0790000000000006</v>
      </c>
    </row>
    <row r="2511" customFormat="false" ht="17" hidden="false" customHeight="false" outlineLevel="0" collapsed="false">
      <c r="A2511" s="1" t="n">
        <v>250.9</v>
      </c>
      <c r="B2511" s="2" t="n">
        <v>23.643</v>
      </c>
      <c r="C2511" s="2" t="n">
        <f aca="false">AVERAGE(B2511:B2910)</f>
        <v>23.9690865</v>
      </c>
      <c r="D2511" s="2" t="n">
        <f aca="false">B2511-C2511</f>
        <v>-0.326086499999999</v>
      </c>
      <c r="E2511" s="14" t="n">
        <f aca="false">AVERAGE(B2511:B2530)</f>
        <v>23.670955</v>
      </c>
      <c r="F2511" s="14" t="n">
        <f aca="false">(E2511-C2511)/2</f>
        <v>-0.14906575</v>
      </c>
      <c r="G2511" s="3" t="n">
        <f aca="false">B2511-B2510</f>
        <v>0.00660000000000238</v>
      </c>
      <c r="J2511" s="2" t="n">
        <v>24.1502</v>
      </c>
      <c r="K2511" s="2" t="n">
        <f aca="false">AVERAGE(J2511:J2910)</f>
        <v>24.33542475</v>
      </c>
      <c r="L2511" s="2" t="n">
        <f aca="false">J2511-K2511</f>
        <v>-0.185224749999996</v>
      </c>
      <c r="M2511" s="3" t="n">
        <f aca="false">J2511-J2510</f>
        <v>0.0198</v>
      </c>
    </row>
    <row r="2512" customFormat="false" ht="17" hidden="false" customHeight="false" outlineLevel="0" collapsed="false">
      <c r="A2512" s="1" t="n">
        <v>251</v>
      </c>
      <c r="B2512" s="2" t="n">
        <v>23.6561</v>
      </c>
      <c r="C2512" s="2" t="n">
        <f aca="false">AVERAGE(B2512:B2911)</f>
        <v>23.970651</v>
      </c>
      <c r="D2512" s="2" t="n">
        <f aca="false">B2512-C2512</f>
        <v>-0.314550999999998</v>
      </c>
      <c r="E2512" s="14" t="n">
        <f aca="false">AVERAGE(B2512:B2531)</f>
        <v>23.67128</v>
      </c>
      <c r="F2512" s="14" t="n">
        <f aca="false">(E2512-C2512)/2</f>
        <v>-0.149685499999999</v>
      </c>
      <c r="G2512" s="3" t="n">
        <f aca="false">B2512-B2511</f>
        <v>0.0130999999999979</v>
      </c>
      <c r="H2512" s="4" t="n">
        <f aca="false">B2512-B2507</f>
        <v>0.0197000000000003</v>
      </c>
      <c r="I2512" s="4" t="n">
        <f aca="false">B2512-B2502</f>
        <v>0.0197000000000003</v>
      </c>
      <c r="J2512" s="2" t="n">
        <v>24.2688</v>
      </c>
      <c r="K2512" s="2" t="n">
        <f aca="false">AVERAGE(J2512:J2911)</f>
        <v>24.33621525</v>
      </c>
      <c r="L2512" s="2" t="n">
        <f aca="false">J2512-K2512</f>
        <v>-0.0674152499999998</v>
      </c>
      <c r="M2512" s="3" t="n">
        <f aca="false">J2512-J2511</f>
        <v>0.118599999999997</v>
      </c>
      <c r="N2512" s="4" t="n">
        <f aca="false">J2512-J2507</f>
        <v>0.0198</v>
      </c>
      <c r="O2512" s="15" t="n">
        <f aca="false">J2512-J2502</f>
        <v>0.118599999999997</v>
      </c>
    </row>
    <row r="2513" customFormat="false" ht="17" hidden="false" customHeight="false" outlineLevel="0" collapsed="false">
      <c r="A2513" s="1" t="n">
        <v>251.1</v>
      </c>
      <c r="B2513" s="2" t="n">
        <v>23.6627</v>
      </c>
      <c r="C2513" s="2" t="n">
        <f aca="false">AVERAGE(B2513:B2912)</f>
        <v>23.97218275</v>
      </c>
      <c r="D2513" s="2" t="n">
        <f aca="false">B2513-C2513</f>
        <v>-0.309482750000001</v>
      </c>
      <c r="E2513" s="14" t="n">
        <f aca="false">AVERAGE(B2513:B2532)</f>
        <v>23.67194</v>
      </c>
      <c r="F2513" s="14" t="n">
        <f aca="false">(E2513-C2513)/2</f>
        <v>-0.150121375000001</v>
      </c>
      <c r="G2513" s="3" t="n">
        <f aca="false">B2513-B2512</f>
        <v>0.00660000000000238</v>
      </c>
      <c r="J2513" s="2" t="n">
        <v>24.1107</v>
      </c>
      <c r="K2513" s="2" t="n">
        <f aca="false">AVERAGE(J2513:J2912)</f>
        <v>24.33675875</v>
      </c>
      <c r="L2513" s="2" t="n">
        <f aca="false">J2513-K2513</f>
        <v>-0.226058749999996</v>
      </c>
      <c r="M2513" s="3" t="n">
        <f aca="false">J2513-J2512</f>
        <v>-0.158099999999997</v>
      </c>
    </row>
    <row r="2514" customFormat="false" ht="17" hidden="false" customHeight="false" outlineLevel="0" collapsed="false">
      <c r="A2514" s="1" t="n">
        <v>251.2</v>
      </c>
      <c r="B2514" s="2" t="n">
        <v>23.6627</v>
      </c>
      <c r="C2514" s="2" t="n">
        <f aca="false">AVERAGE(B2514:B2913)</f>
        <v>23.9737145</v>
      </c>
      <c r="D2514" s="2" t="n">
        <f aca="false">B2514-C2514</f>
        <v>-0.311014499999999</v>
      </c>
      <c r="E2514" s="14" t="n">
        <f aca="false">AVERAGE(B2514:B2533)</f>
        <v>23.67227</v>
      </c>
      <c r="F2514" s="14" t="n">
        <f aca="false">(E2514-C2514)/2</f>
        <v>-0.150722249999999</v>
      </c>
      <c r="G2514" s="3" t="n">
        <f aca="false">B2514-B2513</f>
        <v>0</v>
      </c>
      <c r="J2514" s="2" t="n">
        <v>24.0909</v>
      </c>
      <c r="K2514" s="2" t="n">
        <f aca="false">AVERAGE(J2514:J2913)</f>
        <v>24.33774675</v>
      </c>
      <c r="L2514" s="2" t="n">
        <f aca="false">J2514-K2514</f>
        <v>-0.24684675</v>
      </c>
      <c r="M2514" s="3" t="n">
        <f aca="false">J2514-J2513</f>
        <v>-0.0198</v>
      </c>
    </row>
    <row r="2515" customFormat="false" ht="17" hidden="false" customHeight="false" outlineLevel="0" collapsed="false">
      <c r="A2515" s="1" t="n">
        <v>251.3</v>
      </c>
      <c r="B2515" s="2" t="n">
        <v>23.6627</v>
      </c>
      <c r="C2515" s="2" t="n">
        <f aca="false">AVERAGE(B2515:B2914)</f>
        <v>23.97524625</v>
      </c>
      <c r="D2515" s="2" t="n">
        <f aca="false">B2515-C2515</f>
        <v>-0.31254625</v>
      </c>
      <c r="E2515" s="14" t="n">
        <f aca="false">AVERAGE(B2515:B2534)</f>
        <v>23.67293</v>
      </c>
      <c r="F2515" s="14" t="n">
        <f aca="false">(E2515-C2515)/2</f>
        <v>-0.151158125</v>
      </c>
      <c r="G2515" s="3" t="n">
        <f aca="false">B2515-B2514</f>
        <v>0</v>
      </c>
      <c r="J2515" s="2" t="n">
        <v>24.1107</v>
      </c>
      <c r="K2515" s="2" t="n">
        <f aca="false">AVERAGE(J2515:J2914)</f>
        <v>24.33878425</v>
      </c>
      <c r="L2515" s="2" t="n">
        <f aca="false">J2515-K2515</f>
        <v>-0.228084249999998</v>
      </c>
      <c r="M2515" s="3" t="n">
        <f aca="false">J2515-J2514</f>
        <v>0.0198</v>
      </c>
    </row>
    <row r="2516" customFormat="false" ht="17" hidden="false" customHeight="false" outlineLevel="0" collapsed="false">
      <c r="A2516" s="1" t="n">
        <v>251.4</v>
      </c>
      <c r="B2516" s="2" t="n">
        <v>23.6759</v>
      </c>
      <c r="C2516" s="2" t="n">
        <f aca="false">AVERAGE(B2516:B2915)</f>
        <v>23.97679425</v>
      </c>
      <c r="D2516" s="2" t="n">
        <f aca="false">B2516-C2516</f>
        <v>-0.300894249999999</v>
      </c>
      <c r="E2516" s="14" t="n">
        <f aca="false">AVERAGE(B2516:B2535)</f>
        <v>23.67392</v>
      </c>
      <c r="F2516" s="14" t="n">
        <f aca="false">(E2516-C2516)/2</f>
        <v>-0.151437124999999</v>
      </c>
      <c r="G2516" s="3" t="n">
        <f aca="false">B2516-B2515</f>
        <v>0.0131999999999977</v>
      </c>
      <c r="J2516" s="2" t="n">
        <v>24.1304</v>
      </c>
      <c r="K2516" s="2" t="n">
        <f aca="false">AVERAGE(J2516:J2915)</f>
        <v>24.33982175</v>
      </c>
      <c r="L2516" s="2" t="n">
        <f aca="false">J2516-K2516</f>
        <v>-0.209421750000001</v>
      </c>
      <c r="M2516" s="3" t="n">
        <f aca="false">J2516-J2515</f>
        <v>0.0197000000000003</v>
      </c>
    </row>
    <row r="2517" customFormat="false" ht="17" hidden="false" customHeight="false" outlineLevel="0" collapsed="false">
      <c r="A2517" s="1" t="n">
        <v>251.5</v>
      </c>
      <c r="B2517" s="2" t="n">
        <v>23.6759</v>
      </c>
      <c r="C2517" s="2" t="n">
        <f aca="false">AVERAGE(B2517:B2916)</f>
        <v>23.978293</v>
      </c>
      <c r="D2517" s="2" t="n">
        <f aca="false">B2517-C2517</f>
        <v>-0.302392999999999</v>
      </c>
      <c r="E2517" s="14" t="n">
        <f aca="false">AVERAGE(B2517:B2536)</f>
        <v>23.67458</v>
      </c>
      <c r="F2517" s="14" t="n">
        <f aca="false">(E2517-C2517)/2</f>
        <v>-0.151856499999999</v>
      </c>
      <c r="G2517" s="3" t="n">
        <f aca="false">B2517-B2516</f>
        <v>0</v>
      </c>
      <c r="H2517" s="4" t="n">
        <f aca="false">B2517-B2512</f>
        <v>0.0198</v>
      </c>
      <c r="J2517" s="2" t="n">
        <v>24.1502</v>
      </c>
      <c r="K2517" s="2" t="n">
        <f aca="false">AVERAGE(J2517:J2916)</f>
        <v>24.3407605</v>
      </c>
      <c r="L2517" s="2" t="n">
        <f aca="false">J2517-K2517</f>
        <v>-0.1905605</v>
      </c>
      <c r="M2517" s="3" t="n">
        <f aca="false">J2517-J2516</f>
        <v>0.0198</v>
      </c>
      <c r="N2517" s="4" t="n">
        <f aca="false">J2517-J2512</f>
        <v>-0.118599999999997</v>
      </c>
    </row>
    <row r="2518" customFormat="false" ht="17" hidden="false" customHeight="false" outlineLevel="0" collapsed="false">
      <c r="A2518" s="1" t="n">
        <v>251.6</v>
      </c>
      <c r="B2518" s="2" t="n">
        <v>23.6693</v>
      </c>
      <c r="C2518" s="2" t="n">
        <f aca="false">AVERAGE(B2518:B2917)</f>
        <v>23.97977525</v>
      </c>
      <c r="D2518" s="2" t="n">
        <f aca="false">B2518-C2518</f>
        <v>-0.31047525</v>
      </c>
      <c r="E2518" s="14" t="n">
        <f aca="false">AVERAGE(B2518:B2537)</f>
        <v>23.676225</v>
      </c>
      <c r="F2518" s="14" t="n">
        <f aca="false">(E2518-C2518)/2</f>
        <v>-0.151775125</v>
      </c>
      <c r="G2518" s="3" t="n">
        <f aca="false">B2518-B2517</f>
        <v>-0.00659999999999883</v>
      </c>
      <c r="J2518" s="2" t="n">
        <v>24.1304</v>
      </c>
      <c r="K2518" s="2" t="n">
        <f aca="false">AVERAGE(J2518:J2917)</f>
        <v>24.3416005</v>
      </c>
      <c r="L2518" s="2" t="n">
        <f aca="false">J2518-K2518</f>
        <v>-0.211200499999997</v>
      </c>
      <c r="M2518" s="3" t="n">
        <f aca="false">J2518-J2517</f>
        <v>-0.0198</v>
      </c>
    </row>
    <row r="2519" customFormat="false" ht="17" hidden="false" customHeight="false" outlineLevel="0" collapsed="false">
      <c r="A2519" s="1" t="n">
        <v>251.7</v>
      </c>
      <c r="B2519" s="2" t="n">
        <v>23.6627</v>
      </c>
      <c r="C2519" s="2" t="n">
        <f aca="false">AVERAGE(B2519:B2918)</f>
        <v>23.9812905</v>
      </c>
      <c r="D2519" s="2" t="n">
        <f aca="false">B2519-C2519</f>
        <v>-0.318590499999999</v>
      </c>
      <c r="E2519" s="14" t="n">
        <f aca="false">AVERAGE(B2519:B2538)</f>
        <v>23.6782</v>
      </c>
      <c r="F2519" s="14" t="n">
        <f aca="false">(E2519-C2519)/2</f>
        <v>-0.15154525</v>
      </c>
      <c r="G2519" s="3" t="n">
        <f aca="false">B2519-B2518</f>
        <v>-0.00659999999999883</v>
      </c>
      <c r="J2519" s="2" t="n">
        <v>24.17</v>
      </c>
      <c r="K2519" s="2" t="n">
        <f aca="false">AVERAGE(J2519:J2918)</f>
        <v>24.34253925</v>
      </c>
      <c r="L2519" s="2" t="n">
        <f aca="false">J2519-K2519</f>
        <v>-0.17253925</v>
      </c>
      <c r="M2519" s="3" t="n">
        <f aca="false">J2519-J2518</f>
        <v>0.0396000000000001</v>
      </c>
    </row>
    <row r="2520" customFormat="false" ht="17" hidden="false" customHeight="false" outlineLevel="0" collapsed="false">
      <c r="A2520" s="1" t="n">
        <v>251.8</v>
      </c>
      <c r="B2520" s="2" t="n">
        <v>23.6759</v>
      </c>
      <c r="C2520" s="2" t="n">
        <f aca="false">AVERAGE(B2520:B2919)</f>
        <v>23.9828385</v>
      </c>
      <c r="D2520" s="2" t="n">
        <f aca="false">B2520-C2520</f>
        <v>-0.306938500000001</v>
      </c>
      <c r="E2520" s="14" t="n">
        <f aca="false">AVERAGE(B2520:B2539)</f>
        <v>23.680835</v>
      </c>
      <c r="F2520" s="14" t="n">
        <f aca="false">(E2520-C2520)/2</f>
        <v>-0.151001750000001</v>
      </c>
      <c r="G2520" s="3" t="n">
        <f aca="false">B2520-B2519</f>
        <v>0.0131999999999977</v>
      </c>
      <c r="J2520" s="2" t="n">
        <v>24.1304</v>
      </c>
      <c r="K2520" s="2" t="n">
        <f aca="false">AVERAGE(J2520:J2919)</f>
        <v>24.343379</v>
      </c>
      <c r="L2520" s="2" t="n">
        <f aca="false">J2520-K2520</f>
        <v>-0.212978999999997</v>
      </c>
      <c r="M2520" s="3" t="n">
        <f aca="false">J2520-J2519</f>
        <v>-0.0396000000000001</v>
      </c>
    </row>
    <row r="2521" customFormat="false" ht="17" hidden="false" customHeight="false" outlineLevel="0" collapsed="false">
      <c r="A2521" s="1" t="n">
        <v>251.9</v>
      </c>
      <c r="B2521" s="2" t="n">
        <v>23.6825</v>
      </c>
      <c r="C2521" s="2" t="n">
        <f aca="false">AVERAGE(B2521:B2920)</f>
        <v>23.98437</v>
      </c>
      <c r="D2521" s="2" t="n">
        <f aca="false">B2521-C2521</f>
        <v>-0.301869999999997</v>
      </c>
      <c r="E2521" s="14" t="n">
        <f aca="false">AVERAGE(B2521:B2540)</f>
        <v>23.68248</v>
      </c>
      <c r="F2521" s="14" t="n">
        <f aca="false">(E2521-C2521)/2</f>
        <v>-0.150944999999998</v>
      </c>
      <c r="G2521" s="3" t="n">
        <f aca="false">B2521-B2520</f>
        <v>0.00660000000000238</v>
      </c>
      <c r="J2521" s="2" t="n">
        <v>24.1502</v>
      </c>
      <c r="K2521" s="2" t="n">
        <f aca="false">AVERAGE(J2521:J2920)</f>
        <v>24.34431775</v>
      </c>
      <c r="L2521" s="2" t="n">
        <f aca="false">J2521-K2521</f>
        <v>-0.19411775</v>
      </c>
      <c r="M2521" s="3" t="n">
        <f aca="false">J2521-J2520</f>
        <v>0.0198</v>
      </c>
    </row>
    <row r="2522" customFormat="false" ht="17" hidden="false" customHeight="false" outlineLevel="0" collapsed="false">
      <c r="A2522" s="1" t="n">
        <v>252</v>
      </c>
      <c r="B2522" s="2" t="n">
        <v>23.6759</v>
      </c>
      <c r="C2522" s="2" t="n">
        <f aca="false">AVERAGE(B2522:B2921)</f>
        <v>23.9858685</v>
      </c>
      <c r="D2522" s="2" t="n">
        <f aca="false">B2522-C2522</f>
        <v>-0.309968500000004</v>
      </c>
      <c r="E2522" s="14" t="n">
        <f aca="false">AVERAGE(B2522:B2541)</f>
        <v>23.684455</v>
      </c>
      <c r="F2522" s="14" t="n">
        <f aca="false">(E2522-C2522)/2</f>
        <v>-0.150706750000001</v>
      </c>
      <c r="G2522" s="3" t="n">
        <f aca="false">B2522-B2521</f>
        <v>-0.00660000000000238</v>
      </c>
      <c r="H2522" s="4" t="n">
        <f aca="false">B2522-B2517</f>
        <v>0</v>
      </c>
      <c r="I2522" s="4" t="n">
        <f aca="false">B2522-B2502</f>
        <v>0.0395000000000003</v>
      </c>
      <c r="J2522" s="2" t="n">
        <v>24.1304</v>
      </c>
      <c r="K2522" s="2" t="n">
        <f aca="false">AVERAGE(J2522:J2921)</f>
        <v>24.34515775</v>
      </c>
      <c r="L2522" s="2" t="n">
        <f aca="false">J2522-K2522</f>
        <v>-0.214757749999997</v>
      </c>
      <c r="M2522" s="3" t="n">
        <f aca="false">J2522-J2521</f>
        <v>-0.0198</v>
      </c>
      <c r="N2522" s="4" t="n">
        <f aca="false">J2522-J2517</f>
        <v>-0.0198</v>
      </c>
      <c r="O2522" s="15" t="n">
        <f aca="false">J2522-J2512</f>
        <v>-0.138399999999997</v>
      </c>
    </row>
    <row r="2523" customFormat="false" ht="17" hidden="false" customHeight="false" outlineLevel="0" collapsed="false">
      <c r="A2523" s="1" t="n">
        <v>252.1</v>
      </c>
      <c r="B2523" s="2" t="n">
        <v>23.6759</v>
      </c>
      <c r="C2523" s="2" t="n">
        <f aca="false">AVERAGE(B2523:B2922)</f>
        <v>23.98736725</v>
      </c>
      <c r="D2523" s="2" t="n">
        <f aca="false">B2523-C2523</f>
        <v>-0.311467250000003</v>
      </c>
      <c r="E2523" s="14" t="n">
        <f aca="false">AVERAGE(B2523:B2542)</f>
        <v>23.68643</v>
      </c>
      <c r="F2523" s="14" t="n">
        <f aca="false">(E2523-C2523)/2</f>
        <v>-0.150468625000002</v>
      </c>
      <c r="G2523" s="3" t="n">
        <f aca="false">B2523-B2522</f>
        <v>0</v>
      </c>
      <c r="J2523" s="2" t="n">
        <v>24.1502</v>
      </c>
      <c r="K2523" s="2" t="n">
        <f aca="false">AVERAGE(J2523:J2922)</f>
        <v>24.34604725</v>
      </c>
      <c r="L2523" s="2" t="n">
        <f aca="false">J2523-K2523</f>
        <v>-0.19584725</v>
      </c>
      <c r="M2523" s="3" t="n">
        <f aca="false">J2523-J2522</f>
        <v>0.0198</v>
      </c>
    </row>
    <row r="2524" customFormat="false" ht="17" hidden="false" customHeight="false" outlineLevel="0" collapsed="false">
      <c r="A2524" s="1" t="n">
        <v>252.2</v>
      </c>
      <c r="B2524" s="2" t="n">
        <v>23.6693</v>
      </c>
      <c r="C2524" s="2" t="n">
        <f aca="false">AVERAGE(B2524:B2923)</f>
        <v>23.988866</v>
      </c>
      <c r="D2524" s="2" t="n">
        <f aca="false">B2524-C2524</f>
        <v>-0.319565999999998</v>
      </c>
      <c r="E2524" s="14" t="n">
        <f aca="false">AVERAGE(B2524:B2543)</f>
        <v>23.689065</v>
      </c>
      <c r="F2524" s="14" t="n">
        <f aca="false">(E2524-C2524)/2</f>
        <v>-0.149900499999999</v>
      </c>
      <c r="G2524" s="3" t="n">
        <f aca="false">B2524-B2523</f>
        <v>-0.00659999999999883</v>
      </c>
      <c r="J2524" s="2" t="n">
        <v>24.1502</v>
      </c>
      <c r="K2524" s="2" t="n">
        <f aca="false">AVERAGE(J2524:J2923)</f>
        <v>24.346986</v>
      </c>
      <c r="L2524" s="2" t="n">
        <f aca="false">J2524-K2524</f>
        <v>-0.196785999999999</v>
      </c>
      <c r="M2524" s="3" t="n">
        <f aca="false">J2524-J2523</f>
        <v>0</v>
      </c>
    </row>
    <row r="2525" customFormat="false" ht="17" hidden="false" customHeight="false" outlineLevel="0" collapsed="false">
      <c r="A2525" s="1" t="n">
        <v>252.3</v>
      </c>
      <c r="B2525" s="2" t="n">
        <v>23.6825</v>
      </c>
      <c r="C2525" s="2" t="n">
        <f aca="false">AVERAGE(B2525:B2924)</f>
        <v>23.990414</v>
      </c>
      <c r="D2525" s="2" t="n">
        <f aca="false">B2525-C2525</f>
        <v>-0.307914</v>
      </c>
      <c r="E2525" s="14" t="n">
        <f aca="false">AVERAGE(B2525:B2544)</f>
        <v>23.69137</v>
      </c>
      <c r="F2525" s="14" t="n">
        <f aca="false">(E2525-C2525)/2</f>
        <v>-0.149522000000001</v>
      </c>
      <c r="G2525" s="3" t="n">
        <f aca="false">B2525-B2524</f>
        <v>0.0132000000000012</v>
      </c>
      <c r="J2525" s="2" t="n">
        <v>24.2885</v>
      </c>
      <c r="K2525" s="2" t="n">
        <f aca="false">AVERAGE(J2525:J2924)</f>
        <v>24.34787525</v>
      </c>
      <c r="L2525" s="2" t="n">
        <f aca="false">J2525-K2525</f>
        <v>-0.0593752500000022</v>
      </c>
      <c r="M2525" s="3" t="n">
        <f aca="false">J2525-J2524</f>
        <v>0.138299999999997</v>
      </c>
    </row>
    <row r="2526" customFormat="false" ht="17" hidden="false" customHeight="false" outlineLevel="0" collapsed="false">
      <c r="A2526" s="1" t="n">
        <v>252.4</v>
      </c>
      <c r="B2526" s="2" t="n">
        <v>23.6759</v>
      </c>
      <c r="C2526" s="2" t="n">
        <f aca="false">AVERAGE(B2526:B2925)</f>
        <v>23.9919455</v>
      </c>
      <c r="D2526" s="2" t="n">
        <f aca="false">B2526-C2526</f>
        <v>-0.316045500000001</v>
      </c>
      <c r="E2526" s="14" t="n">
        <f aca="false">AVERAGE(B2526:B2545)</f>
        <v>23.692685</v>
      </c>
      <c r="F2526" s="14" t="n">
        <f aca="false">(E2526-C2526)/2</f>
        <v>-0.14963025</v>
      </c>
      <c r="G2526" s="3" t="n">
        <f aca="false">B2526-B2525</f>
        <v>-0.00660000000000238</v>
      </c>
      <c r="J2526" s="2" t="n">
        <v>24.17</v>
      </c>
      <c r="K2526" s="2" t="n">
        <f aca="false">AVERAGE(J2526:J2925)</f>
        <v>24.3483695</v>
      </c>
      <c r="L2526" s="2" t="n">
        <f aca="false">J2526-K2526</f>
        <v>-0.178369499999999</v>
      </c>
      <c r="M2526" s="3" t="n">
        <f aca="false">J2526-J2525</f>
        <v>-0.118499999999997</v>
      </c>
    </row>
    <row r="2527" customFormat="false" ht="17" hidden="false" customHeight="false" outlineLevel="0" collapsed="false">
      <c r="A2527" s="1" t="n">
        <v>252.5</v>
      </c>
      <c r="B2527" s="2" t="n">
        <v>23.6891</v>
      </c>
      <c r="C2527" s="2" t="n">
        <f aca="false">AVERAGE(B2527:B2926)</f>
        <v>23.99351</v>
      </c>
      <c r="D2527" s="2" t="n">
        <f aca="false">B2527-C2527</f>
        <v>-0.304410000000001</v>
      </c>
      <c r="E2527" s="14" t="n">
        <f aca="false">AVERAGE(B2527:B2546)</f>
        <v>23.693345</v>
      </c>
      <c r="F2527" s="14" t="n">
        <f aca="false">(E2527-C2527)/2</f>
        <v>-0.1500825</v>
      </c>
      <c r="G2527" s="3" t="n">
        <f aca="false">B2527-B2526</f>
        <v>0.0132000000000012</v>
      </c>
      <c r="H2527" s="4" t="n">
        <f aca="false">B2527-B2522</f>
        <v>0.0132000000000012</v>
      </c>
      <c r="J2527" s="2" t="n">
        <v>24.1304</v>
      </c>
      <c r="K2527" s="2" t="n">
        <f aca="false">AVERAGE(J2527:J2926)</f>
        <v>24.34916</v>
      </c>
      <c r="L2527" s="2" t="n">
        <f aca="false">J2527-K2527</f>
        <v>-0.21876</v>
      </c>
      <c r="M2527" s="3" t="n">
        <f aca="false">J2527-J2526</f>
        <v>-0.0396000000000001</v>
      </c>
      <c r="N2527" s="4" t="n">
        <f aca="false">J2527-J2522</f>
        <v>0</v>
      </c>
      <c r="O2527" s="15" t="n">
        <f aca="false">J2527-J2517</f>
        <v>-0.0198</v>
      </c>
    </row>
    <row r="2528" customFormat="false" ht="17" hidden="false" customHeight="false" outlineLevel="0" collapsed="false">
      <c r="A2528" s="1" t="n">
        <v>252.6</v>
      </c>
      <c r="B2528" s="2" t="n">
        <v>23.6891</v>
      </c>
      <c r="C2528" s="2" t="n">
        <f aca="false">AVERAGE(B2528:B2927)</f>
        <v>23.995025</v>
      </c>
      <c r="D2528" s="2" t="n">
        <f aca="false">B2528-C2528</f>
        <v>-0.305925000000002</v>
      </c>
      <c r="E2528" s="14" t="n">
        <f aca="false">AVERAGE(B2528:B2547)</f>
        <v>23.693345</v>
      </c>
      <c r="F2528" s="14" t="n">
        <f aca="false">(E2528-C2528)/2</f>
        <v>-0.150840000000001</v>
      </c>
      <c r="G2528" s="3" t="n">
        <f aca="false">B2528-B2527</f>
        <v>0</v>
      </c>
      <c r="J2528" s="2" t="n">
        <v>24.0711</v>
      </c>
      <c r="K2528" s="2" t="n">
        <f aca="false">AVERAGE(J2528:J2927)</f>
        <v>24.35014825</v>
      </c>
      <c r="L2528" s="2" t="n">
        <f aca="false">J2528-K2528</f>
        <v>-0.279048249999995</v>
      </c>
      <c r="M2528" s="3" t="n">
        <f aca="false">J2528-J2527</f>
        <v>-0.0593000000000004</v>
      </c>
    </row>
    <row r="2529" customFormat="false" ht="17" hidden="false" customHeight="false" outlineLevel="0" collapsed="false">
      <c r="A2529" s="1" t="n">
        <v>252.7</v>
      </c>
      <c r="B2529" s="2" t="n">
        <v>23.6693</v>
      </c>
      <c r="C2529" s="2" t="n">
        <f aca="false">AVERAGE(B2529:B2928)</f>
        <v>23.99654</v>
      </c>
      <c r="D2529" s="2" t="n">
        <f aca="false">B2529-C2529</f>
        <v>-0.32724</v>
      </c>
      <c r="E2529" s="14" t="n">
        <f aca="false">AVERAGE(B2529:B2548)</f>
        <v>23.693675</v>
      </c>
      <c r="F2529" s="14" t="n">
        <f aca="false">(E2529-C2529)/2</f>
        <v>-0.1514325</v>
      </c>
      <c r="G2529" s="3" t="n">
        <f aca="false">B2529-B2528</f>
        <v>-0.0198</v>
      </c>
      <c r="J2529" s="2" t="n">
        <v>24.2095</v>
      </c>
      <c r="K2529" s="2" t="n">
        <f aca="false">AVERAGE(J2529:J2928)</f>
        <v>24.35123525</v>
      </c>
      <c r="L2529" s="2" t="n">
        <f aca="false">J2529-K2529</f>
        <v>-0.14173525</v>
      </c>
      <c r="M2529" s="3" t="n">
        <f aca="false">J2529-J2528</f>
        <v>0.138399999999997</v>
      </c>
    </row>
    <row r="2530" customFormat="false" ht="17" hidden="false" customHeight="false" outlineLevel="0" collapsed="false">
      <c r="A2530" s="1" t="n">
        <v>252.8</v>
      </c>
      <c r="B2530" s="2" t="n">
        <v>23.6627</v>
      </c>
      <c r="C2530" s="2" t="n">
        <f aca="false">AVERAGE(B2530:B2929)</f>
        <v>23.998088</v>
      </c>
      <c r="D2530" s="2" t="n">
        <f aca="false">B2530-C2530</f>
        <v>-0.335387999999998</v>
      </c>
      <c r="E2530" s="14" t="n">
        <f aca="false">AVERAGE(B2530:B2549)</f>
        <v>23.69565</v>
      </c>
      <c r="F2530" s="14" t="n">
        <f aca="false">(E2530-C2530)/2</f>
        <v>-0.151218999999999</v>
      </c>
      <c r="G2530" s="3" t="n">
        <f aca="false">B2530-B2529</f>
        <v>-0.00659999999999883</v>
      </c>
      <c r="J2530" s="2" t="n">
        <v>24.2095</v>
      </c>
      <c r="K2530" s="2" t="n">
        <f aca="false">AVERAGE(J2530:J2929)</f>
        <v>24.35207525</v>
      </c>
      <c r="L2530" s="2" t="n">
        <f aca="false">J2530-K2530</f>
        <v>-0.14257525</v>
      </c>
      <c r="M2530" s="3" t="n">
        <f aca="false">J2530-J2529</f>
        <v>0</v>
      </c>
    </row>
    <row r="2531" customFormat="false" ht="17" hidden="false" customHeight="false" outlineLevel="0" collapsed="false">
      <c r="A2531" s="1" t="n">
        <v>252.9</v>
      </c>
      <c r="B2531" s="2" t="n">
        <v>23.6495</v>
      </c>
      <c r="C2531" s="2" t="n">
        <f aca="false">AVERAGE(B2531:B2930)</f>
        <v>23.9996525</v>
      </c>
      <c r="D2531" s="2" t="n">
        <f aca="false">B2531-C2531</f>
        <v>-0.350152500000004</v>
      </c>
      <c r="E2531" s="14" t="n">
        <f aca="false">AVERAGE(B2531:B2550)</f>
        <v>23.698285</v>
      </c>
      <c r="F2531" s="14" t="n">
        <f aca="false">(E2531-C2531)/2</f>
        <v>-0.150683750000002</v>
      </c>
      <c r="G2531" s="3" t="n">
        <f aca="false">B2531-B2530</f>
        <v>-0.0132000000000012</v>
      </c>
      <c r="J2531" s="2" t="n">
        <v>24.1107</v>
      </c>
      <c r="K2531" s="2" t="n">
        <f aca="false">AVERAGE(J2531:J2930)</f>
        <v>24.35281625</v>
      </c>
      <c r="L2531" s="2" t="n">
        <f aca="false">J2531-K2531</f>
        <v>-0.242116249999999</v>
      </c>
      <c r="M2531" s="3" t="n">
        <f aca="false">J2531-J2530</f>
        <v>-0.0987999999999971</v>
      </c>
    </row>
    <row r="2532" customFormat="false" ht="17" hidden="false" customHeight="false" outlineLevel="0" collapsed="false">
      <c r="A2532" s="1" t="n">
        <v>253</v>
      </c>
      <c r="B2532" s="2" t="n">
        <v>23.6693</v>
      </c>
      <c r="C2532" s="2" t="n">
        <f aca="false">AVERAGE(B2532:B2931)</f>
        <v>24.00125</v>
      </c>
      <c r="D2532" s="2" t="n">
        <f aca="false">B2532-C2532</f>
        <v>-0.331949999999999</v>
      </c>
      <c r="E2532" s="14" t="n">
        <f aca="false">AVERAGE(B2532:B2551)</f>
        <v>23.70224</v>
      </c>
      <c r="F2532" s="14" t="n">
        <f aca="false">(E2532-C2532)/2</f>
        <v>-0.149505</v>
      </c>
      <c r="G2532" s="3" t="n">
        <f aca="false">B2532-B2531</f>
        <v>0.0198</v>
      </c>
      <c r="H2532" s="4" t="n">
        <f aca="false">B2532-B2527</f>
        <v>-0.0198</v>
      </c>
      <c r="I2532" s="4" t="n">
        <f aca="false">B2532-B2522</f>
        <v>-0.00659999999999883</v>
      </c>
      <c r="J2532" s="2" t="n">
        <v>24.1304</v>
      </c>
      <c r="K2532" s="2" t="n">
        <f aca="false">AVERAGE(J2532:J2931)</f>
        <v>24.35385375</v>
      </c>
      <c r="L2532" s="2" t="n">
        <f aca="false">J2532-K2532</f>
        <v>-0.223453749999997</v>
      </c>
      <c r="M2532" s="3" t="n">
        <f aca="false">J2532-J2531</f>
        <v>0.0197000000000003</v>
      </c>
      <c r="N2532" s="4" t="n">
        <f aca="false">J2532-J2527</f>
        <v>0</v>
      </c>
    </row>
    <row r="2533" customFormat="false" ht="17" hidden="false" customHeight="false" outlineLevel="0" collapsed="false">
      <c r="A2533" s="1" t="n">
        <v>253.1</v>
      </c>
      <c r="B2533" s="2" t="n">
        <v>23.6693</v>
      </c>
      <c r="C2533" s="2" t="n">
        <f aca="false">AVERAGE(B2533:B2932)</f>
        <v>24.0028145</v>
      </c>
      <c r="D2533" s="2" t="n">
        <f aca="false">B2533-C2533</f>
        <v>-0.3335145</v>
      </c>
      <c r="E2533" s="14" t="n">
        <f aca="false">AVERAGE(B2533:B2552)</f>
        <v>23.705205</v>
      </c>
      <c r="F2533" s="14" t="n">
        <f aca="false">(E2533-C2533)/2</f>
        <v>-0.14880475</v>
      </c>
      <c r="G2533" s="3" t="n">
        <f aca="false">B2533-B2532</f>
        <v>0</v>
      </c>
      <c r="J2533" s="2" t="n">
        <v>24.1502</v>
      </c>
      <c r="K2533" s="2" t="n">
        <f aca="false">AVERAGE(J2533:J2932)</f>
        <v>24.35474325</v>
      </c>
      <c r="L2533" s="2" t="n">
        <f aca="false">J2533-K2533</f>
        <v>-0.20454325</v>
      </c>
      <c r="M2533" s="3" t="n">
        <f aca="false">J2533-J2532</f>
        <v>0.0198</v>
      </c>
    </row>
    <row r="2534" customFormat="false" ht="17" hidden="false" customHeight="false" outlineLevel="0" collapsed="false">
      <c r="A2534" s="1" t="n">
        <v>253.2</v>
      </c>
      <c r="B2534" s="2" t="n">
        <v>23.6759</v>
      </c>
      <c r="C2534" s="2" t="n">
        <f aca="false">AVERAGE(B2534:B2933)</f>
        <v>24.0043955</v>
      </c>
      <c r="D2534" s="2" t="n">
        <f aca="false">B2534-C2534</f>
        <v>-0.328495500000003</v>
      </c>
      <c r="E2534" s="14" t="n">
        <f aca="false">AVERAGE(B2534:B2553)</f>
        <v>23.70784</v>
      </c>
      <c r="F2534" s="14" t="n">
        <f aca="false">(E2534-C2534)/2</f>
        <v>-0.148277750000002</v>
      </c>
      <c r="G2534" s="3" t="n">
        <f aca="false">B2534-B2533</f>
        <v>0.00659999999999883</v>
      </c>
      <c r="J2534" s="2" t="n">
        <v>24.1897</v>
      </c>
      <c r="K2534" s="2" t="n">
        <f aca="false">AVERAGE(J2534:J2933)</f>
        <v>24.3556325</v>
      </c>
      <c r="L2534" s="2" t="n">
        <f aca="false">J2534-K2534</f>
        <v>-0.165932500000004</v>
      </c>
      <c r="M2534" s="3" t="n">
        <f aca="false">J2534-J2533</f>
        <v>0.0394999999999968</v>
      </c>
    </row>
    <row r="2535" customFormat="false" ht="17" hidden="false" customHeight="false" outlineLevel="0" collapsed="false">
      <c r="A2535" s="1" t="n">
        <v>253.3</v>
      </c>
      <c r="B2535" s="2" t="n">
        <v>23.6825</v>
      </c>
      <c r="C2535" s="2" t="n">
        <f aca="false">AVERAGE(B2535:B2934)</f>
        <v>24.0059765</v>
      </c>
      <c r="D2535" s="2" t="n">
        <f aca="false">B2535-C2535</f>
        <v>-0.323476500000002</v>
      </c>
      <c r="E2535" s="14" t="n">
        <f aca="false">AVERAGE(B2535:B2554)</f>
        <v>23.709815</v>
      </c>
      <c r="F2535" s="14" t="n">
        <f aca="false">(E2535-C2535)/2</f>
        <v>-0.148080750000002</v>
      </c>
      <c r="G2535" s="3" t="n">
        <f aca="false">B2535-B2534</f>
        <v>0.00660000000000238</v>
      </c>
      <c r="J2535" s="2" t="n">
        <v>24.1502</v>
      </c>
      <c r="K2535" s="2" t="n">
        <f aca="false">AVERAGE(J2535:J2934)</f>
        <v>24.356522</v>
      </c>
      <c r="L2535" s="2" t="n">
        <f aca="false">J2535-K2535</f>
        <v>-0.206321999999997</v>
      </c>
      <c r="M2535" s="3" t="n">
        <f aca="false">J2535-J2534</f>
        <v>-0.0394999999999968</v>
      </c>
    </row>
    <row r="2536" customFormat="false" ht="17" hidden="false" customHeight="false" outlineLevel="0" collapsed="false">
      <c r="A2536" s="1" t="n">
        <v>253.4</v>
      </c>
      <c r="B2536" s="2" t="n">
        <v>23.6891</v>
      </c>
      <c r="C2536" s="2" t="n">
        <f aca="false">AVERAGE(B2536:B2935)</f>
        <v>24.007541</v>
      </c>
      <c r="D2536" s="2" t="n">
        <f aca="false">B2536-C2536</f>
        <v>-0.318441</v>
      </c>
      <c r="E2536" s="14" t="n">
        <f aca="false">AVERAGE(B2536:B2555)</f>
        <v>23.71146</v>
      </c>
      <c r="F2536" s="14" t="n">
        <f aca="false">(E2536-C2536)/2</f>
        <v>-0.1480405</v>
      </c>
      <c r="G2536" s="3" t="n">
        <f aca="false">B2536-B2535</f>
        <v>0.00659999999999883</v>
      </c>
      <c r="J2536" s="2" t="n">
        <v>24.0514</v>
      </c>
      <c r="K2536" s="2" t="n">
        <f aca="false">AVERAGE(J2536:J2935)</f>
        <v>24.35741125</v>
      </c>
      <c r="L2536" s="2" t="n">
        <f aca="false">J2536-K2536</f>
        <v>-0.306011249999997</v>
      </c>
      <c r="M2536" s="3" t="n">
        <f aca="false">J2536-J2535</f>
        <v>-0.0988000000000007</v>
      </c>
    </row>
    <row r="2537" customFormat="false" ht="17" hidden="false" customHeight="false" outlineLevel="0" collapsed="false">
      <c r="A2537" s="1" t="n">
        <v>253.5</v>
      </c>
      <c r="B2537" s="2" t="n">
        <v>23.7088</v>
      </c>
      <c r="C2537" s="2" t="n">
        <f aca="false">AVERAGE(B2537:B2936)</f>
        <v>24.009089</v>
      </c>
      <c r="D2537" s="2" t="n">
        <f aca="false">B2537-C2537</f>
        <v>-0.300288999999999</v>
      </c>
      <c r="E2537" s="14" t="n">
        <f aca="false">AVERAGE(B2537:B2556)</f>
        <v>23.713105</v>
      </c>
      <c r="F2537" s="14" t="n">
        <f aca="false">(E2537-C2537)/2</f>
        <v>-0.147992</v>
      </c>
      <c r="G2537" s="3" t="n">
        <f aca="false">B2537-B2536</f>
        <v>0.0197000000000003</v>
      </c>
      <c r="H2537" s="4" t="n">
        <f aca="false">B2537-B2532</f>
        <v>0.0395000000000003</v>
      </c>
      <c r="J2537" s="2" t="n">
        <v>24.17</v>
      </c>
      <c r="K2537" s="2" t="n">
        <f aca="false">AVERAGE(J2537:J2936)</f>
        <v>24.358597</v>
      </c>
      <c r="L2537" s="2" t="n">
        <f aca="false">J2537-K2537</f>
        <v>-0.188596999999998</v>
      </c>
      <c r="M2537" s="3" t="n">
        <f aca="false">J2537-J2536</f>
        <v>0.118600000000001</v>
      </c>
      <c r="N2537" s="4" t="n">
        <f aca="false">J2537-J2532</f>
        <v>0.0396000000000001</v>
      </c>
      <c r="O2537" s="15" t="n">
        <f aca="false">J2537-J2527</f>
        <v>0.0396000000000001</v>
      </c>
    </row>
    <row r="2538" customFormat="false" ht="17" hidden="false" customHeight="false" outlineLevel="0" collapsed="false">
      <c r="A2538" s="1" t="n">
        <v>253.6</v>
      </c>
      <c r="B2538" s="2" t="n">
        <v>23.7088</v>
      </c>
      <c r="C2538" s="2" t="n">
        <f aca="false">AVERAGE(B2538:B2937)</f>
        <v>24.01060425</v>
      </c>
      <c r="D2538" s="2" t="n">
        <f aca="false">B2538-C2538</f>
        <v>-0.30180425</v>
      </c>
      <c r="E2538" s="14" t="n">
        <f aca="false">AVERAGE(B2538:B2557)</f>
        <v>23.714095</v>
      </c>
      <c r="F2538" s="14" t="n">
        <f aca="false">(E2538-C2538)/2</f>
        <v>-0.148254625</v>
      </c>
      <c r="G2538" s="3" t="n">
        <f aca="false">B2538-B2537</f>
        <v>0</v>
      </c>
      <c r="J2538" s="2" t="n">
        <v>24.17</v>
      </c>
      <c r="K2538" s="2" t="n">
        <f aca="false">AVERAGE(J2538:J2937)</f>
        <v>24.35953575</v>
      </c>
      <c r="L2538" s="2" t="n">
        <f aca="false">J2538-K2538</f>
        <v>-0.189535749999997</v>
      </c>
      <c r="M2538" s="3" t="n">
        <f aca="false">J2538-J2537</f>
        <v>0</v>
      </c>
    </row>
    <row r="2539" customFormat="false" ht="17" hidden="false" customHeight="false" outlineLevel="0" collapsed="false">
      <c r="A2539" s="1" t="n">
        <v>253.7</v>
      </c>
      <c r="B2539" s="2" t="n">
        <v>23.7154</v>
      </c>
      <c r="C2539" s="2" t="n">
        <f aca="false">AVERAGE(B2539:B2938)</f>
        <v>24.0121195</v>
      </c>
      <c r="D2539" s="2" t="n">
        <f aca="false">B2539-C2539</f>
        <v>-0.296719499999998</v>
      </c>
      <c r="E2539" s="14" t="n">
        <f aca="false">AVERAGE(B2539:B2558)</f>
        <v>23.715415</v>
      </c>
      <c r="F2539" s="14" t="n">
        <f aca="false">(E2539-C2539)/2</f>
        <v>-0.148352249999999</v>
      </c>
      <c r="G2539" s="3" t="n">
        <f aca="false">B2539-B2538</f>
        <v>0.00659999999999883</v>
      </c>
      <c r="J2539" s="2" t="n">
        <v>24.17</v>
      </c>
      <c r="K2539" s="2" t="n">
        <f aca="false">AVERAGE(J2539:J2938)</f>
        <v>24.36032625</v>
      </c>
      <c r="L2539" s="2" t="n">
        <f aca="false">J2539-K2539</f>
        <v>-0.190326249999998</v>
      </c>
      <c r="M2539" s="3" t="n">
        <f aca="false">J2539-J2538</f>
        <v>0</v>
      </c>
    </row>
    <row r="2540" customFormat="false" ht="17" hidden="false" customHeight="false" outlineLevel="0" collapsed="false">
      <c r="A2540" s="1" t="n">
        <v>253.8</v>
      </c>
      <c r="B2540" s="2" t="n">
        <v>23.7088</v>
      </c>
      <c r="C2540" s="2" t="n">
        <f aca="false">AVERAGE(B2540:B2939)</f>
        <v>24.01360175</v>
      </c>
      <c r="D2540" s="2" t="n">
        <f aca="false">B2540-C2540</f>
        <v>-0.304801749999999</v>
      </c>
      <c r="E2540" s="14" t="n">
        <f aca="false">AVERAGE(B2540:B2559)</f>
        <v>23.717065</v>
      </c>
      <c r="F2540" s="14" t="n">
        <f aca="false">(E2540-C2540)/2</f>
        <v>-0.148268375000001</v>
      </c>
      <c r="G2540" s="3" t="n">
        <f aca="false">B2540-B2539</f>
        <v>-0.00659999999999883</v>
      </c>
      <c r="J2540" s="2" t="n">
        <v>24.1304</v>
      </c>
      <c r="K2540" s="2" t="n">
        <f aca="false">AVERAGE(J2540:J2939)</f>
        <v>24.361265</v>
      </c>
      <c r="L2540" s="2" t="n">
        <f aca="false">J2540-K2540</f>
        <v>-0.230864999999998</v>
      </c>
      <c r="M2540" s="3" t="n">
        <f aca="false">J2540-J2539</f>
        <v>-0.0396000000000001</v>
      </c>
    </row>
    <row r="2541" customFormat="false" ht="17" hidden="false" customHeight="false" outlineLevel="0" collapsed="false">
      <c r="A2541" s="1" t="n">
        <v>253.9</v>
      </c>
      <c r="B2541" s="2" t="n">
        <v>23.722</v>
      </c>
      <c r="C2541" s="2" t="n">
        <f aca="false">AVERAGE(B2541:B2940)</f>
        <v>24.015084</v>
      </c>
      <c r="D2541" s="2" t="n">
        <f aca="false">B2541-C2541</f>
        <v>-0.293084</v>
      </c>
      <c r="E2541" s="14" t="n">
        <f aca="false">AVERAGE(B2541:B2560)</f>
        <v>23.719045</v>
      </c>
      <c r="F2541" s="14" t="n">
        <f aca="false">(E2541-C2541)/2</f>
        <v>-0.1480195</v>
      </c>
      <c r="G2541" s="3" t="n">
        <f aca="false">B2541-B2540</f>
        <v>0.0132000000000012</v>
      </c>
      <c r="J2541" s="2" t="n">
        <v>24.0909</v>
      </c>
      <c r="K2541" s="2" t="n">
        <f aca="false">AVERAGE(J2541:J2940)</f>
        <v>24.36225325</v>
      </c>
      <c r="L2541" s="2" t="n">
        <f aca="false">J2541-K2541</f>
        <v>-0.271353249999997</v>
      </c>
      <c r="M2541" s="3" t="n">
        <f aca="false">J2541-J2540</f>
        <v>-0.0395000000000003</v>
      </c>
    </row>
    <row r="2542" customFormat="false" ht="17" hidden="false" customHeight="false" outlineLevel="0" collapsed="false">
      <c r="A2542" s="1" t="n">
        <v>254</v>
      </c>
      <c r="B2542" s="2" t="n">
        <v>23.7154</v>
      </c>
      <c r="C2542" s="2" t="n">
        <f aca="false">AVERAGE(B2542:B2941)</f>
        <v>24.01653325</v>
      </c>
      <c r="D2542" s="2" t="n">
        <f aca="false">B2542-C2542</f>
        <v>-0.301133250000003</v>
      </c>
      <c r="E2542" s="14" t="n">
        <f aca="false">AVERAGE(B2542:B2561)</f>
        <v>23.720035</v>
      </c>
      <c r="F2542" s="14" t="n">
        <f aca="false">(E2542-C2542)/2</f>
        <v>-0.148249125000001</v>
      </c>
      <c r="G2542" s="3" t="n">
        <f aca="false">B2542-B2541</f>
        <v>-0.00660000000000238</v>
      </c>
      <c r="H2542" s="4" t="n">
        <f aca="false">B2542-B2537</f>
        <v>0.00659999999999883</v>
      </c>
      <c r="I2542" s="4" t="n">
        <f aca="false">B2542-B2522</f>
        <v>0.0395000000000003</v>
      </c>
      <c r="J2542" s="2" t="n">
        <v>24.1897</v>
      </c>
      <c r="K2542" s="2" t="n">
        <f aca="false">AVERAGE(J2542:J2941)</f>
        <v>24.36334025</v>
      </c>
      <c r="L2542" s="2" t="n">
        <f aca="false">J2542-K2542</f>
        <v>-0.173640250000002</v>
      </c>
      <c r="M2542" s="3" t="n">
        <f aca="false">J2542-J2541</f>
        <v>0.0987999999999971</v>
      </c>
      <c r="N2542" s="4" t="n">
        <f aca="false">J2542-J2537</f>
        <v>0.0196999999999967</v>
      </c>
      <c r="O2542" s="15" t="n">
        <f aca="false">J2542-J2532</f>
        <v>0.0592999999999968</v>
      </c>
    </row>
    <row r="2543" customFormat="false" ht="17" hidden="false" customHeight="false" outlineLevel="0" collapsed="false">
      <c r="A2543" s="1" t="n">
        <v>254.1</v>
      </c>
      <c r="B2543" s="2" t="n">
        <v>23.7286</v>
      </c>
      <c r="C2543" s="2" t="n">
        <f aca="false">AVERAGE(B2543:B2942)</f>
        <v>24.0180155</v>
      </c>
      <c r="D2543" s="2" t="n">
        <f aca="false">B2543-C2543</f>
        <v>-0.289415500000001</v>
      </c>
      <c r="E2543" s="14" t="n">
        <f aca="false">AVERAGE(B2543:B2562)</f>
        <v>23.721025</v>
      </c>
      <c r="F2543" s="14" t="n">
        <f aca="false">(E2543-C2543)/2</f>
        <v>-0.14849525</v>
      </c>
      <c r="G2543" s="3" t="n">
        <f aca="false">B2543-B2542</f>
        <v>0.0132000000000012</v>
      </c>
      <c r="J2543" s="2" t="n">
        <v>24.2292</v>
      </c>
      <c r="K2543" s="2" t="n">
        <f aca="false">AVERAGE(J2543:J2942)</f>
        <v>24.36422975</v>
      </c>
      <c r="L2543" s="2" t="n">
        <f aca="false">J2543-K2543</f>
        <v>-0.135029750000001</v>
      </c>
      <c r="M2543" s="3" t="n">
        <f aca="false">J2543-J2542</f>
        <v>0.0395000000000003</v>
      </c>
    </row>
    <row r="2544" customFormat="false" ht="17" hidden="false" customHeight="false" outlineLevel="0" collapsed="false">
      <c r="A2544" s="1" t="n">
        <v>254.2</v>
      </c>
      <c r="B2544" s="2" t="n">
        <v>23.7154</v>
      </c>
      <c r="C2544" s="2" t="n">
        <f aca="false">AVERAGE(B2544:B2943)</f>
        <v>24.01946475</v>
      </c>
      <c r="D2544" s="2" t="n">
        <f aca="false">B2544-C2544</f>
        <v>-0.304064750000002</v>
      </c>
      <c r="E2544" s="14" t="n">
        <f aca="false">AVERAGE(B2544:B2563)</f>
        <v>23.721025</v>
      </c>
      <c r="F2544" s="14" t="n">
        <f aca="false">(E2544-C2544)/2</f>
        <v>-0.149219875</v>
      </c>
      <c r="G2544" s="3" t="n">
        <f aca="false">B2544-B2543</f>
        <v>-0.0132000000000012</v>
      </c>
      <c r="J2544" s="2" t="n">
        <v>24.1897</v>
      </c>
      <c r="K2544" s="2" t="n">
        <f aca="false">AVERAGE(J2544:J2943)</f>
        <v>24.3649215</v>
      </c>
      <c r="L2544" s="2" t="n">
        <f aca="false">J2544-K2544</f>
        <v>-0.175221500000003</v>
      </c>
      <c r="M2544" s="3" t="n">
        <f aca="false">J2544-J2543</f>
        <v>-0.0395000000000003</v>
      </c>
    </row>
    <row r="2545" customFormat="false" ht="17" hidden="false" customHeight="false" outlineLevel="0" collapsed="false">
      <c r="A2545" s="1" t="n">
        <v>254.3</v>
      </c>
      <c r="B2545" s="2" t="n">
        <v>23.7088</v>
      </c>
      <c r="C2545" s="2" t="n">
        <f aca="false">AVERAGE(B2545:B2944)</f>
        <v>24.020947</v>
      </c>
      <c r="D2545" s="2" t="n">
        <f aca="false">B2545-C2545</f>
        <v>-0.312147</v>
      </c>
      <c r="E2545" s="14" t="n">
        <f aca="false">AVERAGE(B2545:B2564)</f>
        <v>23.722015</v>
      </c>
      <c r="F2545" s="14" t="n">
        <f aca="false">(E2545-C2545)/2</f>
        <v>-0.149466</v>
      </c>
      <c r="G2545" s="3" t="n">
        <f aca="false">B2545-B2544</f>
        <v>-0.00659999999999883</v>
      </c>
      <c r="J2545" s="2" t="n">
        <v>24.1107</v>
      </c>
      <c r="K2545" s="2" t="n">
        <f aca="false">AVERAGE(J2545:J2944)</f>
        <v>24.365712</v>
      </c>
      <c r="L2545" s="2" t="n">
        <f aca="false">J2545-K2545</f>
        <v>-0.255011999999997</v>
      </c>
      <c r="M2545" s="3" t="n">
        <f aca="false">J2545-J2544</f>
        <v>-0.0789999999999971</v>
      </c>
    </row>
    <row r="2546" customFormat="false" ht="17" hidden="false" customHeight="false" outlineLevel="0" collapsed="false">
      <c r="A2546" s="1" t="n">
        <v>254.4</v>
      </c>
      <c r="B2546" s="2" t="n">
        <v>23.6891</v>
      </c>
      <c r="C2546" s="2" t="n">
        <f aca="false">AVERAGE(B2546:B2945)</f>
        <v>24.02247875</v>
      </c>
      <c r="D2546" s="2" t="n">
        <f aca="false">B2546-C2546</f>
        <v>-0.333378750000001</v>
      </c>
      <c r="E2546" s="14" t="n">
        <f aca="false">AVERAGE(B2546:B2565)</f>
        <v>23.723335</v>
      </c>
      <c r="F2546" s="14" t="n">
        <f aca="false">(E2546-C2546)/2</f>
        <v>-0.149571875000001</v>
      </c>
      <c r="G2546" s="3" t="n">
        <f aca="false">B2546-B2545</f>
        <v>-0.0197000000000003</v>
      </c>
      <c r="J2546" s="2" t="n">
        <v>24.1502</v>
      </c>
      <c r="K2546" s="2" t="n">
        <f aca="false">AVERAGE(J2546:J2945)</f>
        <v>24.366799</v>
      </c>
      <c r="L2546" s="2" t="n">
        <f aca="false">J2546-K2546</f>
        <v>-0.216598999999999</v>
      </c>
      <c r="M2546" s="3" t="n">
        <f aca="false">J2546-J2545</f>
        <v>0.0395000000000003</v>
      </c>
    </row>
    <row r="2547" customFormat="false" ht="17" hidden="false" customHeight="false" outlineLevel="0" collapsed="false">
      <c r="A2547" s="1" t="n">
        <v>254.5</v>
      </c>
      <c r="B2547" s="2" t="n">
        <v>23.6891</v>
      </c>
      <c r="C2547" s="2" t="n">
        <f aca="false">AVERAGE(B2547:B2946)</f>
        <v>24.02407625</v>
      </c>
      <c r="D2547" s="2" t="n">
        <f aca="false">B2547-C2547</f>
        <v>-0.334976249999997</v>
      </c>
      <c r="E2547" s="14" t="n">
        <f aca="false">AVERAGE(B2547:B2566)</f>
        <v>23.72597</v>
      </c>
      <c r="F2547" s="14" t="n">
        <f aca="false">(E2547-C2547)/2</f>
        <v>-0.149053124999998</v>
      </c>
      <c r="G2547" s="3" t="n">
        <f aca="false">B2547-B2546</f>
        <v>0</v>
      </c>
      <c r="H2547" s="4" t="n">
        <f aca="false">B2547-B2542</f>
        <v>-0.0262999999999991</v>
      </c>
      <c r="J2547" s="2" t="n">
        <v>24.2292</v>
      </c>
      <c r="K2547" s="2" t="n">
        <f aca="false">AVERAGE(J2547:J2946)</f>
        <v>24.36773775</v>
      </c>
      <c r="L2547" s="2" t="n">
        <f aca="false">J2547-K2547</f>
        <v>-0.138537750000001</v>
      </c>
      <c r="M2547" s="3" t="n">
        <f aca="false">J2547-J2546</f>
        <v>0.0789999999999971</v>
      </c>
      <c r="N2547" s="4" t="n">
        <f aca="false">J2547-J2542</f>
        <v>0.0395000000000003</v>
      </c>
    </row>
    <row r="2548" customFormat="false" ht="17" hidden="false" customHeight="false" outlineLevel="0" collapsed="false">
      <c r="A2548" s="1" t="n">
        <v>254.6</v>
      </c>
      <c r="B2548" s="2" t="n">
        <v>23.6957</v>
      </c>
      <c r="C2548" s="2" t="n">
        <f aca="false">AVERAGE(B2548:B2947)</f>
        <v>24.02567375</v>
      </c>
      <c r="D2548" s="2" t="n">
        <f aca="false">B2548-C2548</f>
        <v>-0.329973750000001</v>
      </c>
      <c r="E2548" s="14" t="n">
        <f aca="false">AVERAGE(B2548:B2567)</f>
        <v>23.728275</v>
      </c>
      <c r="F2548" s="14" t="n">
        <f aca="false">(E2548-C2548)/2</f>
        <v>-0.148699375</v>
      </c>
      <c r="G2548" s="3" t="n">
        <f aca="false">B2548-B2547</f>
        <v>0.00659999999999883</v>
      </c>
      <c r="J2548" s="2" t="n">
        <v>24.1502</v>
      </c>
      <c r="K2548" s="2" t="n">
        <f aca="false">AVERAGE(J2548:J2947)</f>
        <v>24.3685285</v>
      </c>
      <c r="L2548" s="2" t="n">
        <f aca="false">J2548-K2548</f>
        <v>-0.218328499999995</v>
      </c>
      <c r="M2548" s="3" t="n">
        <f aca="false">J2548-J2547</f>
        <v>-0.0789999999999971</v>
      </c>
    </row>
    <row r="2549" customFormat="false" ht="17" hidden="false" customHeight="false" outlineLevel="0" collapsed="false">
      <c r="A2549" s="1" t="n">
        <v>254.7</v>
      </c>
      <c r="B2549" s="2" t="n">
        <v>23.7088</v>
      </c>
      <c r="C2549" s="2" t="n">
        <f aca="false">AVERAGE(B2549:B2948)</f>
        <v>24.02723825</v>
      </c>
      <c r="D2549" s="2" t="n">
        <f aca="false">B2549-C2549</f>
        <v>-0.31843825</v>
      </c>
      <c r="E2549" s="14" t="n">
        <f aca="false">AVERAGE(B2549:B2568)</f>
        <v>23.72992</v>
      </c>
      <c r="F2549" s="14" t="n">
        <f aca="false">(E2549-C2549)/2</f>
        <v>-0.148659125</v>
      </c>
      <c r="G2549" s="3" t="n">
        <f aca="false">B2549-B2548</f>
        <v>0.0131000000000014</v>
      </c>
      <c r="J2549" s="2" t="n">
        <v>24.1304</v>
      </c>
      <c r="K2549" s="2" t="n">
        <f aca="false">AVERAGE(J2549:J2948)</f>
        <v>24.36946725</v>
      </c>
      <c r="L2549" s="2" t="n">
        <f aca="false">J2549-K2549</f>
        <v>-0.239067249999998</v>
      </c>
      <c r="M2549" s="3" t="n">
        <f aca="false">J2549-J2548</f>
        <v>-0.0198</v>
      </c>
    </row>
    <row r="2550" customFormat="false" ht="17" hidden="false" customHeight="false" outlineLevel="0" collapsed="false">
      <c r="A2550" s="1" t="n">
        <v>254.8</v>
      </c>
      <c r="B2550" s="2" t="n">
        <v>23.7154</v>
      </c>
      <c r="C2550" s="2" t="n">
        <f aca="false">AVERAGE(B2550:B2949)</f>
        <v>24.02877</v>
      </c>
      <c r="D2550" s="2" t="n">
        <f aca="false">B2550-C2550</f>
        <v>-0.313369999999999</v>
      </c>
      <c r="E2550" s="14" t="n">
        <f aca="false">AVERAGE(B2550:B2569)</f>
        <v>23.73124</v>
      </c>
      <c r="F2550" s="14" t="n">
        <f aca="false">(E2550-C2550)/2</f>
        <v>-0.148764999999999</v>
      </c>
      <c r="G2550" s="3" t="n">
        <f aca="false">B2550-B2549</f>
        <v>0.00659999999999883</v>
      </c>
      <c r="J2550" s="2" t="n">
        <v>24.1897</v>
      </c>
      <c r="K2550" s="2" t="n">
        <f aca="false">AVERAGE(J2550:J2949)</f>
        <v>24.37055425</v>
      </c>
      <c r="L2550" s="2" t="n">
        <f aca="false">J2550-K2550</f>
        <v>-0.180854250000003</v>
      </c>
      <c r="M2550" s="3" t="n">
        <f aca="false">J2550-J2549</f>
        <v>0.0592999999999968</v>
      </c>
    </row>
    <row r="2551" customFormat="false" ht="17" hidden="false" customHeight="false" outlineLevel="0" collapsed="false">
      <c r="A2551" s="1" t="n">
        <v>254.9</v>
      </c>
      <c r="B2551" s="2" t="n">
        <v>23.7286</v>
      </c>
      <c r="C2551" s="2" t="n">
        <f aca="false">AVERAGE(B2551:B2950)</f>
        <v>24.03028525</v>
      </c>
      <c r="D2551" s="2" t="n">
        <f aca="false">B2551-C2551</f>
        <v>-0.301685250000002</v>
      </c>
      <c r="E2551" s="14" t="n">
        <f aca="false">AVERAGE(B2551:B2570)</f>
        <v>23.73256</v>
      </c>
      <c r="F2551" s="14" t="n">
        <f aca="false">(E2551-C2551)/2</f>
        <v>-0.148862625000001</v>
      </c>
      <c r="G2551" s="3" t="n">
        <f aca="false">B2551-B2550</f>
        <v>0.0132000000000012</v>
      </c>
      <c r="J2551" s="2" t="n">
        <v>24.2292</v>
      </c>
      <c r="K2551" s="2" t="n">
        <f aca="false">AVERAGE(J2551:J2950)</f>
        <v>24.37134475</v>
      </c>
      <c r="L2551" s="2" t="n">
        <f aca="false">J2551-K2551</f>
        <v>-0.14214475</v>
      </c>
      <c r="M2551" s="3" t="n">
        <f aca="false">J2551-J2550</f>
        <v>0.0395000000000003</v>
      </c>
    </row>
    <row r="2552" customFormat="false" ht="17" hidden="false" customHeight="false" outlineLevel="0" collapsed="false">
      <c r="A2552" s="1" t="n">
        <v>255</v>
      </c>
      <c r="B2552" s="2" t="n">
        <v>23.7286</v>
      </c>
      <c r="C2552" s="2" t="n">
        <f aca="false">AVERAGE(B2552:B2951)</f>
        <v>24.031751</v>
      </c>
      <c r="D2552" s="2" t="n">
        <f aca="false">B2552-C2552</f>
        <v>-0.303151</v>
      </c>
      <c r="E2552" s="14" t="n">
        <f aca="false">AVERAGE(B2552:B2571)</f>
        <v>23.733875</v>
      </c>
      <c r="F2552" s="14" t="n">
        <f aca="false">(E2552-C2552)/2</f>
        <v>-0.148937999999999</v>
      </c>
      <c r="G2552" s="3" t="n">
        <f aca="false">B2552-B2551</f>
        <v>0</v>
      </c>
      <c r="H2552" s="4" t="n">
        <f aca="false">B2552-B2547</f>
        <v>0.0395000000000003</v>
      </c>
      <c r="I2552" s="4" t="n">
        <f aca="false">B2552-B2542</f>
        <v>0.0132000000000012</v>
      </c>
      <c r="J2552" s="2" t="n">
        <v>24.0909</v>
      </c>
      <c r="K2552" s="2" t="n">
        <f aca="false">AVERAGE(J2552:J2951)</f>
        <v>24.3721355</v>
      </c>
      <c r="L2552" s="2" t="n">
        <f aca="false">J2552-K2552</f>
        <v>-0.281235499999998</v>
      </c>
      <c r="M2552" s="3" t="n">
        <f aca="false">J2552-J2551</f>
        <v>-0.138299999999997</v>
      </c>
      <c r="N2552" s="4" t="n">
        <f aca="false">J2552-J2547</f>
        <v>-0.138299999999997</v>
      </c>
      <c r="O2552" s="15" t="n">
        <f aca="false">J2552-J2542</f>
        <v>-0.0987999999999971</v>
      </c>
    </row>
    <row r="2553" customFormat="false" ht="17" hidden="false" customHeight="false" outlineLevel="0" collapsed="false">
      <c r="A2553" s="1" t="n">
        <v>255.1</v>
      </c>
      <c r="B2553" s="2" t="n">
        <v>23.722</v>
      </c>
      <c r="C2553" s="2" t="n">
        <f aca="false">AVERAGE(B2553:B2952)</f>
        <v>24.03318375</v>
      </c>
      <c r="D2553" s="2" t="n">
        <f aca="false">B2553-C2553</f>
        <v>-0.311183749999998</v>
      </c>
      <c r="E2553" s="14" t="n">
        <f aca="false">AVERAGE(B2553:B2572)</f>
        <v>23.73519</v>
      </c>
      <c r="F2553" s="14" t="n">
        <f aca="false">(E2553-C2553)/2</f>
        <v>-0.148996875</v>
      </c>
      <c r="G2553" s="3" t="n">
        <f aca="false">B2553-B2552</f>
        <v>-0.00659999999999883</v>
      </c>
      <c r="J2553" s="2" t="n">
        <v>24.2292</v>
      </c>
      <c r="K2553" s="2" t="n">
        <f aca="false">AVERAGE(J2553:J2952)</f>
        <v>24.373272</v>
      </c>
      <c r="L2553" s="2" t="n">
        <f aca="false">J2553-K2553</f>
        <v>-0.144072000000001</v>
      </c>
      <c r="M2553" s="3" t="n">
        <f aca="false">J2553-J2552</f>
        <v>0.138299999999997</v>
      </c>
    </row>
    <row r="2554" customFormat="false" ht="17" hidden="false" customHeight="false" outlineLevel="0" collapsed="false">
      <c r="A2554" s="1" t="n">
        <v>255.2</v>
      </c>
      <c r="B2554" s="2" t="n">
        <v>23.7154</v>
      </c>
      <c r="C2554" s="2" t="n">
        <f aca="false">AVERAGE(B2554:B2953)</f>
        <v>24.0346495</v>
      </c>
      <c r="D2554" s="2" t="n">
        <f aca="false">B2554-C2554</f>
        <v>-0.319249500000002</v>
      </c>
      <c r="E2554" s="14" t="n">
        <f aca="false">AVERAGE(B2554:B2573)</f>
        <v>23.73651</v>
      </c>
      <c r="F2554" s="14" t="n">
        <f aca="false">(E2554-C2554)/2</f>
        <v>-0.149069750000001</v>
      </c>
      <c r="G2554" s="3" t="n">
        <f aca="false">B2554-B2553</f>
        <v>-0.00660000000000238</v>
      </c>
      <c r="J2554" s="2" t="n">
        <v>24.17</v>
      </c>
      <c r="K2554" s="2" t="n">
        <f aca="false">AVERAGE(J2554:J2953)</f>
        <v>24.37401325</v>
      </c>
      <c r="L2554" s="2" t="n">
        <f aca="false">J2554-K2554</f>
        <v>-0.204013249999996</v>
      </c>
      <c r="M2554" s="3" t="n">
        <f aca="false">J2554-J2553</f>
        <v>-0.059199999999997</v>
      </c>
    </row>
    <row r="2555" customFormat="false" ht="17" hidden="false" customHeight="false" outlineLevel="0" collapsed="false">
      <c r="A2555" s="1" t="n">
        <v>255.3</v>
      </c>
      <c r="B2555" s="2" t="n">
        <v>23.7154</v>
      </c>
      <c r="C2555" s="2" t="n">
        <f aca="false">AVERAGE(B2555:B2954)</f>
        <v>24.03614825</v>
      </c>
      <c r="D2555" s="2" t="n">
        <f aca="false">B2555-C2555</f>
        <v>-0.320748250000001</v>
      </c>
      <c r="E2555" s="14" t="n">
        <f aca="false">AVERAGE(B2555:B2574)</f>
        <v>23.73816</v>
      </c>
      <c r="F2555" s="14" t="n">
        <f aca="false">(E2555-C2555)/2</f>
        <v>-0.148994125</v>
      </c>
      <c r="G2555" s="3" t="n">
        <f aca="false">B2555-B2554</f>
        <v>0</v>
      </c>
      <c r="J2555" s="2" t="n">
        <v>24.17</v>
      </c>
      <c r="K2555" s="2" t="n">
        <f aca="false">AVERAGE(J2555:J2954)</f>
        <v>24.3749025</v>
      </c>
      <c r="L2555" s="2" t="n">
        <f aca="false">J2555-K2555</f>
        <v>-0.204902499999996</v>
      </c>
      <c r="M2555" s="3" t="n">
        <f aca="false">J2555-J2554</f>
        <v>0</v>
      </c>
    </row>
    <row r="2556" customFormat="false" ht="17" hidden="false" customHeight="false" outlineLevel="0" collapsed="false">
      <c r="A2556" s="1" t="n">
        <v>255.4</v>
      </c>
      <c r="B2556" s="2" t="n">
        <v>23.722</v>
      </c>
      <c r="C2556" s="2" t="n">
        <f aca="false">AVERAGE(B2556:B2955)</f>
        <v>24.03768</v>
      </c>
      <c r="D2556" s="2" t="n">
        <f aca="false">B2556-C2556</f>
        <v>-0.31568</v>
      </c>
      <c r="E2556" s="14" t="n">
        <f aca="false">AVERAGE(B2556:B2575)</f>
        <v>23.740135</v>
      </c>
      <c r="F2556" s="14" t="n">
        <f aca="false">(E2556-C2556)/2</f>
        <v>-0.1487725</v>
      </c>
      <c r="G2556" s="3" t="n">
        <f aca="false">B2556-B2555</f>
        <v>0.00660000000000238</v>
      </c>
      <c r="J2556" s="2" t="n">
        <v>24.2292</v>
      </c>
      <c r="K2556" s="2" t="n">
        <f aca="false">AVERAGE(J2556:J2955)</f>
        <v>24.37584125</v>
      </c>
      <c r="L2556" s="2" t="n">
        <f aca="false">J2556-K2556</f>
        <v>-0.146641249999998</v>
      </c>
      <c r="M2556" s="3" t="n">
        <f aca="false">J2556-J2555</f>
        <v>0.059199999999997</v>
      </c>
    </row>
    <row r="2557" customFormat="false" ht="17" hidden="false" customHeight="false" outlineLevel="0" collapsed="false">
      <c r="A2557" s="1" t="n">
        <v>255.5</v>
      </c>
      <c r="B2557" s="2" t="n">
        <v>23.7286</v>
      </c>
      <c r="C2557" s="2" t="n">
        <f aca="false">AVERAGE(B2557:B2956)</f>
        <v>24.03919525</v>
      </c>
      <c r="D2557" s="2" t="n">
        <f aca="false">B2557-C2557</f>
        <v>-0.310595249999999</v>
      </c>
      <c r="E2557" s="14" t="n">
        <f aca="false">AVERAGE(B2557:B2576)</f>
        <v>23.74244</v>
      </c>
      <c r="F2557" s="14" t="n">
        <f aca="false">(E2557-C2557)/2</f>
        <v>-0.148377625</v>
      </c>
      <c r="G2557" s="3" t="n">
        <f aca="false">B2557-B2556</f>
        <v>0.00659999999999883</v>
      </c>
      <c r="H2557" s="4" t="n">
        <f aca="false">B2557-B2552</f>
        <v>0</v>
      </c>
      <c r="J2557" s="2" t="n">
        <v>24.3083</v>
      </c>
      <c r="K2557" s="2" t="n">
        <f aca="false">AVERAGE(J2557:J2956)</f>
        <v>24.376632</v>
      </c>
      <c r="L2557" s="2" t="n">
        <f aca="false">J2557-K2557</f>
        <v>-0.0683320000000016</v>
      </c>
      <c r="M2557" s="3" t="n">
        <f aca="false">J2557-J2556</f>
        <v>0.0791000000000004</v>
      </c>
      <c r="N2557" s="4" t="n">
        <f aca="false">J2557-J2552</f>
        <v>0.217399999999998</v>
      </c>
      <c r="O2557" s="15" t="n">
        <f aca="false">J2557-J2547</f>
        <v>0.0791000000000004</v>
      </c>
    </row>
    <row r="2558" customFormat="false" ht="17" hidden="false" customHeight="false" outlineLevel="0" collapsed="false">
      <c r="A2558" s="1" t="n">
        <v>255.6</v>
      </c>
      <c r="B2558" s="2" t="n">
        <v>23.7352</v>
      </c>
      <c r="C2558" s="2" t="n">
        <f aca="false">AVERAGE(B2558:B2957)</f>
        <v>24.040694</v>
      </c>
      <c r="D2558" s="2" t="n">
        <f aca="false">B2558-C2558</f>
        <v>-0.305494</v>
      </c>
      <c r="E2558" s="14" t="n">
        <f aca="false">AVERAGE(B2558:B2577)</f>
        <v>23.744745</v>
      </c>
      <c r="F2558" s="14" t="n">
        <f aca="false">(E2558-C2558)/2</f>
        <v>-0.147974499999998</v>
      </c>
      <c r="G2558" s="3" t="n">
        <f aca="false">B2558-B2557</f>
        <v>0.00659999999999883</v>
      </c>
      <c r="J2558" s="2" t="n">
        <v>24.17</v>
      </c>
      <c r="K2558" s="2" t="n">
        <f aca="false">AVERAGE(J2558:J2957)</f>
        <v>24.377225</v>
      </c>
      <c r="L2558" s="2" t="n">
        <f aca="false">J2558-K2558</f>
        <v>-0.207224999999998</v>
      </c>
      <c r="M2558" s="3" t="n">
        <f aca="false">J2558-J2557</f>
        <v>-0.138299999999997</v>
      </c>
    </row>
    <row r="2559" customFormat="false" ht="17" hidden="false" customHeight="false" outlineLevel="0" collapsed="false">
      <c r="A2559" s="1" t="n">
        <v>255.7</v>
      </c>
      <c r="B2559" s="2" t="n">
        <v>23.7484</v>
      </c>
      <c r="C2559" s="2" t="n">
        <f aca="false">AVERAGE(B2559:B2958)</f>
        <v>24.04217625</v>
      </c>
      <c r="D2559" s="2" t="n">
        <f aca="false">B2559-C2559</f>
        <v>-0.293776249999997</v>
      </c>
      <c r="E2559" s="14" t="n">
        <f aca="false">AVERAGE(B2559:B2578)</f>
        <v>23.74606</v>
      </c>
      <c r="F2559" s="14" t="n">
        <f aca="false">(E2559-C2559)/2</f>
        <v>-0.148058124999999</v>
      </c>
      <c r="G2559" s="3" t="n">
        <f aca="false">B2559-B2558</f>
        <v>0.0132000000000012</v>
      </c>
      <c r="J2559" s="2" t="n">
        <v>24.1304</v>
      </c>
      <c r="K2559" s="2" t="n">
        <f aca="false">AVERAGE(J2559:J2958)</f>
        <v>24.37806475</v>
      </c>
      <c r="L2559" s="2" t="n">
        <f aca="false">J2559-K2559</f>
        <v>-0.247664749999998</v>
      </c>
      <c r="M2559" s="3" t="n">
        <f aca="false">J2559-J2558</f>
        <v>-0.0396000000000001</v>
      </c>
    </row>
    <row r="2560" customFormat="false" ht="17" hidden="false" customHeight="false" outlineLevel="0" collapsed="false">
      <c r="A2560" s="1" t="n">
        <v>255.8</v>
      </c>
      <c r="B2560" s="2" t="n">
        <v>23.7484</v>
      </c>
      <c r="C2560" s="2" t="n">
        <f aca="false">AVERAGE(B2560:B2959)</f>
        <v>24.0436255</v>
      </c>
      <c r="D2560" s="2" t="n">
        <f aca="false">B2560-C2560</f>
        <v>-0.295225499999997</v>
      </c>
      <c r="E2560" s="14" t="n">
        <f aca="false">AVERAGE(B2560:B2579)</f>
        <v>23.747045</v>
      </c>
      <c r="F2560" s="14" t="n">
        <f aca="false">(E2560-C2560)/2</f>
        <v>-0.148290249999999</v>
      </c>
      <c r="G2560" s="3" t="n">
        <f aca="false">B2560-B2559</f>
        <v>0</v>
      </c>
      <c r="J2560" s="2" t="n">
        <v>24.3083</v>
      </c>
      <c r="K2560" s="2" t="n">
        <f aca="false">AVERAGE(J2560:J2959)</f>
        <v>24.379053</v>
      </c>
      <c r="L2560" s="2" t="n">
        <f aca="false">J2560-K2560</f>
        <v>-0.0707529999999998</v>
      </c>
      <c r="M2560" s="3" t="n">
        <f aca="false">J2560-J2559</f>
        <v>0.177899999999998</v>
      </c>
    </row>
    <row r="2561" customFormat="false" ht="17" hidden="false" customHeight="false" outlineLevel="0" collapsed="false">
      <c r="A2561" s="1" t="n">
        <v>255.9</v>
      </c>
      <c r="B2561" s="2" t="n">
        <v>23.7418</v>
      </c>
      <c r="C2561" s="2" t="n">
        <f aca="false">AVERAGE(B2561:B2960)</f>
        <v>24.04505825</v>
      </c>
      <c r="D2561" s="2" t="n">
        <f aca="false">B2561-C2561</f>
        <v>-0.303258249999999</v>
      </c>
      <c r="E2561" s="14" t="n">
        <f aca="false">AVERAGE(B2561:B2580)</f>
        <v>23.74803</v>
      </c>
      <c r="F2561" s="14" t="n">
        <f aca="false">(E2561-C2561)/2</f>
        <v>-0.148514125</v>
      </c>
      <c r="G2561" s="3" t="n">
        <f aca="false">B2561-B2560</f>
        <v>-0.00659999999999883</v>
      </c>
      <c r="J2561" s="2" t="n">
        <v>24.1897</v>
      </c>
      <c r="K2561" s="2" t="n">
        <f aca="false">AVERAGE(J2561:J2960)</f>
        <v>24.3795965</v>
      </c>
      <c r="L2561" s="2" t="n">
        <f aca="false">J2561-K2561</f>
        <v>-0.1898965</v>
      </c>
      <c r="M2561" s="3" t="n">
        <f aca="false">J2561-J2560</f>
        <v>-0.118600000000001</v>
      </c>
    </row>
    <row r="2562" customFormat="false" ht="17" hidden="false" customHeight="false" outlineLevel="0" collapsed="false">
      <c r="A2562" s="1" t="n">
        <v>256</v>
      </c>
      <c r="B2562" s="2" t="n">
        <v>23.7352</v>
      </c>
      <c r="C2562" s="2" t="n">
        <f aca="false">AVERAGE(B2562:B2961)</f>
        <v>24.046491</v>
      </c>
      <c r="D2562" s="2" t="n">
        <f aca="false">B2562-C2562</f>
        <v>-0.311291000000001</v>
      </c>
      <c r="E2562" s="14" t="n">
        <f aca="false">AVERAGE(B2562:B2581)</f>
        <v>23.749345</v>
      </c>
      <c r="F2562" s="14" t="n">
        <f aca="false">(E2562-C2562)/2</f>
        <v>-0.148573000000001</v>
      </c>
      <c r="G2562" s="3" t="n">
        <f aca="false">B2562-B2561</f>
        <v>-0.00660000000000238</v>
      </c>
      <c r="H2562" s="4" t="n">
        <f aca="false">B2562-B2557</f>
        <v>0.00659999999999883</v>
      </c>
      <c r="I2562" s="4" t="n">
        <f aca="false">B2562-B2542</f>
        <v>0.0198</v>
      </c>
      <c r="J2562" s="2" t="n">
        <v>24.249</v>
      </c>
      <c r="K2562" s="2" t="n">
        <f aca="false">AVERAGE(J2562:J2961)</f>
        <v>24.3804365</v>
      </c>
      <c r="L2562" s="2" t="n">
        <f aca="false">J2562-K2562</f>
        <v>-0.131436500000003</v>
      </c>
      <c r="M2562" s="3" t="n">
        <f aca="false">J2562-J2561</f>
        <v>0.0593000000000004</v>
      </c>
      <c r="N2562" s="4" t="n">
        <f aca="false">J2562-J2557</f>
        <v>-0.0593000000000004</v>
      </c>
    </row>
    <row r="2563" customFormat="false" ht="17" hidden="false" customHeight="false" outlineLevel="0" collapsed="false">
      <c r="A2563" s="1" t="n">
        <v>256.1</v>
      </c>
      <c r="B2563" s="2" t="n">
        <v>23.7286</v>
      </c>
      <c r="C2563" s="2" t="n">
        <f aca="false">AVERAGE(B2563:B2962)</f>
        <v>24.04794025</v>
      </c>
      <c r="D2563" s="2" t="n">
        <f aca="false">B2563-C2563</f>
        <v>-0.31934025</v>
      </c>
      <c r="E2563" s="14" t="n">
        <f aca="false">AVERAGE(B2563:B2582)</f>
        <v>23.75066</v>
      </c>
      <c r="F2563" s="14" t="n">
        <f aca="false">(E2563-C2563)/2</f>
        <v>-0.148640125</v>
      </c>
      <c r="G2563" s="3" t="n">
        <f aca="false">B2563-B2562</f>
        <v>-0.00659999999999883</v>
      </c>
      <c r="J2563" s="2" t="n">
        <v>24.1107</v>
      </c>
      <c r="K2563" s="2" t="n">
        <f aca="false">AVERAGE(J2563:J2962)</f>
        <v>24.38112825</v>
      </c>
      <c r="L2563" s="2" t="n">
        <f aca="false">J2563-K2563</f>
        <v>-0.270428250000002</v>
      </c>
      <c r="M2563" s="3" t="n">
        <f aca="false">J2563-J2562</f>
        <v>-0.138299999999997</v>
      </c>
    </row>
    <row r="2564" customFormat="false" ht="17" hidden="false" customHeight="false" outlineLevel="0" collapsed="false">
      <c r="A2564" s="1" t="n">
        <v>256.2</v>
      </c>
      <c r="B2564" s="2" t="n">
        <v>23.7352</v>
      </c>
      <c r="C2564" s="2" t="n">
        <f aca="false">AVERAGE(B2564:B2963)</f>
        <v>24.0494225</v>
      </c>
      <c r="D2564" s="2" t="n">
        <f aca="false">B2564-C2564</f>
        <v>-0.314222500000003</v>
      </c>
      <c r="E2564" s="14" t="n">
        <f aca="false">AVERAGE(B2564:B2583)</f>
        <v>23.751975</v>
      </c>
      <c r="F2564" s="14" t="n">
        <f aca="false">(E2564-C2564)/2</f>
        <v>-0.148723750000002</v>
      </c>
      <c r="G2564" s="3" t="n">
        <f aca="false">B2564-B2563</f>
        <v>0.00659999999999883</v>
      </c>
      <c r="J2564" s="2" t="n">
        <v>24.1897</v>
      </c>
      <c r="K2564" s="2" t="n">
        <f aca="false">AVERAGE(J2564:J2963)</f>
        <v>24.38216575</v>
      </c>
      <c r="L2564" s="2" t="n">
        <f aca="false">J2564-K2564</f>
        <v>-0.19246575</v>
      </c>
      <c r="M2564" s="3" t="n">
        <f aca="false">J2564-J2563</f>
        <v>0.0789999999999971</v>
      </c>
    </row>
    <row r="2565" customFormat="false" ht="17" hidden="false" customHeight="false" outlineLevel="0" collapsed="false">
      <c r="A2565" s="1" t="n">
        <v>256.3</v>
      </c>
      <c r="B2565" s="2" t="n">
        <v>23.7352</v>
      </c>
      <c r="C2565" s="2" t="n">
        <f aca="false">AVERAGE(B2565:B2964)</f>
        <v>24.05090475</v>
      </c>
      <c r="D2565" s="2" t="n">
        <f aca="false">B2565-C2565</f>
        <v>-0.315704750000002</v>
      </c>
      <c r="E2565" s="14" t="n">
        <f aca="false">AVERAGE(B2565:B2584)</f>
        <v>23.75428</v>
      </c>
      <c r="F2565" s="14" t="n">
        <f aca="false">(E2565-C2565)/2</f>
        <v>-0.148312375</v>
      </c>
      <c r="G2565" s="3" t="n">
        <f aca="false">B2565-B2564</f>
        <v>0</v>
      </c>
      <c r="J2565" s="2" t="n">
        <v>24.249</v>
      </c>
      <c r="K2565" s="2" t="n">
        <f aca="false">AVERAGE(J2565:J2964)</f>
        <v>24.38300575</v>
      </c>
      <c r="L2565" s="2" t="n">
        <f aca="false">J2565-K2565</f>
        <v>-0.13400575</v>
      </c>
      <c r="M2565" s="3" t="n">
        <f aca="false">J2565-J2564</f>
        <v>0.0593000000000004</v>
      </c>
    </row>
    <row r="2566" customFormat="false" ht="17" hidden="false" customHeight="false" outlineLevel="0" collapsed="false">
      <c r="A2566" s="1" t="n">
        <v>256.4</v>
      </c>
      <c r="B2566" s="2" t="n">
        <v>23.7418</v>
      </c>
      <c r="C2566" s="2" t="n">
        <f aca="false">AVERAGE(B2566:B2965)</f>
        <v>24.0523705</v>
      </c>
      <c r="D2566" s="2" t="n">
        <f aca="false">B2566-C2566</f>
        <v>-0.310570500000001</v>
      </c>
      <c r="E2566" s="14" t="n">
        <f aca="false">AVERAGE(B2566:B2585)</f>
        <v>23.757245</v>
      </c>
      <c r="F2566" s="14" t="n">
        <f aca="false">(E2566-C2566)/2</f>
        <v>-0.147562750000001</v>
      </c>
      <c r="G2566" s="3" t="n">
        <f aca="false">B2566-B2565</f>
        <v>0.00660000000000238</v>
      </c>
      <c r="J2566" s="2" t="n">
        <v>24.2095</v>
      </c>
      <c r="K2566" s="2" t="n">
        <f aca="false">AVERAGE(J2566:J2965)</f>
        <v>24.3836975</v>
      </c>
      <c r="L2566" s="2" t="n">
        <f aca="false">J2566-K2566</f>
        <v>-0.174197499999998</v>
      </c>
      <c r="M2566" s="3" t="n">
        <f aca="false">J2566-J2565</f>
        <v>-0.0395000000000003</v>
      </c>
    </row>
    <row r="2567" customFormat="false" ht="17" hidden="false" customHeight="false" outlineLevel="0" collapsed="false">
      <c r="A2567" s="1" t="n">
        <v>256.5</v>
      </c>
      <c r="B2567" s="2" t="n">
        <v>23.7352</v>
      </c>
      <c r="C2567" s="2" t="n">
        <f aca="false">AVERAGE(B2567:B2966)</f>
        <v>24.05383625</v>
      </c>
      <c r="D2567" s="2" t="n">
        <f aca="false">B2567-C2567</f>
        <v>-0.318636250000001</v>
      </c>
      <c r="E2567" s="14" t="n">
        <f aca="false">AVERAGE(B2567:B2586)</f>
        <v>23.760535</v>
      </c>
      <c r="F2567" s="14" t="n">
        <f aca="false">(E2567-C2567)/2</f>
        <v>-0.146650625000001</v>
      </c>
      <c r="G2567" s="3" t="n">
        <f aca="false">B2567-B2566</f>
        <v>-0.00660000000000238</v>
      </c>
      <c r="H2567" s="4" t="n">
        <f aca="false">B2567-B2562</f>
        <v>0</v>
      </c>
      <c r="J2567" s="2" t="n">
        <v>24.1502</v>
      </c>
      <c r="K2567" s="2" t="n">
        <f aca="false">AVERAGE(J2567:J2966)</f>
        <v>24.384488</v>
      </c>
      <c r="L2567" s="2" t="n">
        <f aca="false">J2567-K2567</f>
        <v>-0.234287999999999</v>
      </c>
      <c r="M2567" s="3" t="n">
        <f aca="false">J2567-J2566</f>
        <v>-0.0592999999999968</v>
      </c>
      <c r="N2567" s="4" t="n">
        <f aca="false">J2567-J2562</f>
        <v>-0.0987999999999971</v>
      </c>
      <c r="O2567" s="15" t="n">
        <f aca="false">J2567-J2557</f>
        <v>-0.158099999999997</v>
      </c>
    </row>
    <row r="2568" customFormat="false" ht="17" hidden="false" customHeight="false" outlineLevel="0" collapsed="false">
      <c r="A2568" s="1" t="n">
        <v>256.6</v>
      </c>
      <c r="B2568" s="2" t="n">
        <v>23.7286</v>
      </c>
      <c r="C2568" s="2" t="n">
        <f aca="false">AVERAGE(B2568:B2967)</f>
        <v>24.0553185</v>
      </c>
      <c r="D2568" s="2" t="n">
        <f aca="false">B2568-C2568</f>
        <v>-0.326718499999998</v>
      </c>
      <c r="E2568" s="14" t="n">
        <f aca="false">AVERAGE(B2568:B2587)</f>
        <v>23.7635</v>
      </c>
      <c r="F2568" s="14" t="n">
        <f aca="false">(E2568-C2568)/2</f>
        <v>-0.145909249999999</v>
      </c>
      <c r="G2568" s="3" t="n">
        <f aca="false">B2568-B2567</f>
        <v>-0.00659999999999883</v>
      </c>
      <c r="J2568" s="2" t="n">
        <v>24.2095</v>
      </c>
      <c r="K2568" s="2" t="n">
        <f aca="false">AVERAGE(J2568:J2967)</f>
        <v>24.38537725</v>
      </c>
      <c r="L2568" s="2" t="n">
        <f aca="false">J2568-K2568</f>
        <v>-0.175877250000003</v>
      </c>
      <c r="M2568" s="3" t="n">
        <f aca="false">J2568-J2567</f>
        <v>0.0592999999999968</v>
      </c>
    </row>
    <row r="2569" customFormat="false" ht="17" hidden="false" customHeight="false" outlineLevel="0" collapsed="false">
      <c r="A2569" s="1" t="n">
        <v>256.7</v>
      </c>
      <c r="B2569" s="2" t="n">
        <v>23.7352</v>
      </c>
      <c r="C2569" s="2" t="n">
        <f aca="false">AVERAGE(B2569:B2968)</f>
        <v>24.05681725</v>
      </c>
      <c r="D2569" s="2" t="n">
        <f aca="false">B2569-C2569</f>
        <v>-0.321617249999999</v>
      </c>
      <c r="E2569" s="14" t="n">
        <f aca="false">AVERAGE(B2569:B2588)</f>
        <v>23.765805</v>
      </c>
      <c r="F2569" s="14" t="n">
        <f aca="false">(E2569-C2569)/2</f>
        <v>-0.145506124999999</v>
      </c>
      <c r="G2569" s="3" t="n">
        <f aca="false">B2569-B2568</f>
        <v>0.00659999999999883</v>
      </c>
      <c r="J2569" s="2" t="n">
        <v>24.2095</v>
      </c>
      <c r="K2569" s="2" t="n">
        <f aca="false">AVERAGE(J2569:J2968)</f>
        <v>24.38621725</v>
      </c>
      <c r="L2569" s="2" t="n">
        <f aca="false">J2569-K2569</f>
        <v>-0.176717250000003</v>
      </c>
      <c r="M2569" s="3" t="n">
        <f aca="false">J2569-J2568</f>
        <v>0</v>
      </c>
    </row>
    <row r="2570" customFormat="false" ht="17" hidden="false" customHeight="false" outlineLevel="0" collapsed="false">
      <c r="A2570" s="1" t="n">
        <v>256.8</v>
      </c>
      <c r="B2570" s="2" t="n">
        <v>23.7418</v>
      </c>
      <c r="C2570" s="2" t="n">
        <f aca="false">AVERAGE(B2570:B2969)</f>
        <v>24.058283</v>
      </c>
      <c r="D2570" s="2" t="n">
        <f aca="false">B2570-C2570</f>
        <v>-0.316483000000002</v>
      </c>
      <c r="E2570" s="14" t="n">
        <f aca="false">AVERAGE(B2570:B2589)</f>
        <v>23.76778</v>
      </c>
      <c r="F2570" s="14" t="n">
        <f aca="false">(E2570-C2570)/2</f>
        <v>-0.145251500000002</v>
      </c>
      <c r="G2570" s="3" t="n">
        <f aca="false">B2570-B2569</f>
        <v>0.00660000000000238</v>
      </c>
      <c r="J2570" s="2" t="n">
        <v>24.1502</v>
      </c>
      <c r="K2570" s="2" t="n">
        <f aca="false">AVERAGE(J2570:J2969)</f>
        <v>24.38700775</v>
      </c>
      <c r="L2570" s="2" t="n">
        <f aca="false">J2570-K2570</f>
        <v>-0.236807749999997</v>
      </c>
      <c r="M2570" s="3" t="n">
        <f aca="false">J2570-J2569</f>
        <v>-0.0592999999999968</v>
      </c>
    </row>
    <row r="2571" customFormat="false" ht="17" hidden="false" customHeight="false" outlineLevel="0" collapsed="false">
      <c r="A2571" s="1" t="n">
        <v>256.9</v>
      </c>
      <c r="B2571" s="2" t="n">
        <v>23.7549</v>
      </c>
      <c r="C2571" s="2" t="n">
        <f aca="false">AVERAGE(B2571:B2970)</f>
        <v>24.05973225</v>
      </c>
      <c r="D2571" s="2" t="n">
        <f aca="false">B2571-C2571</f>
        <v>-0.304832250000004</v>
      </c>
      <c r="E2571" s="14" t="n">
        <f aca="false">AVERAGE(B2571:B2590)</f>
        <v>23.769095</v>
      </c>
      <c r="F2571" s="14" t="n">
        <f aca="false">(E2571-C2571)/2</f>
        <v>-0.145318625000002</v>
      </c>
      <c r="G2571" s="3" t="n">
        <f aca="false">B2571-B2570</f>
        <v>0.0130999999999979</v>
      </c>
      <c r="J2571" s="2" t="n">
        <v>24.1897</v>
      </c>
      <c r="K2571" s="2" t="n">
        <f aca="false">AVERAGE(J2571:J2970)</f>
        <v>24.387996</v>
      </c>
      <c r="L2571" s="2" t="n">
        <f aca="false">J2571-K2571</f>
        <v>-0.198295999999999</v>
      </c>
      <c r="M2571" s="3" t="n">
        <f aca="false">J2571-J2570</f>
        <v>0.0394999999999968</v>
      </c>
    </row>
    <row r="2572" customFormat="false" ht="17" hidden="false" customHeight="false" outlineLevel="0" collapsed="false">
      <c r="A2572" s="1" t="n">
        <v>257</v>
      </c>
      <c r="B2572" s="2" t="n">
        <v>23.7549</v>
      </c>
      <c r="C2572" s="2" t="n">
        <f aca="false">AVERAGE(B2572:B2971)</f>
        <v>24.06118175</v>
      </c>
      <c r="D2572" s="2" t="n">
        <f aca="false">B2572-C2572</f>
        <v>-0.30628175</v>
      </c>
      <c r="E2572" s="14" t="n">
        <f aca="false">AVERAGE(B2572:B2591)</f>
        <v>23.770085</v>
      </c>
      <c r="F2572" s="14" t="n">
        <f aca="false">(E2572-C2572)/2</f>
        <v>-0.145548374999999</v>
      </c>
      <c r="G2572" s="3" t="n">
        <f aca="false">B2572-B2571</f>
        <v>0</v>
      </c>
      <c r="H2572" s="4" t="n">
        <f aca="false">B2572-B2567</f>
        <v>0.0197000000000003</v>
      </c>
      <c r="I2572" s="4" t="n">
        <f aca="false">B2572-B2562</f>
        <v>0.0197000000000003</v>
      </c>
      <c r="J2572" s="2" t="n">
        <v>24.2095</v>
      </c>
      <c r="K2572" s="2" t="n">
        <f aca="false">AVERAGE(J2572:J2971)</f>
        <v>24.388836</v>
      </c>
      <c r="L2572" s="2" t="n">
        <f aca="false">J2572-K2572</f>
        <v>-0.179336000000003</v>
      </c>
      <c r="M2572" s="3" t="n">
        <f aca="false">J2572-J2571</f>
        <v>0.0198</v>
      </c>
      <c r="N2572" s="4" t="n">
        <f aca="false">J2572-J2567</f>
        <v>0.0592999999999968</v>
      </c>
      <c r="O2572" s="15" t="n">
        <f aca="false">J2572-J2562</f>
        <v>-0.0395000000000003</v>
      </c>
    </row>
    <row r="2573" customFormat="false" ht="17" hidden="false" customHeight="false" outlineLevel="0" collapsed="false">
      <c r="A2573" s="1" t="n">
        <v>257.1</v>
      </c>
      <c r="B2573" s="2" t="n">
        <v>23.7484</v>
      </c>
      <c r="C2573" s="2" t="n">
        <f aca="false">AVERAGE(B2573:B2972)</f>
        <v>24.0626475</v>
      </c>
      <c r="D2573" s="2" t="n">
        <f aca="false">B2573-C2573</f>
        <v>-0.314247499999997</v>
      </c>
      <c r="E2573" s="14" t="n">
        <f aca="false">AVERAGE(B2573:B2592)</f>
        <v>23.770745</v>
      </c>
      <c r="F2573" s="14" t="n">
        <f aca="false">(E2573-C2573)/2</f>
        <v>-0.14595125</v>
      </c>
      <c r="G2573" s="3" t="n">
        <f aca="false">B2573-B2572</f>
        <v>-0.00649999999999906</v>
      </c>
      <c r="J2573" s="2" t="n">
        <v>24.2292</v>
      </c>
      <c r="K2573" s="2" t="n">
        <f aca="false">AVERAGE(J2573:J2972)</f>
        <v>24.38972525</v>
      </c>
      <c r="L2573" s="2" t="n">
        <f aca="false">J2573-K2573</f>
        <v>-0.160525250000003</v>
      </c>
      <c r="M2573" s="3" t="n">
        <f aca="false">J2573-J2572</f>
        <v>0.0197000000000003</v>
      </c>
    </row>
    <row r="2574" customFormat="false" ht="17" hidden="false" customHeight="false" outlineLevel="0" collapsed="false">
      <c r="A2574" s="1" t="n">
        <v>257.2</v>
      </c>
      <c r="B2574" s="2" t="n">
        <v>23.7484</v>
      </c>
      <c r="C2574" s="2" t="n">
        <f aca="false">AVERAGE(B2574:B2973)</f>
        <v>24.064146</v>
      </c>
      <c r="D2574" s="2" t="n">
        <f aca="false">B2574-C2574</f>
        <v>-0.315746000000001</v>
      </c>
      <c r="E2574" s="14" t="n">
        <f aca="false">AVERAGE(B2574:B2593)</f>
        <v>23.77206</v>
      </c>
      <c r="F2574" s="14" t="n">
        <f aca="false">(E2574-C2574)/2</f>
        <v>-0.146043000000001</v>
      </c>
      <c r="G2574" s="3" t="n">
        <f aca="false">B2574-B2573</f>
        <v>0</v>
      </c>
      <c r="J2574" s="2" t="n">
        <v>24.2095</v>
      </c>
      <c r="K2574" s="2" t="n">
        <f aca="false">AVERAGE(J2574:J2973)</f>
        <v>24.390516</v>
      </c>
      <c r="L2574" s="2" t="n">
        <f aca="false">J2574-K2574</f>
        <v>-0.181016</v>
      </c>
      <c r="M2574" s="3" t="n">
        <f aca="false">J2574-J2573</f>
        <v>-0.0197000000000003</v>
      </c>
    </row>
    <row r="2575" customFormat="false" ht="17" hidden="false" customHeight="false" outlineLevel="0" collapsed="false">
      <c r="A2575" s="1" t="n">
        <v>257.3</v>
      </c>
      <c r="B2575" s="2" t="n">
        <v>23.7549</v>
      </c>
      <c r="C2575" s="2" t="n">
        <f aca="false">AVERAGE(B2575:B2974)</f>
        <v>24.0656445</v>
      </c>
      <c r="D2575" s="2" t="n">
        <f aca="false">B2575-C2575</f>
        <v>-0.310744499999998</v>
      </c>
      <c r="E2575" s="14" t="n">
        <f aca="false">AVERAGE(B2575:B2594)</f>
        <v>23.774035</v>
      </c>
      <c r="F2575" s="14" t="n">
        <f aca="false">(E2575-C2575)/2</f>
        <v>-0.145804749999998</v>
      </c>
      <c r="G2575" s="3" t="n">
        <f aca="false">B2575-B2574</f>
        <v>0.00649999999999906</v>
      </c>
      <c r="J2575" s="2" t="n">
        <v>24.249</v>
      </c>
      <c r="K2575" s="2" t="n">
        <f aca="false">AVERAGE(J2575:J2974)</f>
        <v>24.391257</v>
      </c>
      <c r="L2575" s="2" t="n">
        <f aca="false">J2575-K2575</f>
        <v>-0.142257000000001</v>
      </c>
      <c r="M2575" s="3" t="n">
        <f aca="false">J2575-J2574</f>
        <v>0.0395000000000003</v>
      </c>
    </row>
    <row r="2576" customFormat="false" ht="17" hidden="false" customHeight="false" outlineLevel="0" collapsed="false">
      <c r="A2576" s="1" t="n">
        <v>257.4</v>
      </c>
      <c r="B2576" s="2" t="n">
        <v>23.7681</v>
      </c>
      <c r="C2576" s="2" t="n">
        <f aca="false">AVERAGE(B2576:B2975)</f>
        <v>24.06712675</v>
      </c>
      <c r="D2576" s="2" t="n">
        <f aca="false">B2576-C2576</f>
        <v>-0.299026750000003</v>
      </c>
      <c r="E2576" s="14" t="n">
        <f aca="false">AVERAGE(B2576:B2595)</f>
        <v>23.776345</v>
      </c>
      <c r="F2576" s="14" t="n">
        <f aca="false">(E2576-C2576)/2</f>
        <v>-0.145390875000002</v>
      </c>
      <c r="G2576" s="3" t="n">
        <f aca="false">B2576-B2575</f>
        <v>0.0132000000000012</v>
      </c>
      <c r="J2576" s="2" t="n">
        <v>24.249</v>
      </c>
      <c r="K2576" s="2" t="n">
        <f aca="false">AVERAGE(J2576:J2975)</f>
        <v>24.39199825</v>
      </c>
      <c r="L2576" s="2" t="n">
        <f aca="false">J2576-K2576</f>
        <v>-0.142998250000002</v>
      </c>
      <c r="M2576" s="3" t="n">
        <f aca="false">J2576-J2575</f>
        <v>0</v>
      </c>
    </row>
    <row r="2577" customFormat="false" ht="17" hidden="false" customHeight="false" outlineLevel="0" collapsed="false">
      <c r="A2577" s="1" t="n">
        <v>257.5</v>
      </c>
      <c r="B2577" s="2" t="n">
        <v>23.7747</v>
      </c>
      <c r="C2577" s="2" t="n">
        <f aca="false">AVERAGE(B2577:B2976)</f>
        <v>24.068576</v>
      </c>
      <c r="D2577" s="2" t="n">
        <f aca="false">B2577-C2577</f>
        <v>-0.293875999999997</v>
      </c>
      <c r="E2577" s="14" t="n">
        <f aca="false">AVERAGE(B2577:B2596)</f>
        <v>23.77865</v>
      </c>
      <c r="F2577" s="14" t="n">
        <f aca="false">(E2577-C2577)/2</f>
        <v>-0.144962999999999</v>
      </c>
      <c r="G2577" s="3" t="n">
        <f aca="false">B2577-B2576</f>
        <v>0.00659999999999883</v>
      </c>
      <c r="H2577" s="4" t="n">
        <f aca="false">B2577-B2572</f>
        <v>0.0198</v>
      </c>
      <c r="J2577" s="2" t="n">
        <v>24.2095</v>
      </c>
      <c r="K2577" s="2" t="n">
        <f aca="false">AVERAGE(J2577:J2976)</f>
        <v>24.3927395</v>
      </c>
      <c r="L2577" s="2" t="n">
        <f aca="false">J2577-K2577</f>
        <v>-0.183239499999999</v>
      </c>
      <c r="M2577" s="3" t="n">
        <f aca="false">J2577-J2576</f>
        <v>-0.0395000000000003</v>
      </c>
      <c r="N2577" s="4" t="n">
        <f aca="false">J2577-J2572</f>
        <v>0</v>
      </c>
    </row>
    <row r="2578" customFormat="false" ht="17" hidden="false" customHeight="false" outlineLevel="0" collapsed="false">
      <c r="A2578" s="1" t="n">
        <v>257.6</v>
      </c>
      <c r="B2578" s="2" t="n">
        <v>23.7615</v>
      </c>
      <c r="C2578" s="2" t="n">
        <f aca="false">AVERAGE(B2578:B2977)</f>
        <v>24.06999225</v>
      </c>
      <c r="D2578" s="2" t="n">
        <f aca="false">B2578-C2578</f>
        <v>-0.308492249999997</v>
      </c>
      <c r="E2578" s="14" t="n">
        <f aca="false">AVERAGE(B2578:B2597)</f>
        <v>23.780625</v>
      </c>
      <c r="F2578" s="14" t="n">
        <f aca="false">(E2578-C2578)/2</f>
        <v>-0.144683624999999</v>
      </c>
      <c r="G2578" s="3" t="n">
        <f aca="false">B2578-B2577</f>
        <v>-0.0131999999999977</v>
      </c>
      <c r="J2578" s="2" t="n">
        <v>24.2292</v>
      </c>
      <c r="K2578" s="2" t="n">
        <f aca="false">AVERAGE(J2578:J2977)</f>
        <v>24.39362875</v>
      </c>
      <c r="L2578" s="2" t="n">
        <f aca="false">J2578-K2578</f>
        <v>-0.164428749999999</v>
      </c>
      <c r="M2578" s="3" t="n">
        <f aca="false">J2578-J2577</f>
        <v>0.0197000000000003</v>
      </c>
    </row>
    <row r="2579" customFormat="false" ht="17" hidden="false" customHeight="false" outlineLevel="0" collapsed="false">
      <c r="A2579" s="1" t="n">
        <v>257.7</v>
      </c>
      <c r="B2579" s="2" t="n">
        <v>23.7681</v>
      </c>
      <c r="C2579" s="2" t="n">
        <f aca="false">AVERAGE(B2579:B2978)</f>
        <v>24.0714415</v>
      </c>
      <c r="D2579" s="2" t="n">
        <f aca="false">B2579-C2579</f>
        <v>-0.303341500000002</v>
      </c>
      <c r="E2579" s="14" t="n">
        <f aca="false">AVERAGE(B2579:B2598)</f>
        <v>23.782605</v>
      </c>
      <c r="F2579" s="14" t="n">
        <f aca="false">(E2579-C2579)/2</f>
        <v>-0.144418250000001</v>
      </c>
      <c r="G2579" s="3" t="n">
        <f aca="false">B2579-B2578</f>
        <v>0.00659999999999883</v>
      </c>
      <c r="J2579" s="2" t="n">
        <v>24.3281</v>
      </c>
      <c r="K2579" s="2" t="n">
        <f aca="false">AVERAGE(J2579:J2978)</f>
        <v>24.3944195</v>
      </c>
      <c r="L2579" s="2" t="n">
        <f aca="false">J2579-K2579</f>
        <v>-0.0663194999999988</v>
      </c>
      <c r="M2579" s="3" t="n">
        <f aca="false">J2579-J2578</f>
        <v>0.0989000000000004</v>
      </c>
    </row>
    <row r="2580" customFormat="false" ht="17" hidden="false" customHeight="false" outlineLevel="0" collapsed="false">
      <c r="A2580" s="1" t="n">
        <v>257.8</v>
      </c>
      <c r="B2580" s="2" t="n">
        <v>23.7681</v>
      </c>
      <c r="C2580" s="2" t="n">
        <f aca="false">AVERAGE(B2580:B2979)</f>
        <v>24.07287425</v>
      </c>
      <c r="D2580" s="2" t="n">
        <f aca="false">B2580-C2580</f>
        <v>-0.304774249999998</v>
      </c>
      <c r="E2580" s="14" t="n">
        <f aca="false">AVERAGE(B2580:B2599)</f>
        <v>23.784255</v>
      </c>
      <c r="F2580" s="14" t="n">
        <f aca="false">(E2580-C2580)/2</f>
        <v>-0.144309624999998</v>
      </c>
      <c r="G2580" s="3" t="n">
        <f aca="false">B2580-B2579</f>
        <v>0</v>
      </c>
      <c r="J2580" s="2" t="n">
        <v>24.2095</v>
      </c>
      <c r="K2580" s="2" t="n">
        <f aca="false">AVERAGE(J2580:J2979)</f>
        <v>24.394864</v>
      </c>
      <c r="L2580" s="2" t="n">
        <f aca="false">J2580-K2580</f>
        <v>-0.185364</v>
      </c>
      <c r="M2580" s="3" t="n">
        <f aca="false">J2580-J2579</f>
        <v>-0.118600000000001</v>
      </c>
    </row>
    <row r="2581" customFormat="false" ht="17" hidden="false" customHeight="false" outlineLevel="0" collapsed="false">
      <c r="A2581" s="1" t="n">
        <v>257.9</v>
      </c>
      <c r="B2581" s="2" t="n">
        <v>23.7681</v>
      </c>
      <c r="C2581" s="2" t="n">
        <f aca="false">AVERAGE(B2581:B2980)</f>
        <v>24.0743565</v>
      </c>
      <c r="D2581" s="2" t="n">
        <f aca="false">B2581-C2581</f>
        <v>-0.3062565</v>
      </c>
      <c r="E2581" s="14" t="n">
        <f aca="false">AVERAGE(B2581:B2600)</f>
        <v>23.785245</v>
      </c>
      <c r="F2581" s="14" t="n">
        <f aca="false">(E2581-C2581)/2</f>
        <v>-0.14455575</v>
      </c>
      <c r="G2581" s="3" t="n">
        <f aca="false">B2581-B2580</f>
        <v>0</v>
      </c>
      <c r="J2581" s="2" t="n">
        <v>24.2292</v>
      </c>
      <c r="K2581" s="2" t="n">
        <f aca="false">AVERAGE(J2581:J2980)</f>
        <v>24.39575325</v>
      </c>
      <c r="L2581" s="2" t="n">
        <f aca="false">J2581-K2581</f>
        <v>-0.16655325</v>
      </c>
      <c r="M2581" s="3" t="n">
        <f aca="false">J2581-J2580</f>
        <v>0.0197000000000003</v>
      </c>
    </row>
    <row r="2582" customFormat="false" ht="17" hidden="false" customHeight="false" outlineLevel="0" collapsed="false">
      <c r="A2582" s="1" t="n">
        <v>258</v>
      </c>
      <c r="B2582" s="2" t="n">
        <v>23.7615</v>
      </c>
      <c r="C2582" s="2" t="n">
        <f aca="false">AVERAGE(B2582:B2981)</f>
        <v>24.07583875</v>
      </c>
      <c r="D2582" s="2" t="n">
        <f aca="false">B2582-C2582</f>
        <v>-0.314338749999997</v>
      </c>
      <c r="E2582" s="14" t="n">
        <f aca="false">AVERAGE(B2582:B2601)</f>
        <v>23.786565</v>
      </c>
      <c r="F2582" s="14" t="n">
        <f aca="false">(E2582-C2582)/2</f>
        <v>-0.144636874999998</v>
      </c>
      <c r="G2582" s="3" t="n">
        <f aca="false">B2582-B2581</f>
        <v>-0.00659999999999883</v>
      </c>
      <c r="H2582" s="4" t="n">
        <f aca="false">B2582-B2577</f>
        <v>-0.0131999999999977</v>
      </c>
      <c r="I2582" s="4" t="n">
        <f aca="false">B2582-B2562</f>
        <v>0.0263000000000027</v>
      </c>
      <c r="J2582" s="2" t="n">
        <v>24.2095</v>
      </c>
      <c r="K2582" s="2" t="n">
        <f aca="false">AVERAGE(J2582:J2981)</f>
        <v>24.3964945</v>
      </c>
      <c r="L2582" s="2" t="n">
        <f aca="false">J2582-K2582</f>
        <v>-0.186994500000001</v>
      </c>
      <c r="M2582" s="3" t="n">
        <f aca="false">J2582-J2581</f>
        <v>-0.0197000000000003</v>
      </c>
      <c r="N2582" s="4" t="n">
        <f aca="false">J2582-J2577</f>
        <v>0</v>
      </c>
      <c r="O2582" s="15" t="n">
        <f aca="false">J2582-J2572</f>
        <v>0</v>
      </c>
    </row>
    <row r="2583" customFormat="false" ht="17" hidden="false" customHeight="false" outlineLevel="0" collapsed="false">
      <c r="A2583" s="1" t="n">
        <v>258.1</v>
      </c>
      <c r="B2583" s="2" t="n">
        <v>23.7549</v>
      </c>
      <c r="C2583" s="2" t="n">
        <f aca="false">AVERAGE(B2583:B2982)</f>
        <v>24.077354</v>
      </c>
      <c r="D2583" s="2" t="n">
        <f aca="false">B2583-C2583</f>
        <v>-0.322454</v>
      </c>
      <c r="E2583" s="14" t="n">
        <f aca="false">AVERAGE(B2583:B2602)</f>
        <v>23.787555</v>
      </c>
      <c r="F2583" s="14" t="n">
        <f aca="false">(E2583-C2583)/2</f>
        <v>-0.144899499999999</v>
      </c>
      <c r="G2583" s="3" t="n">
        <f aca="false">B2583-B2582</f>
        <v>-0.00660000000000238</v>
      </c>
      <c r="J2583" s="2" t="n">
        <v>24.249</v>
      </c>
      <c r="K2583" s="2" t="n">
        <f aca="false">AVERAGE(J2583:J2982)</f>
        <v>24.3973345</v>
      </c>
      <c r="L2583" s="2" t="n">
        <f aca="false">J2583-K2583</f>
        <v>-0.148334500000004</v>
      </c>
      <c r="M2583" s="3" t="n">
        <f aca="false">J2583-J2582</f>
        <v>0.0395000000000003</v>
      </c>
    </row>
    <row r="2584" customFormat="false" ht="17" hidden="false" customHeight="false" outlineLevel="0" collapsed="false">
      <c r="A2584" s="1" t="n">
        <v>258.2</v>
      </c>
      <c r="B2584" s="2" t="n">
        <v>23.7813</v>
      </c>
      <c r="C2584" s="2" t="n">
        <f aca="false">AVERAGE(B2584:B2983)</f>
        <v>24.07886925</v>
      </c>
      <c r="D2584" s="2" t="n">
        <f aca="false">B2584-C2584</f>
        <v>-0.297569249999995</v>
      </c>
      <c r="E2584" s="14" t="n">
        <f aca="false">AVERAGE(B2584:B2603)</f>
        <v>23.789205</v>
      </c>
      <c r="F2584" s="14" t="n">
        <f aca="false">(E2584-C2584)/2</f>
        <v>-0.144832124999997</v>
      </c>
      <c r="G2584" s="3" t="n">
        <f aca="false">B2584-B2583</f>
        <v>0.0264000000000024</v>
      </c>
      <c r="J2584" s="2" t="n">
        <v>24.3083</v>
      </c>
      <c r="K2584" s="2" t="n">
        <f aca="false">AVERAGE(J2584:J2983)</f>
        <v>24.39807575</v>
      </c>
      <c r="L2584" s="2" t="n">
        <f aca="false">J2584-K2584</f>
        <v>-0.0897757499999976</v>
      </c>
      <c r="M2584" s="3" t="n">
        <f aca="false">J2584-J2583</f>
        <v>0.0593000000000004</v>
      </c>
    </row>
    <row r="2585" customFormat="false" ht="17" hidden="false" customHeight="false" outlineLevel="0" collapsed="false">
      <c r="A2585" s="1" t="n">
        <v>258.3</v>
      </c>
      <c r="B2585" s="2" t="n">
        <v>23.7945</v>
      </c>
      <c r="C2585" s="2" t="n">
        <f aca="false">AVERAGE(B2585:B2984)</f>
        <v>24.0803185</v>
      </c>
      <c r="D2585" s="2" t="n">
        <f aca="false">B2585-C2585</f>
        <v>-0.285818499999998</v>
      </c>
      <c r="E2585" s="14" t="n">
        <f aca="false">AVERAGE(B2585:B2604)</f>
        <v>23.789535</v>
      </c>
      <c r="F2585" s="14" t="n">
        <f aca="false">(E2585-C2585)/2</f>
        <v>-0.145391749999998</v>
      </c>
      <c r="G2585" s="3" t="n">
        <f aca="false">B2585-B2584</f>
        <v>0.0131999999999977</v>
      </c>
      <c r="J2585" s="2" t="n">
        <v>24.17</v>
      </c>
      <c r="K2585" s="2" t="n">
        <f aca="false">AVERAGE(J2585:J2984)</f>
        <v>24.39866875</v>
      </c>
      <c r="L2585" s="2" t="n">
        <f aca="false">J2585-K2585</f>
        <v>-0.228668750000001</v>
      </c>
      <c r="M2585" s="3" t="n">
        <f aca="false">J2585-J2584</f>
        <v>-0.138299999999997</v>
      </c>
    </row>
    <row r="2586" customFormat="false" ht="17" hidden="false" customHeight="false" outlineLevel="0" collapsed="false">
      <c r="A2586" s="1" t="n">
        <v>258.4</v>
      </c>
      <c r="B2586" s="2" t="n">
        <v>23.8076</v>
      </c>
      <c r="C2586" s="2" t="n">
        <f aca="false">AVERAGE(B2586:B2985)</f>
        <v>24.08171825</v>
      </c>
      <c r="D2586" s="2" t="n">
        <f aca="false">B2586-C2586</f>
        <v>-0.274118249999997</v>
      </c>
      <c r="E2586" s="14" t="n">
        <f aca="false">AVERAGE(B2586:B2605)</f>
        <v>23.789535</v>
      </c>
      <c r="F2586" s="14" t="n">
        <f aca="false">(E2586-C2586)/2</f>
        <v>-0.146091624999999</v>
      </c>
      <c r="G2586" s="3" t="n">
        <f aca="false">B2586-B2585</f>
        <v>0.0131000000000014</v>
      </c>
      <c r="J2586" s="2" t="n">
        <v>24.2885</v>
      </c>
      <c r="K2586" s="2" t="n">
        <f aca="false">AVERAGE(J2586:J2985)</f>
        <v>24.3996075</v>
      </c>
      <c r="L2586" s="2" t="n">
        <f aca="false">J2586-K2586</f>
        <v>-0.111107500000003</v>
      </c>
      <c r="M2586" s="3" t="n">
        <f aca="false">J2586-J2585</f>
        <v>0.118499999999997</v>
      </c>
    </row>
    <row r="2587" customFormat="false" ht="17" hidden="false" customHeight="false" outlineLevel="0" collapsed="false">
      <c r="A2587" s="1" t="n">
        <v>258.5</v>
      </c>
      <c r="B2587" s="2" t="n">
        <v>23.7945</v>
      </c>
      <c r="C2587" s="2" t="n">
        <f aca="false">AVERAGE(B2587:B2986)</f>
        <v>24.08308525</v>
      </c>
      <c r="D2587" s="2" t="n">
        <f aca="false">B2587-C2587</f>
        <v>-0.288585250000001</v>
      </c>
      <c r="E2587" s="14" t="n">
        <f aca="false">AVERAGE(B2587:B2606)</f>
        <v>23.78921</v>
      </c>
      <c r="F2587" s="14" t="n">
        <f aca="false">(E2587-C2587)/2</f>
        <v>-0.146937625</v>
      </c>
      <c r="G2587" s="3" t="n">
        <f aca="false">B2587-B2586</f>
        <v>-0.0131000000000014</v>
      </c>
      <c r="H2587" s="4" t="n">
        <f aca="false">B2587-B2582</f>
        <v>0.0329999999999977</v>
      </c>
      <c r="J2587" s="2" t="n">
        <v>24.2095</v>
      </c>
      <c r="K2587" s="2" t="n">
        <f aca="false">AVERAGE(J2587:J2986)</f>
        <v>24.40025</v>
      </c>
      <c r="L2587" s="2" t="n">
        <f aca="false">J2587-K2587</f>
        <v>-0.190750000000001</v>
      </c>
      <c r="M2587" s="3" t="n">
        <f aca="false">J2587-J2586</f>
        <v>-0.0790000000000006</v>
      </c>
      <c r="N2587" s="4" t="n">
        <f aca="false">J2587-J2582</f>
        <v>0</v>
      </c>
      <c r="O2587" s="15" t="n">
        <f aca="false">J2587-J2577</f>
        <v>0</v>
      </c>
    </row>
    <row r="2588" customFormat="false" ht="17" hidden="false" customHeight="false" outlineLevel="0" collapsed="false">
      <c r="A2588" s="1" t="n">
        <v>258.6</v>
      </c>
      <c r="B2588" s="2" t="n">
        <v>23.7747</v>
      </c>
      <c r="C2588" s="2" t="n">
        <f aca="false">AVERAGE(B2588:B2987)</f>
        <v>24.084518</v>
      </c>
      <c r="D2588" s="2" t="n">
        <f aca="false">B2588-C2588</f>
        <v>-0.309818</v>
      </c>
      <c r="E2588" s="14" t="n">
        <f aca="false">AVERAGE(B2588:B2607)</f>
        <v>23.78921</v>
      </c>
      <c r="F2588" s="14" t="n">
        <f aca="false">(E2588-C2588)/2</f>
        <v>-0.147653999999999</v>
      </c>
      <c r="G2588" s="3" t="n">
        <f aca="false">B2588-B2587</f>
        <v>-0.0198</v>
      </c>
      <c r="J2588" s="2" t="n">
        <v>24.2292</v>
      </c>
      <c r="K2588" s="2" t="n">
        <f aca="false">AVERAGE(J2588:J2987)</f>
        <v>24.40113925</v>
      </c>
      <c r="L2588" s="2" t="n">
        <f aca="false">J2588-K2588</f>
        <v>-0.171939250000001</v>
      </c>
      <c r="M2588" s="3" t="n">
        <f aca="false">J2588-J2587</f>
        <v>0.0197000000000003</v>
      </c>
    </row>
    <row r="2589" customFormat="false" ht="17" hidden="false" customHeight="false" outlineLevel="0" collapsed="false">
      <c r="A2589" s="1" t="n">
        <v>258.7</v>
      </c>
      <c r="B2589" s="2" t="n">
        <v>23.7747</v>
      </c>
      <c r="C2589" s="2" t="n">
        <f aca="false">AVERAGE(B2589:B2988)</f>
        <v>24.08603325</v>
      </c>
      <c r="D2589" s="2" t="n">
        <f aca="false">B2589-C2589</f>
        <v>-0.311333250000001</v>
      </c>
      <c r="E2589" s="14" t="n">
        <f aca="false">AVERAGE(B2589:B2608)</f>
        <v>23.791185</v>
      </c>
      <c r="F2589" s="14" t="n">
        <f aca="false">(E2589-C2589)/2</f>
        <v>-0.147424124999999</v>
      </c>
      <c r="G2589" s="3" t="n">
        <f aca="false">B2589-B2588</f>
        <v>0</v>
      </c>
      <c r="J2589" s="2" t="n">
        <v>24.17</v>
      </c>
      <c r="K2589" s="2" t="n">
        <f aca="false">AVERAGE(J2589:J2988)</f>
        <v>24.40193</v>
      </c>
      <c r="L2589" s="2" t="n">
        <f aca="false">J2589-K2589</f>
        <v>-0.231929999999995</v>
      </c>
      <c r="M2589" s="3" t="n">
        <f aca="false">J2589-J2588</f>
        <v>-0.059199999999997</v>
      </c>
    </row>
    <row r="2590" customFormat="false" ht="17" hidden="false" customHeight="false" outlineLevel="0" collapsed="false">
      <c r="A2590" s="1" t="n">
        <v>258.8</v>
      </c>
      <c r="B2590" s="2" t="n">
        <v>23.7681</v>
      </c>
      <c r="C2590" s="2" t="n">
        <f aca="false">AVERAGE(B2590:B2989)</f>
        <v>24.0875485</v>
      </c>
      <c r="D2590" s="2" t="n">
        <f aca="false">B2590-C2590</f>
        <v>-0.319448499999996</v>
      </c>
      <c r="E2590" s="14" t="n">
        <f aca="false">AVERAGE(B2590:B2609)</f>
        <v>23.79316</v>
      </c>
      <c r="F2590" s="14" t="n">
        <f aca="false">(E2590-C2590)/2</f>
        <v>-0.147194249999998</v>
      </c>
      <c r="G2590" s="3" t="n">
        <f aca="false">B2590-B2589</f>
        <v>-0.00659999999999883</v>
      </c>
      <c r="J2590" s="2" t="n">
        <v>24.1897</v>
      </c>
      <c r="K2590" s="2" t="n">
        <f aca="false">AVERAGE(J2590:J2989)</f>
        <v>24.40281925</v>
      </c>
      <c r="L2590" s="2" t="n">
        <f aca="false">J2590-K2590</f>
        <v>-0.213119249999998</v>
      </c>
      <c r="M2590" s="3" t="n">
        <f aca="false">J2590-J2589</f>
        <v>0.0196999999999967</v>
      </c>
    </row>
    <row r="2591" customFormat="false" ht="17" hidden="false" customHeight="false" outlineLevel="0" collapsed="false">
      <c r="A2591" s="1" t="n">
        <v>258.9</v>
      </c>
      <c r="B2591" s="2" t="n">
        <v>23.7747</v>
      </c>
      <c r="C2591" s="2" t="n">
        <f aca="false">AVERAGE(B2591:B2990)</f>
        <v>24.08904725</v>
      </c>
      <c r="D2591" s="2" t="n">
        <f aca="false">B2591-C2591</f>
        <v>-0.314347250000001</v>
      </c>
      <c r="E2591" s="14" t="n">
        <f aca="false">AVERAGE(B2591:B2610)</f>
        <v>23.796455</v>
      </c>
      <c r="F2591" s="14" t="n">
        <f aca="false">(E2591-C2591)/2</f>
        <v>-0.146296124999999</v>
      </c>
      <c r="G2591" s="3" t="n">
        <f aca="false">B2591-B2590</f>
        <v>0.00659999999999883</v>
      </c>
      <c r="J2591" s="2" t="n">
        <v>24.2095</v>
      </c>
      <c r="K2591" s="2" t="n">
        <f aca="false">AVERAGE(J2591:J2990)</f>
        <v>24.40370875</v>
      </c>
      <c r="L2591" s="2" t="n">
        <f aca="false">J2591-K2591</f>
        <v>-0.194208750000001</v>
      </c>
      <c r="M2591" s="3" t="n">
        <f aca="false">J2591-J2590</f>
        <v>0.0198</v>
      </c>
    </row>
    <row r="2592" customFormat="false" ht="17" hidden="false" customHeight="false" outlineLevel="0" collapsed="false">
      <c r="A2592" s="1" t="n">
        <v>259</v>
      </c>
      <c r="B2592" s="2" t="n">
        <v>23.7681</v>
      </c>
      <c r="C2592" s="2" t="n">
        <f aca="false">AVERAGE(B2592:B2991)</f>
        <v>24.09048</v>
      </c>
      <c r="D2592" s="2" t="n">
        <f aca="false">B2592-C2592</f>
        <v>-0.322379999999999</v>
      </c>
      <c r="E2592" s="14" t="n">
        <f aca="false">AVERAGE(B2592:B2611)</f>
        <v>23.79876</v>
      </c>
      <c r="F2592" s="14" t="n">
        <f aca="false">(E2592-C2592)/2</f>
        <v>-0.145859999999999</v>
      </c>
      <c r="G2592" s="3" t="n">
        <f aca="false">B2592-B2591</f>
        <v>-0.00659999999999883</v>
      </c>
      <c r="H2592" s="4" t="n">
        <f aca="false">B2592-B2587</f>
        <v>-0.0263999999999989</v>
      </c>
      <c r="I2592" s="4" t="n">
        <f aca="false">B2592-B2582</f>
        <v>0.00659999999999883</v>
      </c>
      <c r="J2592" s="2" t="n">
        <v>24.2885</v>
      </c>
      <c r="K2592" s="2" t="n">
        <f aca="false">AVERAGE(J2592:J2991)</f>
        <v>24.40449925</v>
      </c>
      <c r="L2592" s="2" t="n">
        <f aca="false">J2592-K2592</f>
        <v>-0.115999250000002</v>
      </c>
      <c r="M2592" s="3" t="n">
        <f aca="false">J2592-J2591</f>
        <v>0.0790000000000006</v>
      </c>
      <c r="N2592" s="4" t="n">
        <f aca="false">J2592-J2587</f>
        <v>0.0790000000000006</v>
      </c>
    </row>
    <row r="2593" customFormat="false" ht="17" hidden="false" customHeight="false" outlineLevel="0" collapsed="false">
      <c r="A2593" s="1" t="n">
        <v>259.1</v>
      </c>
      <c r="B2593" s="2" t="n">
        <v>23.7747</v>
      </c>
      <c r="C2593" s="2" t="n">
        <f aca="false">AVERAGE(B2593:B2992)</f>
        <v>24.09191275</v>
      </c>
      <c r="D2593" s="2" t="n">
        <f aca="false">B2593-C2593</f>
        <v>-0.317212750000003</v>
      </c>
      <c r="E2593" s="14" t="n">
        <f aca="false">AVERAGE(B2593:B2612)</f>
        <v>23.801395</v>
      </c>
      <c r="F2593" s="14" t="n">
        <f aca="false">(E2593-C2593)/2</f>
        <v>-0.145258875000001</v>
      </c>
      <c r="G2593" s="3" t="n">
        <f aca="false">B2593-B2592</f>
        <v>0.00659999999999883</v>
      </c>
      <c r="J2593" s="2" t="n">
        <v>24.2292</v>
      </c>
      <c r="K2593" s="2" t="n">
        <f aca="false">AVERAGE(J2593:J2992)</f>
        <v>24.40514175</v>
      </c>
      <c r="L2593" s="2" t="n">
        <f aca="false">J2593-K2593</f>
        <v>-0.17594175</v>
      </c>
      <c r="M2593" s="3" t="n">
        <f aca="false">J2593-J2592</f>
        <v>-0.0593000000000004</v>
      </c>
    </row>
    <row r="2594" customFormat="false" ht="17" hidden="false" customHeight="false" outlineLevel="0" collapsed="false">
      <c r="A2594" s="1" t="n">
        <v>259.2</v>
      </c>
      <c r="B2594" s="2" t="n">
        <v>23.7879</v>
      </c>
      <c r="C2594" s="2" t="n">
        <f aca="false">AVERAGE(B2594:B2993)</f>
        <v>24.0933455</v>
      </c>
      <c r="D2594" s="2" t="n">
        <f aca="false">B2594-C2594</f>
        <v>-0.305445500000001</v>
      </c>
      <c r="E2594" s="14" t="n">
        <f aca="false">AVERAGE(B2594:B2613)</f>
        <v>23.80337</v>
      </c>
      <c r="F2594" s="14" t="n">
        <f aca="false">(E2594-C2594)/2</f>
        <v>-0.14498775</v>
      </c>
      <c r="G2594" s="3" t="n">
        <f aca="false">B2594-B2593</f>
        <v>0.0132000000000012</v>
      </c>
      <c r="J2594" s="2" t="n">
        <v>24.2095</v>
      </c>
      <c r="K2594" s="2" t="n">
        <f aca="false">AVERAGE(J2594:J2993)</f>
        <v>24.4059325</v>
      </c>
      <c r="L2594" s="2" t="n">
        <f aca="false">J2594-K2594</f>
        <v>-0.1964325</v>
      </c>
      <c r="M2594" s="3" t="n">
        <f aca="false">J2594-J2593</f>
        <v>-0.0197000000000003</v>
      </c>
    </row>
    <row r="2595" customFormat="false" ht="17" hidden="false" customHeight="false" outlineLevel="0" collapsed="false">
      <c r="A2595" s="1" t="n">
        <v>259.3</v>
      </c>
      <c r="B2595" s="2" t="n">
        <v>23.8011</v>
      </c>
      <c r="C2595" s="2" t="n">
        <f aca="false">AVERAGE(B2595:B2994)</f>
        <v>24.09479475</v>
      </c>
      <c r="D2595" s="2" t="n">
        <f aca="false">B2595-C2595</f>
        <v>-0.29369475</v>
      </c>
      <c r="E2595" s="14" t="n">
        <f aca="false">AVERAGE(B2595:B2614)</f>
        <v>23.804685</v>
      </c>
      <c r="F2595" s="14" t="n">
        <f aca="false">(E2595-C2595)/2</f>
        <v>-0.145054875000001</v>
      </c>
      <c r="G2595" s="3" t="n">
        <f aca="false">B2595-B2594</f>
        <v>0.0132000000000012</v>
      </c>
      <c r="J2595" s="2" t="n">
        <v>24.249</v>
      </c>
      <c r="K2595" s="2" t="n">
        <f aca="false">AVERAGE(J2595:J2994)</f>
        <v>24.406723</v>
      </c>
      <c r="L2595" s="2" t="n">
        <f aca="false">J2595-K2595</f>
        <v>-0.157723000000004</v>
      </c>
      <c r="M2595" s="3" t="n">
        <f aca="false">J2595-J2594</f>
        <v>0.0395000000000003</v>
      </c>
    </row>
    <row r="2596" customFormat="false" ht="17" hidden="false" customHeight="false" outlineLevel="0" collapsed="false">
      <c r="A2596" s="1" t="n">
        <v>259.4</v>
      </c>
      <c r="B2596" s="2" t="n">
        <v>23.8142</v>
      </c>
      <c r="C2596" s="2" t="n">
        <f aca="false">AVERAGE(B2596:B2995)</f>
        <v>24.096211</v>
      </c>
      <c r="D2596" s="2" t="n">
        <f aca="false">B2596-C2596</f>
        <v>-0.282010999999997</v>
      </c>
      <c r="E2596" s="14" t="n">
        <f aca="false">AVERAGE(B2596:B2615)</f>
        <v>23.80567</v>
      </c>
      <c r="F2596" s="14" t="n">
        <f aca="false">(E2596-C2596)/2</f>
        <v>-0.145270499999999</v>
      </c>
      <c r="G2596" s="3" t="n">
        <f aca="false">B2596-B2595</f>
        <v>0.0130999999999979</v>
      </c>
      <c r="J2596" s="2" t="n">
        <v>24.2095</v>
      </c>
      <c r="K2596" s="2" t="n">
        <f aca="false">AVERAGE(J2596:J2995)</f>
        <v>24.407563</v>
      </c>
      <c r="L2596" s="2" t="n">
        <f aca="false">J2596-K2596</f>
        <v>-0.198063000000001</v>
      </c>
      <c r="M2596" s="3" t="n">
        <f aca="false">J2596-J2595</f>
        <v>-0.0395000000000003</v>
      </c>
    </row>
    <row r="2597" customFormat="false" ht="17" hidden="false" customHeight="false" outlineLevel="0" collapsed="false">
      <c r="A2597" s="1" t="n">
        <v>259.5</v>
      </c>
      <c r="B2597" s="2" t="n">
        <v>23.8142</v>
      </c>
      <c r="C2597" s="2" t="n">
        <f aca="false">AVERAGE(B2597:B2996)</f>
        <v>24.097611</v>
      </c>
      <c r="D2597" s="2" t="n">
        <f aca="false">B2597-C2597</f>
        <v>-0.283411000000001</v>
      </c>
      <c r="E2597" s="14" t="n">
        <f aca="false">AVERAGE(B2597:B2616)</f>
        <v>23.80567</v>
      </c>
      <c r="F2597" s="14" t="n">
        <f aca="false">(E2597-C2597)/2</f>
        <v>-0.145970500000001</v>
      </c>
      <c r="G2597" s="3" t="n">
        <f aca="false">B2597-B2596</f>
        <v>0</v>
      </c>
      <c r="H2597" s="4" t="n">
        <f aca="false">B2597-B2592</f>
        <v>0.0460999999999991</v>
      </c>
      <c r="J2597" s="2" t="n">
        <v>24.249</v>
      </c>
      <c r="K2597" s="2" t="n">
        <f aca="false">AVERAGE(J2597:J2996)</f>
        <v>24.408304</v>
      </c>
      <c r="L2597" s="2" t="n">
        <f aca="false">J2597-K2597</f>
        <v>-0.159303999999999</v>
      </c>
      <c r="M2597" s="3" t="n">
        <f aca="false">J2597-J2596</f>
        <v>0.0395000000000003</v>
      </c>
      <c r="N2597" s="4" t="n">
        <f aca="false">J2597-J2592</f>
        <v>-0.0395000000000003</v>
      </c>
      <c r="O2597" s="15" t="n">
        <f aca="false">J2597-J2587</f>
        <v>0.0395000000000003</v>
      </c>
    </row>
    <row r="2598" customFormat="false" ht="17" hidden="false" customHeight="false" outlineLevel="0" collapsed="false">
      <c r="A2598" s="1" t="n">
        <v>259.6</v>
      </c>
      <c r="B2598" s="2" t="n">
        <v>23.8011</v>
      </c>
      <c r="C2598" s="2" t="n">
        <f aca="false">AVERAGE(B2598:B2997)</f>
        <v>24.099011</v>
      </c>
      <c r="D2598" s="2" t="n">
        <f aca="false">B2598-C2598</f>
        <v>-0.297910999999999</v>
      </c>
      <c r="E2598" s="14" t="n">
        <f aca="false">AVERAGE(B2598:B2617)</f>
        <v>23.806</v>
      </c>
      <c r="F2598" s="14" t="n">
        <f aca="false">(E2598-C2598)/2</f>
        <v>-0.1465055</v>
      </c>
      <c r="G2598" s="3" t="n">
        <f aca="false">B2598-B2597</f>
        <v>-0.0130999999999979</v>
      </c>
      <c r="J2598" s="2" t="n">
        <v>24.249</v>
      </c>
      <c r="K2598" s="2" t="n">
        <f aca="false">AVERAGE(J2598:J2997)</f>
        <v>24.4090945</v>
      </c>
      <c r="L2598" s="2" t="n">
        <f aca="false">J2598-K2598</f>
        <v>-0.160094500000003</v>
      </c>
      <c r="M2598" s="3" t="n">
        <f aca="false">J2598-J2597</f>
        <v>0</v>
      </c>
    </row>
    <row r="2599" customFormat="false" ht="17" hidden="false" customHeight="false" outlineLevel="0" collapsed="false">
      <c r="A2599" s="1" t="n">
        <v>259.7</v>
      </c>
      <c r="B2599" s="2" t="n">
        <v>23.8011</v>
      </c>
      <c r="C2599" s="2" t="n">
        <f aca="false">AVERAGE(B2599:B2998)</f>
        <v>24.10047675</v>
      </c>
      <c r="D2599" s="2" t="n">
        <f aca="false">B2599-C2599</f>
        <v>-0.299376749999997</v>
      </c>
      <c r="E2599" s="14" t="n">
        <f aca="false">AVERAGE(B2599:B2618)</f>
        <v>23.807315</v>
      </c>
      <c r="F2599" s="14" t="n">
        <f aca="false">(E2599-C2599)/2</f>
        <v>-0.146580875</v>
      </c>
      <c r="G2599" s="3" t="n">
        <f aca="false">B2599-B2598</f>
        <v>0</v>
      </c>
      <c r="J2599" s="2" t="n">
        <v>24.2292</v>
      </c>
      <c r="K2599" s="2" t="n">
        <f aca="false">AVERAGE(J2599:J2998)</f>
        <v>24.40978625</v>
      </c>
      <c r="L2599" s="2" t="n">
        <f aca="false">J2599-K2599</f>
        <v>-0.180586250000005</v>
      </c>
      <c r="M2599" s="3" t="n">
        <f aca="false">J2599-J2598</f>
        <v>-0.0198</v>
      </c>
    </row>
    <row r="2600" customFormat="false" ht="17" hidden="false" customHeight="false" outlineLevel="0" collapsed="false">
      <c r="A2600" s="1" t="n">
        <v>259.8</v>
      </c>
      <c r="B2600" s="2" t="n">
        <v>23.7879</v>
      </c>
      <c r="C2600" s="2" t="n">
        <f aca="false">AVERAGE(B2600:B2999)</f>
        <v>24.101926</v>
      </c>
      <c r="D2600" s="2" t="n">
        <f aca="false">B2600-C2600</f>
        <v>-0.314025999999998</v>
      </c>
      <c r="E2600" s="14" t="n">
        <f aca="false">AVERAGE(B2600:B2619)</f>
        <v>23.80929</v>
      </c>
      <c r="F2600" s="14" t="n">
        <f aca="false">(E2600-C2600)/2</f>
        <v>-0.146318000000001</v>
      </c>
      <c r="G2600" s="3" t="n">
        <f aca="false">B2600-B2599</f>
        <v>-0.0132000000000012</v>
      </c>
      <c r="J2600" s="2" t="n">
        <v>24.249</v>
      </c>
      <c r="K2600" s="2" t="n">
        <f aca="false">AVERAGE(J2600:J2999)</f>
        <v>24.41062625</v>
      </c>
      <c r="L2600" s="2" t="n">
        <f aca="false">J2600-K2600</f>
        <v>-0.161626250000001</v>
      </c>
      <c r="M2600" s="3" t="n">
        <f aca="false">J2600-J2599</f>
        <v>0.0198</v>
      </c>
    </row>
    <row r="2601" customFormat="false" ht="17" hidden="false" customHeight="false" outlineLevel="0" collapsed="false">
      <c r="A2601" s="1" t="n">
        <v>259.9</v>
      </c>
      <c r="B2601" s="2" t="n">
        <v>23.7945</v>
      </c>
      <c r="C2601" s="2" t="n">
        <f aca="false">AVERAGE(B2601:B3000)</f>
        <v>24.10340825</v>
      </c>
      <c r="D2601" s="2" t="n">
        <f aca="false">B2601-C2601</f>
        <v>-0.308908249999998</v>
      </c>
      <c r="E2601" s="14" t="n">
        <f aca="false">AVERAGE(B2601:B2620)</f>
        <v>23.811925</v>
      </c>
      <c r="F2601" s="14" t="n">
        <f aca="false">(E2601-C2601)/2</f>
        <v>-0.145741624999999</v>
      </c>
      <c r="G2601" s="3" t="n">
        <f aca="false">B2601-B2600</f>
        <v>0.00659999999999883</v>
      </c>
      <c r="J2601" s="2" t="n">
        <v>24.2688</v>
      </c>
      <c r="K2601" s="2" t="n">
        <f aca="false">AVERAGE(J2601:J3000)</f>
        <v>24.4113675</v>
      </c>
      <c r="L2601" s="2" t="n">
        <f aca="false">J2601-K2601</f>
        <v>-0.142567500000002</v>
      </c>
      <c r="M2601" s="3" t="n">
        <f aca="false">J2601-J2600</f>
        <v>0.0198</v>
      </c>
    </row>
    <row r="2602" customFormat="false" ht="17" hidden="false" customHeight="false" outlineLevel="0" collapsed="false">
      <c r="A2602" s="1" t="n">
        <v>260</v>
      </c>
      <c r="B2602" s="2" t="n">
        <v>23.7813</v>
      </c>
      <c r="C2602" s="2" t="n">
        <f aca="false">AVERAGE(B2602:B3001)</f>
        <v>24.104874</v>
      </c>
      <c r="D2602" s="2" t="n">
        <f aca="false">B2602-C2602</f>
        <v>-0.323573999999997</v>
      </c>
      <c r="E2602" s="14" t="n">
        <f aca="false">AVERAGE(B2602:B2621)</f>
        <v>23.8139</v>
      </c>
      <c r="F2602" s="14" t="n">
        <f aca="false">(E2602-C2602)/2</f>
        <v>-0.145486999999999</v>
      </c>
      <c r="G2602" s="3" t="n">
        <f aca="false">B2602-B2601</f>
        <v>-0.0131999999999977</v>
      </c>
      <c r="H2602" s="4" t="n">
        <f aca="false">B2602-B2597</f>
        <v>-0.0328999999999979</v>
      </c>
      <c r="I2602" s="4" t="n">
        <f aca="false">B2602-B2582</f>
        <v>0.0198</v>
      </c>
      <c r="J2602" s="2" t="n">
        <v>24.249</v>
      </c>
      <c r="K2602" s="2" t="n">
        <f aca="false">AVERAGE(J2602:J3001)</f>
        <v>24.41200975</v>
      </c>
      <c r="L2602" s="2" t="n">
        <f aca="false">J2602-K2602</f>
        <v>-0.163009750000004</v>
      </c>
      <c r="M2602" s="3" t="n">
        <f aca="false">J2602-J2601</f>
        <v>-0.0198</v>
      </c>
      <c r="N2602" s="4" t="n">
        <f aca="false">J2602-J2597</f>
        <v>0</v>
      </c>
      <c r="O2602" s="15" t="n">
        <f aca="false">J2602-J2592</f>
        <v>-0.0395000000000003</v>
      </c>
    </row>
    <row r="2603" customFormat="false" ht="17" hidden="false" customHeight="false" outlineLevel="0" collapsed="false">
      <c r="A2603" s="1" t="n">
        <v>260.1</v>
      </c>
      <c r="B2603" s="2" t="n">
        <v>23.7879</v>
      </c>
      <c r="C2603" s="2" t="n">
        <f aca="false">AVERAGE(B2603:B3002)</f>
        <v>24.10638925</v>
      </c>
      <c r="D2603" s="2" t="n">
        <f aca="false">B2603-C2603</f>
        <v>-0.318489250000003</v>
      </c>
      <c r="E2603" s="14" t="n">
        <f aca="false">AVERAGE(B2603:B2622)</f>
        <v>23.816205</v>
      </c>
      <c r="F2603" s="14" t="n">
        <f aca="false">(E2603-C2603)/2</f>
        <v>-0.145092125000001</v>
      </c>
      <c r="G2603" s="3" t="n">
        <f aca="false">B2603-B2602</f>
        <v>0.00659999999999883</v>
      </c>
      <c r="J2603" s="2" t="n">
        <v>24.2095</v>
      </c>
      <c r="K2603" s="2" t="n">
        <f aca="false">AVERAGE(J2603:J3002)</f>
        <v>24.4127015</v>
      </c>
      <c r="L2603" s="2" t="n">
        <f aca="false">J2603-K2603</f>
        <v>-0.203201499999999</v>
      </c>
      <c r="M2603" s="3" t="n">
        <f aca="false">J2603-J2602</f>
        <v>-0.0395000000000003</v>
      </c>
    </row>
    <row r="2604" customFormat="false" ht="17" hidden="false" customHeight="false" outlineLevel="0" collapsed="false">
      <c r="A2604" s="1" t="n">
        <v>260.2</v>
      </c>
      <c r="B2604" s="2" t="n">
        <v>23.7879</v>
      </c>
      <c r="C2604" s="2" t="n">
        <f aca="false">AVERAGE(B2604:B3003)</f>
        <v>24.1078715</v>
      </c>
      <c r="D2604" s="2" t="n">
        <f aca="false">B2604-C2604</f>
        <v>-0.319971500000001</v>
      </c>
      <c r="E2604" s="14" t="n">
        <f aca="false">AVERAGE(B2604:B2623)</f>
        <v>23.81785</v>
      </c>
      <c r="F2604" s="14" t="n">
        <f aca="false">(E2604-C2604)/2</f>
        <v>-0.145010750000001</v>
      </c>
      <c r="G2604" s="3" t="n">
        <f aca="false">B2604-B2603</f>
        <v>0</v>
      </c>
      <c r="J2604" s="2" t="n">
        <v>24.2885</v>
      </c>
      <c r="K2604" s="2" t="n">
        <f aca="false">AVERAGE(J2604:J3003)</f>
        <v>24.4135415</v>
      </c>
      <c r="L2604" s="2" t="n">
        <f aca="false">J2604-K2604</f>
        <v>-0.125041500000002</v>
      </c>
      <c r="M2604" s="3" t="n">
        <f aca="false">J2604-J2603</f>
        <v>0.0790000000000006</v>
      </c>
    </row>
    <row r="2605" customFormat="false" ht="17" hidden="false" customHeight="false" outlineLevel="0" collapsed="false">
      <c r="A2605" s="1" t="n">
        <v>260.3</v>
      </c>
      <c r="B2605" s="2" t="n">
        <v>23.7945</v>
      </c>
      <c r="C2605" s="2" t="n">
        <f aca="false">AVERAGE(B2605:B3004)</f>
        <v>24.10935375</v>
      </c>
      <c r="D2605" s="2" t="n">
        <f aca="false">B2605-C2605</f>
        <v>-0.314853750000001</v>
      </c>
      <c r="E2605" s="14" t="n">
        <f aca="false">AVERAGE(B2605:B2624)</f>
        <v>23.819495</v>
      </c>
      <c r="F2605" s="14" t="n">
        <f aca="false">(E2605-C2605)/2</f>
        <v>-0.144929375</v>
      </c>
      <c r="G2605" s="3" t="n">
        <f aca="false">B2605-B2604</f>
        <v>0.00659999999999883</v>
      </c>
      <c r="J2605" s="2" t="n">
        <v>24.2292</v>
      </c>
      <c r="K2605" s="2" t="n">
        <f aca="false">AVERAGE(J2605:J3004)</f>
        <v>24.41423325</v>
      </c>
      <c r="L2605" s="2" t="n">
        <f aca="false">J2605-K2605</f>
        <v>-0.185033250000004</v>
      </c>
      <c r="M2605" s="3" t="n">
        <f aca="false">J2605-J2604</f>
        <v>-0.0593000000000004</v>
      </c>
    </row>
    <row r="2606" customFormat="false" ht="17" hidden="false" customHeight="false" outlineLevel="0" collapsed="false">
      <c r="A2606" s="1" t="n">
        <v>260.4</v>
      </c>
      <c r="B2606" s="2" t="n">
        <v>23.8011</v>
      </c>
      <c r="C2606" s="2" t="n">
        <f aca="false">AVERAGE(B2606:B3005)</f>
        <v>24.1107865</v>
      </c>
      <c r="D2606" s="2" t="n">
        <f aca="false">B2606-C2606</f>
        <v>-0.309686499999998</v>
      </c>
      <c r="E2606" s="14" t="n">
        <f aca="false">AVERAGE(B2606:B2625)</f>
        <v>23.82114</v>
      </c>
      <c r="F2606" s="14" t="n">
        <f aca="false">(E2606-C2606)/2</f>
        <v>-0.14482325</v>
      </c>
      <c r="G2606" s="3" t="n">
        <f aca="false">B2606-B2605</f>
        <v>0.00660000000000238</v>
      </c>
      <c r="J2606" s="2" t="n">
        <v>24.249</v>
      </c>
      <c r="K2606" s="2" t="n">
        <f aca="false">AVERAGE(J2606:J3005)</f>
        <v>24.415024</v>
      </c>
      <c r="L2606" s="2" t="n">
        <f aca="false">J2606-K2606</f>
        <v>-0.166024</v>
      </c>
      <c r="M2606" s="3" t="n">
        <f aca="false">J2606-J2605</f>
        <v>0.0198</v>
      </c>
    </row>
    <row r="2607" customFormat="false" ht="17" hidden="false" customHeight="false" outlineLevel="0" collapsed="false">
      <c r="A2607" s="1" t="n">
        <v>260.5</v>
      </c>
      <c r="B2607" s="2" t="n">
        <v>23.7945</v>
      </c>
      <c r="C2607" s="2" t="n">
        <f aca="false">AVERAGE(B2607:B3006)</f>
        <v>24.11220275</v>
      </c>
      <c r="D2607" s="2" t="n">
        <f aca="false">B2607-C2607</f>
        <v>-0.317702750000002</v>
      </c>
      <c r="E2607" s="14" t="n">
        <f aca="false">AVERAGE(B2607:B2626)</f>
        <v>23.822785</v>
      </c>
      <c r="F2607" s="14" t="n">
        <f aca="false">(E2607-C2607)/2</f>
        <v>-0.144708875000001</v>
      </c>
      <c r="G2607" s="3" t="n">
        <f aca="false">B2607-B2606</f>
        <v>-0.00660000000000238</v>
      </c>
      <c r="H2607" s="4" t="n">
        <f aca="false">B2607-B2602</f>
        <v>0.0131999999999977</v>
      </c>
      <c r="J2607" s="2" t="n">
        <v>24.2292</v>
      </c>
      <c r="K2607" s="2" t="n">
        <f aca="false">AVERAGE(J2607:J3006)</f>
        <v>24.41576525</v>
      </c>
      <c r="L2607" s="2" t="n">
        <f aca="false">J2607-K2607</f>
        <v>-0.186565250000001</v>
      </c>
      <c r="M2607" s="3" t="n">
        <f aca="false">J2607-J2606</f>
        <v>-0.0198</v>
      </c>
      <c r="N2607" s="4" t="n">
        <f aca="false">J2607-J2602</f>
        <v>-0.0198</v>
      </c>
    </row>
    <row r="2608" customFormat="false" ht="17" hidden="false" customHeight="false" outlineLevel="0" collapsed="false">
      <c r="A2608" s="1" t="n">
        <v>260.6</v>
      </c>
      <c r="B2608" s="2" t="n">
        <v>23.8142</v>
      </c>
      <c r="C2608" s="2" t="n">
        <f aca="false">AVERAGE(B2608:B3007)</f>
        <v>24.1136355</v>
      </c>
      <c r="D2608" s="2" t="n">
        <f aca="false">B2608-C2608</f>
        <v>-0.299435500000001</v>
      </c>
      <c r="E2608" s="14" t="n">
        <f aca="false">AVERAGE(B2608:B2627)</f>
        <v>23.82509</v>
      </c>
      <c r="F2608" s="14" t="n">
        <f aca="false">(E2608-C2608)/2</f>
        <v>-0.144272750000001</v>
      </c>
      <c r="G2608" s="3" t="n">
        <f aca="false">B2608-B2607</f>
        <v>0.0197000000000003</v>
      </c>
      <c r="J2608" s="2" t="n">
        <v>24.249</v>
      </c>
      <c r="K2608" s="2" t="n">
        <f aca="false">AVERAGE(J2608:J3007)</f>
        <v>24.416457</v>
      </c>
      <c r="L2608" s="2" t="n">
        <f aca="false">J2608-K2608</f>
        <v>-0.167457000000002</v>
      </c>
      <c r="M2608" s="3" t="n">
        <f aca="false">J2608-J2607</f>
        <v>0.0198</v>
      </c>
    </row>
    <row r="2609" customFormat="false" ht="17" hidden="false" customHeight="false" outlineLevel="0" collapsed="false">
      <c r="A2609" s="1" t="n">
        <v>260.7</v>
      </c>
      <c r="B2609" s="2" t="n">
        <v>23.8142</v>
      </c>
      <c r="C2609" s="2" t="n">
        <f aca="false">AVERAGE(B2609:B3008)</f>
        <v>24.115052</v>
      </c>
      <c r="D2609" s="2" t="n">
        <f aca="false">B2609-C2609</f>
        <v>-0.300852000000003</v>
      </c>
      <c r="E2609" s="14" t="n">
        <f aca="false">AVERAGE(B2609:B2628)</f>
        <v>23.82641</v>
      </c>
      <c r="F2609" s="14" t="n">
        <f aca="false">(E2609-C2609)/2</f>
        <v>-0.144321000000001</v>
      </c>
      <c r="G2609" s="3" t="n">
        <f aca="false">B2609-B2608</f>
        <v>0</v>
      </c>
      <c r="J2609" s="2" t="n">
        <v>24.2688</v>
      </c>
      <c r="K2609" s="2" t="n">
        <f aca="false">AVERAGE(J2609:J3008)</f>
        <v>24.4172475</v>
      </c>
      <c r="L2609" s="2" t="n">
        <f aca="false">J2609-K2609</f>
        <v>-0.1484475</v>
      </c>
      <c r="M2609" s="3" t="n">
        <f aca="false">J2609-J2608</f>
        <v>0.0198</v>
      </c>
    </row>
    <row r="2610" customFormat="false" ht="17" hidden="false" customHeight="false" outlineLevel="0" collapsed="false">
      <c r="A2610" s="1" t="n">
        <v>260.8</v>
      </c>
      <c r="B2610" s="2" t="n">
        <v>23.834</v>
      </c>
      <c r="C2610" s="2" t="n">
        <f aca="false">AVERAGE(B2610:B3009)</f>
        <v>24.116485</v>
      </c>
      <c r="D2610" s="2" t="n">
        <f aca="false">B2610-C2610</f>
        <v>-0.282484999999998</v>
      </c>
      <c r="E2610" s="14" t="n">
        <f aca="false">AVERAGE(B2610:B2629)</f>
        <v>23.82773</v>
      </c>
      <c r="F2610" s="14" t="n">
        <f aca="false">(E2610-C2610)/2</f>
        <v>-0.144377499999999</v>
      </c>
      <c r="G2610" s="3" t="n">
        <f aca="false">B2610-B2609</f>
        <v>0.0198</v>
      </c>
      <c r="J2610" s="2" t="n">
        <v>24.249</v>
      </c>
      <c r="K2610" s="2" t="n">
        <f aca="false">AVERAGE(J2610:J3009)</f>
        <v>24.41793925</v>
      </c>
      <c r="L2610" s="2" t="n">
        <f aca="false">J2610-K2610</f>
        <v>-0.168939250000001</v>
      </c>
      <c r="M2610" s="3" t="n">
        <f aca="false">J2610-J2609</f>
        <v>-0.0198</v>
      </c>
    </row>
    <row r="2611" customFormat="false" ht="17" hidden="false" customHeight="false" outlineLevel="0" collapsed="false">
      <c r="A2611" s="1" t="n">
        <v>260.9</v>
      </c>
      <c r="B2611" s="2" t="n">
        <v>23.8208</v>
      </c>
      <c r="C2611" s="2" t="n">
        <f aca="false">AVERAGE(B2611:B3010)</f>
        <v>24.1178685</v>
      </c>
      <c r="D2611" s="2" t="n">
        <f aca="false">B2611-C2611</f>
        <v>-0.297068500000002</v>
      </c>
      <c r="E2611" s="14" t="n">
        <f aca="false">AVERAGE(B2611:B2630)</f>
        <v>23.82806</v>
      </c>
      <c r="F2611" s="14" t="n">
        <f aca="false">(E2611-C2611)/2</f>
        <v>-0.14490425</v>
      </c>
      <c r="G2611" s="3" t="n">
        <f aca="false">B2611-B2610</f>
        <v>-0.0132000000000012</v>
      </c>
      <c r="J2611" s="2" t="n">
        <v>24.2292</v>
      </c>
      <c r="K2611" s="2" t="n">
        <f aca="false">AVERAGE(J2611:J3010)</f>
        <v>24.41872975</v>
      </c>
      <c r="L2611" s="2" t="n">
        <f aca="false">J2611-K2611</f>
        <v>-0.189529749999998</v>
      </c>
      <c r="M2611" s="3" t="n">
        <f aca="false">J2611-J2610</f>
        <v>-0.0198</v>
      </c>
    </row>
    <row r="2612" customFormat="false" ht="17" hidden="false" customHeight="false" outlineLevel="0" collapsed="false">
      <c r="A2612" s="1" t="n">
        <v>261</v>
      </c>
      <c r="B2612" s="2" t="n">
        <v>23.8208</v>
      </c>
      <c r="C2612" s="2" t="n">
        <f aca="false">AVERAGE(B2612:B3011)</f>
        <v>24.1192685</v>
      </c>
      <c r="D2612" s="2" t="n">
        <f aca="false">B2612-C2612</f>
        <v>-0.298468499999998</v>
      </c>
      <c r="E2612" s="14" t="n">
        <f aca="false">AVERAGE(B2612:B2631)</f>
        <v>23.82938</v>
      </c>
      <c r="F2612" s="14" t="n">
        <f aca="false">(E2612-C2612)/2</f>
        <v>-0.144944249999998</v>
      </c>
      <c r="G2612" s="3" t="n">
        <f aca="false">B2612-B2611</f>
        <v>0</v>
      </c>
      <c r="H2612" s="4" t="n">
        <f aca="false">B2612-B2607</f>
        <v>0.0262999999999991</v>
      </c>
      <c r="I2612" s="4" t="n">
        <f aca="false">B2612-B2602</f>
        <v>0.0394999999999968</v>
      </c>
      <c r="J2612" s="2" t="n">
        <v>24.1897</v>
      </c>
      <c r="K2612" s="2" t="n">
        <f aca="false">AVERAGE(J2612:J3011)</f>
        <v>24.419471</v>
      </c>
      <c r="L2612" s="2" t="n">
        <f aca="false">J2612-K2612</f>
        <v>-0.229771</v>
      </c>
      <c r="M2612" s="3" t="n">
        <f aca="false">J2612-J2611</f>
        <v>-0.0395000000000003</v>
      </c>
      <c r="N2612" s="4" t="n">
        <f aca="false">J2612-J2607</f>
        <v>-0.0395000000000003</v>
      </c>
      <c r="O2612" s="15" t="n">
        <f aca="false">J2612-J2602</f>
        <v>-0.0593000000000004</v>
      </c>
    </row>
    <row r="2613" customFormat="false" ht="17" hidden="false" customHeight="false" outlineLevel="0" collapsed="false">
      <c r="A2613" s="1" t="n">
        <v>261.1</v>
      </c>
      <c r="B2613" s="2" t="n">
        <v>23.8142</v>
      </c>
      <c r="C2613" s="2" t="n">
        <f aca="false">AVERAGE(B2613:B3012)</f>
        <v>24.1206685</v>
      </c>
      <c r="D2613" s="2" t="n">
        <f aca="false">B2613-C2613</f>
        <v>-0.306468500000001</v>
      </c>
      <c r="E2613" s="14" t="n">
        <f aca="false">AVERAGE(B2613:B2632)</f>
        <v>23.831355</v>
      </c>
      <c r="F2613" s="14" t="n">
        <f aca="false">(E2613-C2613)/2</f>
        <v>-0.144656750000001</v>
      </c>
      <c r="G2613" s="3" t="n">
        <f aca="false">B2613-B2612</f>
        <v>-0.00659999999999883</v>
      </c>
      <c r="J2613" s="2" t="n">
        <v>24.249</v>
      </c>
      <c r="K2613" s="2" t="n">
        <f aca="false">AVERAGE(J2613:J3012)</f>
        <v>24.4203605</v>
      </c>
      <c r="L2613" s="2" t="n">
        <f aca="false">J2613-K2613</f>
        <v>-0.171360500000002</v>
      </c>
      <c r="M2613" s="3" t="n">
        <f aca="false">J2613-J2612</f>
        <v>0.0593000000000004</v>
      </c>
    </row>
    <row r="2614" customFormat="false" ht="17" hidden="false" customHeight="false" outlineLevel="0" collapsed="false">
      <c r="A2614" s="1" t="n">
        <v>261.2</v>
      </c>
      <c r="B2614" s="2" t="n">
        <v>23.8142</v>
      </c>
      <c r="C2614" s="2" t="n">
        <f aca="false">AVERAGE(B2614:B3013)</f>
        <v>24.122085</v>
      </c>
      <c r="D2614" s="2" t="n">
        <f aca="false">B2614-C2614</f>
        <v>-0.307885000000002</v>
      </c>
      <c r="E2614" s="14" t="n">
        <f aca="false">AVERAGE(B2614:B2633)</f>
        <v>23.83366</v>
      </c>
      <c r="F2614" s="14" t="n">
        <f aca="false">(E2614-C2614)/2</f>
        <v>-0.1442125</v>
      </c>
      <c r="G2614" s="3" t="n">
        <f aca="false">B2614-B2613</f>
        <v>0</v>
      </c>
      <c r="J2614" s="2" t="n">
        <v>24.2688</v>
      </c>
      <c r="K2614" s="2" t="n">
        <f aca="false">AVERAGE(J2614:J3013)</f>
        <v>24.421151</v>
      </c>
      <c r="L2614" s="2" t="n">
        <f aca="false">J2614-K2614</f>
        <v>-0.152350999999999</v>
      </c>
      <c r="M2614" s="3" t="n">
        <f aca="false">J2614-J2613</f>
        <v>0.0198</v>
      </c>
    </row>
    <row r="2615" customFormat="false" ht="17" hidden="false" customHeight="false" outlineLevel="0" collapsed="false">
      <c r="A2615" s="1" t="n">
        <v>261.3</v>
      </c>
      <c r="B2615" s="2" t="n">
        <v>23.8208</v>
      </c>
      <c r="C2615" s="2" t="n">
        <f aca="false">AVERAGE(B2615:B3014)</f>
        <v>24.123518</v>
      </c>
      <c r="D2615" s="2" t="n">
        <f aca="false">B2615-C2615</f>
        <v>-0.302718000000002</v>
      </c>
      <c r="E2615" s="14" t="n">
        <f aca="false">AVERAGE(B2615:B2634)</f>
        <v>23.83531</v>
      </c>
      <c r="F2615" s="14" t="n">
        <f aca="false">(E2615-C2615)/2</f>
        <v>-0.144104</v>
      </c>
      <c r="G2615" s="3" t="n">
        <f aca="false">B2615-B2614</f>
        <v>0.00659999999999883</v>
      </c>
      <c r="J2615" s="2" t="n">
        <v>24.249</v>
      </c>
      <c r="K2615" s="2" t="n">
        <f aca="false">AVERAGE(J2615:J3014)</f>
        <v>24.421892</v>
      </c>
      <c r="L2615" s="2" t="n">
        <f aca="false">J2615-K2615</f>
        <v>-0.172892000000001</v>
      </c>
      <c r="M2615" s="3" t="n">
        <f aca="false">J2615-J2614</f>
        <v>-0.0198</v>
      </c>
    </row>
    <row r="2616" customFormat="false" ht="17" hidden="false" customHeight="false" outlineLevel="0" collapsed="false">
      <c r="A2616" s="1" t="n">
        <v>261.4</v>
      </c>
      <c r="B2616" s="2" t="n">
        <v>23.8142</v>
      </c>
      <c r="C2616" s="2" t="n">
        <f aca="false">AVERAGE(B2616:B3015)</f>
        <v>24.1249345</v>
      </c>
      <c r="D2616" s="2" t="n">
        <f aca="false">B2616-C2616</f>
        <v>-0.310734499999999</v>
      </c>
      <c r="E2616" s="14" t="n">
        <f aca="false">AVERAGE(B2616:B2635)</f>
        <v>23.83597</v>
      </c>
      <c r="F2616" s="14" t="n">
        <f aca="false">(E2616-C2616)/2</f>
        <v>-0.144482249999999</v>
      </c>
      <c r="G2616" s="3" t="n">
        <f aca="false">B2616-B2615</f>
        <v>-0.00659999999999883</v>
      </c>
      <c r="J2616" s="2" t="n">
        <v>24.249</v>
      </c>
      <c r="K2616" s="2" t="n">
        <f aca="false">AVERAGE(J2616:J3015)</f>
        <v>24.42263325</v>
      </c>
      <c r="L2616" s="2" t="n">
        <f aca="false">J2616-K2616</f>
        <v>-0.173633250000002</v>
      </c>
      <c r="M2616" s="3" t="n">
        <f aca="false">J2616-J2615</f>
        <v>0</v>
      </c>
    </row>
    <row r="2617" customFormat="false" ht="17" hidden="false" customHeight="false" outlineLevel="0" collapsed="false">
      <c r="A2617" s="1" t="n">
        <v>261.5</v>
      </c>
      <c r="B2617" s="2" t="n">
        <v>23.8208</v>
      </c>
      <c r="C2617" s="2" t="n">
        <f aca="false">AVERAGE(B2617:B3016)</f>
        <v>24.12638375</v>
      </c>
      <c r="D2617" s="2" t="n">
        <f aca="false">B2617-C2617</f>
        <v>-0.30558375</v>
      </c>
      <c r="E2617" s="14" t="n">
        <f aca="false">AVERAGE(B2617:B2636)</f>
        <v>23.83729</v>
      </c>
      <c r="F2617" s="14" t="n">
        <f aca="false">(E2617-C2617)/2</f>
        <v>-0.144546875</v>
      </c>
      <c r="G2617" s="3" t="n">
        <f aca="false">B2617-B2616</f>
        <v>0.00659999999999883</v>
      </c>
      <c r="H2617" s="4" t="n">
        <f aca="false">B2617-B2612</f>
        <v>0</v>
      </c>
      <c r="J2617" s="2" t="n">
        <v>24.249</v>
      </c>
      <c r="K2617" s="2" t="n">
        <f aca="false">AVERAGE(J2617:J3016)</f>
        <v>24.4233745</v>
      </c>
      <c r="L2617" s="2" t="n">
        <f aca="false">J2617-K2617</f>
        <v>-0.174374500000003</v>
      </c>
      <c r="M2617" s="3" t="n">
        <f aca="false">J2617-J2616</f>
        <v>0</v>
      </c>
      <c r="N2617" s="4" t="n">
        <f aca="false">J2617-J2612</f>
        <v>0.0593000000000004</v>
      </c>
      <c r="O2617" s="15" t="n">
        <f aca="false">J2617-J2607</f>
        <v>0.0198</v>
      </c>
    </row>
    <row r="2618" customFormat="false" ht="17" hidden="false" customHeight="false" outlineLevel="0" collapsed="false">
      <c r="A2618" s="1" t="n">
        <v>261.6</v>
      </c>
      <c r="B2618" s="2" t="n">
        <v>23.8274</v>
      </c>
      <c r="C2618" s="2" t="n">
        <f aca="false">AVERAGE(B2618:B3017)</f>
        <v>24.12780025</v>
      </c>
      <c r="D2618" s="2" t="n">
        <f aca="false">B2618-C2618</f>
        <v>-0.300400249999999</v>
      </c>
      <c r="E2618" s="14" t="n">
        <f aca="false">AVERAGE(B2618:B2637)</f>
        <v>23.83894</v>
      </c>
      <c r="F2618" s="14" t="n">
        <f aca="false">(E2618-C2618)/2</f>
        <v>-0.144430125</v>
      </c>
      <c r="G2618" s="3" t="n">
        <f aca="false">B2618-B2617</f>
        <v>0.00660000000000238</v>
      </c>
      <c r="J2618" s="2" t="n">
        <v>24.249</v>
      </c>
      <c r="K2618" s="2" t="n">
        <f aca="false">AVERAGE(J2618:J3017)</f>
        <v>24.42411575</v>
      </c>
      <c r="L2618" s="2" t="n">
        <f aca="false">J2618-K2618</f>
        <v>-0.175115750000003</v>
      </c>
      <c r="M2618" s="3" t="n">
        <f aca="false">J2618-J2617</f>
        <v>0</v>
      </c>
    </row>
    <row r="2619" customFormat="false" ht="17" hidden="false" customHeight="false" outlineLevel="0" collapsed="false">
      <c r="A2619" s="1" t="n">
        <v>261.7</v>
      </c>
      <c r="B2619" s="2" t="n">
        <v>23.8406</v>
      </c>
      <c r="C2619" s="2" t="n">
        <f aca="false">AVERAGE(B2619:B3018)</f>
        <v>24.12920025</v>
      </c>
      <c r="D2619" s="2" t="n">
        <f aca="false">B2619-C2619</f>
        <v>-0.288600250000002</v>
      </c>
      <c r="E2619" s="14" t="n">
        <f aca="false">AVERAGE(B2619:B2638)</f>
        <v>23.840585</v>
      </c>
      <c r="F2619" s="14" t="n">
        <f aca="false">(E2619-C2619)/2</f>
        <v>-0.144307625000002</v>
      </c>
      <c r="G2619" s="3" t="n">
        <f aca="false">B2619-B2618</f>
        <v>0.0131999999999977</v>
      </c>
      <c r="J2619" s="2" t="n">
        <v>24.2885</v>
      </c>
      <c r="K2619" s="2" t="n">
        <f aca="false">AVERAGE(J2619:J3018)</f>
        <v>24.424857</v>
      </c>
      <c r="L2619" s="2" t="n">
        <f aca="false">J2619-K2619</f>
        <v>-0.136357000000004</v>
      </c>
      <c r="M2619" s="3" t="n">
        <f aca="false">J2619-J2618</f>
        <v>0.0395000000000003</v>
      </c>
    </row>
    <row r="2620" customFormat="false" ht="17" hidden="false" customHeight="false" outlineLevel="0" collapsed="false">
      <c r="A2620" s="1" t="n">
        <v>261.8</v>
      </c>
      <c r="B2620" s="2" t="n">
        <v>23.8406</v>
      </c>
      <c r="C2620" s="2" t="n">
        <f aca="false">AVERAGE(B2620:B3019)</f>
        <v>24.13053425</v>
      </c>
      <c r="D2620" s="2" t="n">
        <f aca="false">B2620-C2620</f>
        <v>-0.289934250000002</v>
      </c>
      <c r="E2620" s="14" t="n">
        <f aca="false">AVERAGE(B2620:B2639)</f>
        <v>23.841245</v>
      </c>
      <c r="F2620" s="14" t="n">
        <f aca="false">(E2620-C2620)/2</f>
        <v>-0.144644625000002</v>
      </c>
      <c r="G2620" s="3" t="n">
        <f aca="false">B2620-B2619</f>
        <v>0</v>
      </c>
      <c r="J2620" s="2" t="n">
        <v>24.2688</v>
      </c>
      <c r="K2620" s="2" t="n">
        <f aca="false">AVERAGE(J2620:J3019)</f>
        <v>24.42554875</v>
      </c>
      <c r="L2620" s="2" t="n">
        <f aca="false">J2620-K2620</f>
        <v>-0.156748749999998</v>
      </c>
      <c r="M2620" s="3" t="n">
        <f aca="false">J2620-J2619</f>
        <v>-0.0197000000000003</v>
      </c>
    </row>
    <row r="2621" customFormat="false" ht="17" hidden="false" customHeight="false" outlineLevel="0" collapsed="false">
      <c r="A2621" s="1" t="n">
        <v>261.9</v>
      </c>
      <c r="B2621" s="2" t="n">
        <v>23.834</v>
      </c>
      <c r="C2621" s="2" t="n">
        <f aca="false">AVERAGE(B2621:B3020)</f>
        <v>24.13188475</v>
      </c>
      <c r="D2621" s="2" t="n">
        <f aca="false">B2621-C2621</f>
        <v>-0.297884749999998</v>
      </c>
      <c r="E2621" s="14" t="n">
        <f aca="false">AVERAGE(B2621:B2640)</f>
        <v>23.84223</v>
      </c>
      <c r="F2621" s="14" t="n">
        <f aca="false">(E2621-C2621)/2</f>
        <v>-0.144827374999998</v>
      </c>
      <c r="G2621" s="3" t="n">
        <f aca="false">B2621-B2620</f>
        <v>-0.00659999999999883</v>
      </c>
      <c r="J2621" s="2" t="n">
        <v>24.2292</v>
      </c>
      <c r="K2621" s="2" t="n">
        <f aca="false">AVERAGE(J2621:J3020)</f>
        <v>24.4262405</v>
      </c>
      <c r="L2621" s="2" t="n">
        <f aca="false">J2621-K2621</f>
        <v>-0.1970405</v>
      </c>
      <c r="M2621" s="3" t="n">
        <f aca="false">J2621-J2620</f>
        <v>-0.0396000000000001</v>
      </c>
    </row>
    <row r="2622" customFormat="false" ht="17" hidden="false" customHeight="false" outlineLevel="0" collapsed="false">
      <c r="A2622" s="1" t="n">
        <v>262</v>
      </c>
      <c r="B2622" s="2" t="n">
        <v>23.8274</v>
      </c>
      <c r="C2622" s="2" t="n">
        <f aca="false">AVERAGE(B2622:B3021)</f>
        <v>24.13325175</v>
      </c>
      <c r="D2622" s="2" t="n">
        <f aca="false">B2622-C2622</f>
        <v>-0.305851749999999</v>
      </c>
      <c r="E2622" s="14" t="n">
        <f aca="false">AVERAGE(B2622:B2641)</f>
        <v>23.84322</v>
      </c>
      <c r="F2622" s="14" t="n">
        <f aca="false">(E2622-C2622)/2</f>
        <v>-0.145015875</v>
      </c>
      <c r="G2622" s="3" t="n">
        <f aca="false">B2622-B2621</f>
        <v>-0.00659999999999883</v>
      </c>
      <c r="H2622" s="4" t="n">
        <f aca="false">B2622-B2617</f>
        <v>0.00660000000000238</v>
      </c>
      <c r="I2622" s="4" t="n">
        <f aca="false">B2622-B2602</f>
        <v>0.0460999999999991</v>
      </c>
      <c r="J2622" s="2" t="n">
        <v>24.2688</v>
      </c>
      <c r="K2622" s="2" t="n">
        <f aca="false">AVERAGE(J2622:J3021)</f>
        <v>24.42703125</v>
      </c>
      <c r="L2622" s="2" t="n">
        <f aca="false">J2622-K2622</f>
        <v>-0.15823125</v>
      </c>
      <c r="M2622" s="3" t="n">
        <f aca="false">J2622-J2621</f>
        <v>0.0396000000000001</v>
      </c>
      <c r="N2622" s="4" t="n">
        <f aca="false">J2622-J2617</f>
        <v>0.0198</v>
      </c>
    </row>
    <row r="2623" customFormat="false" ht="17" hidden="false" customHeight="false" outlineLevel="0" collapsed="false">
      <c r="A2623" s="1" t="n">
        <v>262.1</v>
      </c>
      <c r="B2623" s="2" t="n">
        <v>23.8208</v>
      </c>
      <c r="C2623" s="2" t="n">
        <f aca="false">AVERAGE(B2623:B3022)</f>
        <v>24.134668</v>
      </c>
      <c r="D2623" s="2" t="n">
        <f aca="false">B2623-C2623</f>
        <v>-0.313868000000003</v>
      </c>
      <c r="E2623" s="14" t="n">
        <f aca="false">AVERAGE(B2623:B2642)</f>
        <v>23.845195</v>
      </c>
      <c r="F2623" s="14" t="n">
        <f aca="false">(E2623-C2623)/2</f>
        <v>-0.144736500000002</v>
      </c>
      <c r="G2623" s="3" t="n">
        <f aca="false">B2623-B2622</f>
        <v>-0.00660000000000238</v>
      </c>
      <c r="J2623" s="2" t="n">
        <v>24.2885</v>
      </c>
      <c r="K2623" s="2" t="n">
        <f aca="false">AVERAGE(J2623:J3022)</f>
        <v>24.42777225</v>
      </c>
      <c r="L2623" s="2" t="n">
        <f aca="false">J2623-K2623</f>
        <v>-0.139272249999998</v>
      </c>
      <c r="M2623" s="3" t="n">
        <f aca="false">J2623-J2622</f>
        <v>0.0197000000000003</v>
      </c>
    </row>
    <row r="2624" customFormat="false" ht="17" hidden="false" customHeight="false" outlineLevel="0" collapsed="false">
      <c r="A2624" s="1" t="n">
        <v>262.2</v>
      </c>
      <c r="B2624" s="2" t="n">
        <v>23.8208</v>
      </c>
      <c r="C2624" s="2" t="n">
        <f aca="false">AVERAGE(B2624:B3023)</f>
        <v>24.13610075</v>
      </c>
      <c r="D2624" s="2" t="n">
        <f aca="false">B2624-C2624</f>
        <v>-0.315300750000002</v>
      </c>
      <c r="E2624" s="14" t="n">
        <f aca="false">AVERAGE(B2624:B2643)</f>
        <v>23.8475</v>
      </c>
      <c r="F2624" s="14" t="n">
        <f aca="false">(E2624-C2624)/2</f>
        <v>-0.144300375</v>
      </c>
      <c r="G2624" s="3" t="n">
        <f aca="false">B2624-B2623</f>
        <v>0</v>
      </c>
      <c r="J2624" s="2" t="n">
        <v>24.249</v>
      </c>
      <c r="K2624" s="2" t="n">
        <f aca="false">AVERAGE(J2624:J3023)</f>
        <v>24.42841475</v>
      </c>
      <c r="L2624" s="2" t="n">
        <f aca="false">J2624-K2624</f>
        <v>-0.179414750000003</v>
      </c>
      <c r="M2624" s="3" t="n">
        <f aca="false">J2624-J2623</f>
        <v>-0.0395000000000003</v>
      </c>
    </row>
    <row r="2625" customFormat="false" ht="17" hidden="false" customHeight="false" outlineLevel="0" collapsed="false">
      <c r="A2625" s="1" t="n">
        <v>262.3</v>
      </c>
      <c r="B2625" s="2" t="n">
        <v>23.8274</v>
      </c>
      <c r="C2625" s="2" t="n">
        <f aca="false">AVERAGE(B2625:B3024)</f>
        <v>24.1375335</v>
      </c>
      <c r="D2625" s="2" t="n">
        <f aca="false">B2625-C2625</f>
        <v>-0.310133499999999</v>
      </c>
      <c r="E2625" s="14" t="n">
        <f aca="false">AVERAGE(B2625:B2644)</f>
        <v>23.850795</v>
      </c>
      <c r="F2625" s="14" t="n">
        <f aca="false">(E2625-C2625)/2</f>
        <v>-0.143369250000001</v>
      </c>
      <c r="G2625" s="3" t="n">
        <f aca="false">B2625-B2624</f>
        <v>0.00660000000000238</v>
      </c>
      <c r="J2625" s="2" t="n">
        <v>24.249</v>
      </c>
      <c r="K2625" s="2" t="n">
        <f aca="false">AVERAGE(J2625:J3024)</f>
        <v>24.42920525</v>
      </c>
      <c r="L2625" s="2" t="n">
        <f aca="false">J2625-K2625</f>
        <v>-0.18020525</v>
      </c>
      <c r="M2625" s="3" t="n">
        <f aca="false">J2625-J2624</f>
        <v>0</v>
      </c>
    </row>
    <row r="2626" customFormat="false" ht="17" hidden="false" customHeight="false" outlineLevel="0" collapsed="false">
      <c r="A2626" s="1" t="n">
        <v>262.4</v>
      </c>
      <c r="B2626" s="2" t="n">
        <v>23.834</v>
      </c>
      <c r="C2626" s="2" t="n">
        <f aca="false">AVERAGE(B2626:B3025)</f>
        <v>24.13894975</v>
      </c>
      <c r="D2626" s="2" t="n">
        <f aca="false">B2626-C2626</f>
        <v>-0.304949750000002</v>
      </c>
      <c r="E2626" s="14" t="n">
        <f aca="false">AVERAGE(B2626:B2645)</f>
        <v>23.8531</v>
      </c>
      <c r="F2626" s="14" t="n">
        <f aca="false">(E2626-C2626)/2</f>
        <v>-0.142924875</v>
      </c>
      <c r="G2626" s="3" t="n">
        <f aca="false">B2626-B2625</f>
        <v>0.00659999999999883</v>
      </c>
      <c r="J2626" s="2" t="n">
        <v>24.2885</v>
      </c>
      <c r="K2626" s="2" t="n">
        <f aca="false">AVERAGE(J2626:J3025)</f>
        <v>24.4299465</v>
      </c>
      <c r="L2626" s="2" t="n">
        <f aca="false">J2626-K2626</f>
        <v>-0.141446500000001</v>
      </c>
      <c r="M2626" s="3" t="n">
        <f aca="false">J2626-J2625</f>
        <v>0.0395000000000003</v>
      </c>
    </row>
    <row r="2627" customFormat="false" ht="17" hidden="false" customHeight="false" outlineLevel="0" collapsed="false">
      <c r="A2627" s="1" t="n">
        <v>262.5</v>
      </c>
      <c r="B2627" s="2" t="n">
        <v>23.8406</v>
      </c>
      <c r="C2627" s="2" t="n">
        <f aca="false">AVERAGE(B2627:B3026)</f>
        <v>24.1403495</v>
      </c>
      <c r="D2627" s="2" t="n">
        <f aca="false">B2627-C2627</f>
        <v>-0.299749500000004</v>
      </c>
      <c r="E2627" s="14" t="n">
        <f aca="false">AVERAGE(B2627:B2646)</f>
        <v>23.854745</v>
      </c>
      <c r="F2627" s="14" t="n">
        <f aca="false">(E2627-C2627)/2</f>
        <v>-0.142802250000001</v>
      </c>
      <c r="G2627" s="3" t="n">
        <f aca="false">B2627-B2626</f>
        <v>0.00659999999999883</v>
      </c>
      <c r="H2627" s="4" t="n">
        <f aca="false">B2627-B2622</f>
        <v>0.0131999999999977</v>
      </c>
      <c r="J2627" s="2" t="n">
        <v>24.249</v>
      </c>
      <c r="K2627" s="2" t="n">
        <f aca="false">AVERAGE(J2627:J3026)</f>
        <v>24.43063825</v>
      </c>
      <c r="L2627" s="2" t="n">
        <f aca="false">J2627-K2627</f>
        <v>-0.181638250000002</v>
      </c>
      <c r="M2627" s="3" t="n">
        <f aca="false">J2627-J2626</f>
        <v>-0.0395000000000003</v>
      </c>
      <c r="N2627" s="4" t="n">
        <f aca="false">J2627-J2622</f>
        <v>-0.0198</v>
      </c>
      <c r="O2627" s="15" t="n">
        <f aca="false">J2627-J2617</f>
        <v>0</v>
      </c>
    </row>
    <row r="2628" customFormat="false" ht="17" hidden="false" customHeight="false" outlineLevel="0" collapsed="false">
      <c r="A2628" s="1" t="n">
        <v>262.6</v>
      </c>
      <c r="B2628" s="2" t="n">
        <v>23.8406</v>
      </c>
      <c r="C2628" s="2" t="n">
        <f aca="false">AVERAGE(B2628:B3027)</f>
        <v>24.14173275</v>
      </c>
      <c r="D2628" s="2" t="n">
        <f aca="false">B2628-C2628</f>
        <v>-0.301132750000004</v>
      </c>
      <c r="E2628" s="14" t="n">
        <f aca="false">AVERAGE(B2628:B2647)</f>
        <v>23.85573</v>
      </c>
      <c r="F2628" s="14" t="n">
        <f aca="false">(E2628-C2628)/2</f>
        <v>-0.143001375000001</v>
      </c>
      <c r="G2628" s="3" t="n">
        <f aca="false">B2628-B2627</f>
        <v>0</v>
      </c>
      <c r="J2628" s="2" t="n">
        <v>24.2688</v>
      </c>
      <c r="K2628" s="2" t="n">
        <f aca="false">AVERAGE(J2628:J3027)</f>
        <v>24.43142875</v>
      </c>
      <c r="L2628" s="2" t="n">
        <f aca="false">J2628-K2628</f>
        <v>-0.16262875</v>
      </c>
      <c r="M2628" s="3" t="n">
        <f aca="false">J2628-J2627</f>
        <v>0.0198</v>
      </c>
    </row>
    <row r="2629" customFormat="false" ht="17" hidden="false" customHeight="false" outlineLevel="0" collapsed="false">
      <c r="A2629" s="1" t="n">
        <v>262.7</v>
      </c>
      <c r="B2629" s="2" t="n">
        <v>23.8406</v>
      </c>
      <c r="C2629" s="2" t="n">
        <f aca="false">AVERAGE(B2629:B3028)</f>
        <v>24.143116</v>
      </c>
      <c r="D2629" s="2" t="n">
        <f aca="false">B2629-C2629</f>
        <v>-0.302516000000001</v>
      </c>
      <c r="E2629" s="14" t="n">
        <f aca="false">AVERAGE(B2629:B2648)</f>
        <v>23.856715</v>
      </c>
      <c r="F2629" s="14" t="n">
        <f aca="false">(E2629-C2629)/2</f>
        <v>-0.143200499999999</v>
      </c>
      <c r="G2629" s="3" t="n">
        <f aca="false">B2629-B2628</f>
        <v>0</v>
      </c>
      <c r="J2629" s="2" t="n">
        <v>24.3083</v>
      </c>
      <c r="K2629" s="2" t="n">
        <f aca="false">AVERAGE(J2629:J3028)</f>
        <v>24.43221925</v>
      </c>
      <c r="L2629" s="2" t="n">
        <f aca="false">J2629-K2629</f>
        <v>-0.12391925</v>
      </c>
      <c r="M2629" s="3" t="n">
        <f aca="false">J2629-J2628</f>
        <v>0.0395000000000003</v>
      </c>
    </row>
    <row r="2630" customFormat="false" ht="17" hidden="false" customHeight="false" outlineLevel="0" collapsed="false">
      <c r="A2630" s="1" t="n">
        <v>262.8</v>
      </c>
      <c r="B2630" s="2" t="n">
        <v>23.8406</v>
      </c>
      <c r="C2630" s="2" t="n">
        <f aca="false">AVERAGE(B2630:B3029)</f>
        <v>24.14449925</v>
      </c>
      <c r="D2630" s="2" t="n">
        <f aca="false">B2630-C2630</f>
        <v>-0.303899250000001</v>
      </c>
      <c r="E2630" s="14" t="n">
        <f aca="false">AVERAGE(B2630:B2649)</f>
        <v>23.85803</v>
      </c>
      <c r="F2630" s="14" t="n">
        <f aca="false">(E2630-C2630)/2</f>
        <v>-0.143234625</v>
      </c>
      <c r="G2630" s="3" t="n">
        <f aca="false">B2630-B2629</f>
        <v>0</v>
      </c>
      <c r="J2630" s="2" t="n">
        <v>24.2688</v>
      </c>
      <c r="K2630" s="2" t="n">
        <f aca="false">AVERAGE(J2630:J3029)</f>
        <v>24.43281225</v>
      </c>
      <c r="L2630" s="2" t="n">
        <f aca="false">J2630-K2630</f>
        <v>-0.164012250000003</v>
      </c>
      <c r="M2630" s="3" t="n">
        <f aca="false">J2630-J2629</f>
        <v>-0.0395000000000003</v>
      </c>
    </row>
    <row r="2631" customFormat="false" ht="17" hidden="false" customHeight="false" outlineLevel="0" collapsed="false">
      <c r="A2631" s="1" t="n">
        <v>262.9</v>
      </c>
      <c r="B2631" s="2" t="n">
        <v>23.8472</v>
      </c>
      <c r="C2631" s="2" t="n">
        <f aca="false">AVERAGE(B2631:B3030)</f>
        <v>24.145899</v>
      </c>
      <c r="D2631" s="2" t="n">
        <f aca="false">B2631-C2631</f>
        <v>-0.298698999999999</v>
      </c>
      <c r="E2631" s="14" t="n">
        <f aca="false">AVERAGE(B2631:B2650)</f>
        <v>23.859345</v>
      </c>
      <c r="F2631" s="14" t="n">
        <f aca="false">(E2631-C2631)/2</f>
        <v>-0.143277000000001</v>
      </c>
      <c r="G2631" s="3" t="n">
        <f aca="false">B2631-B2630</f>
        <v>0.00660000000000238</v>
      </c>
      <c r="J2631" s="2" t="n">
        <v>24.249</v>
      </c>
      <c r="K2631" s="2" t="n">
        <f aca="false">AVERAGE(J2631:J3030)</f>
        <v>24.433504</v>
      </c>
      <c r="L2631" s="2" t="n">
        <f aca="false">J2631-K2631</f>
        <v>-0.184504</v>
      </c>
      <c r="M2631" s="3" t="n">
        <f aca="false">J2631-J2630</f>
        <v>-0.0198</v>
      </c>
    </row>
    <row r="2632" customFormat="false" ht="17" hidden="false" customHeight="false" outlineLevel="0" collapsed="false">
      <c r="A2632" s="1" t="n">
        <v>263</v>
      </c>
      <c r="B2632" s="2" t="n">
        <v>23.8603</v>
      </c>
      <c r="C2632" s="2" t="n">
        <f aca="false">AVERAGE(B2632:B3031)</f>
        <v>24.14726575</v>
      </c>
      <c r="D2632" s="2" t="n">
        <f aca="false">B2632-C2632</f>
        <v>-0.286965750000004</v>
      </c>
      <c r="E2632" s="14" t="n">
        <f aca="false">AVERAGE(B2632:B2651)</f>
        <v>23.86066</v>
      </c>
      <c r="F2632" s="14" t="n">
        <f aca="false">(E2632-C2632)/2</f>
        <v>-0.143302875000002</v>
      </c>
      <c r="G2632" s="3" t="n">
        <f aca="false">B2632-B2631</f>
        <v>0.0130999999999979</v>
      </c>
      <c r="H2632" s="4" t="n">
        <f aca="false">B2632-B2627</f>
        <v>0.0197000000000003</v>
      </c>
      <c r="I2632" s="4" t="n">
        <f aca="false">B2632-B2622</f>
        <v>0.0328999999999979</v>
      </c>
      <c r="J2632" s="2" t="n">
        <v>24.2885</v>
      </c>
      <c r="K2632" s="2" t="n">
        <f aca="false">AVERAGE(J2632:J3031)</f>
        <v>24.434344</v>
      </c>
      <c r="L2632" s="2" t="n">
        <f aca="false">J2632-K2632</f>
        <v>-0.145844</v>
      </c>
      <c r="M2632" s="3" t="n">
        <f aca="false">J2632-J2631</f>
        <v>0.0395000000000003</v>
      </c>
      <c r="N2632" s="4" t="n">
        <f aca="false">J2632-J2627</f>
        <v>0.0395000000000003</v>
      </c>
      <c r="O2632" s="15" t="n">
        <f aca="false">J2632-J2622</f>
        <v>0.0197000000000003</v>
      </c>
    </row>
    <row r="2633" customFormat="false" ht="17" hidden="false" customHeight="false" outlineLevel="0" collapsed="false">
      <c r="A2633" s="1" t="n">
        <v>263.1</v>
      </c>
      <c r="B2633" s="2" t="n">
        <v>23.8603</v>
      </c>
      <c r="C2633" s="2" t="n">
        <f aca="false">AVERAGE(B2633:B3032)</f>
        <v>24.14861625</v>
      </c>
      <c r="D2633" s="2" t="n">
        <f aca="false">B2633-C2633</f>
        <v>-0.288316250000001</v>
      </c>
      <c r="E2633" s="14" t="n">
        <f aca="false">AVERAGE(B2633:B2652)</f>
        <v>23.86165</v>
      </c>
      <c r="F2633" s="14" t="n">
        <f aca="false">(E2633-C2633)/2</f>
        <v>-0.143483125</v>
      </c>
      <c r="G2633" s="3" t="n">
        <f aca="false">B2633-B2632</f>
        <v>0</v>
      </c>
      <c r="J2633" s="2" t="n">
        <v>24.2688</v>
      </c>
      <c r="K2633" s="2" t="n">
        <f aca="false">AVERAGE(J2633:J3032)</f>
        <v>24.43503575</v>
      </c>
      <c r="L2633" s="2" t="n">
        <f aca="false">J2633-K2633</f>
        <v>-0.166235750000002</v>
      </c>
      <c r="M2633" s="3" t="n">
        <f aca="false">J2633-J2632</f>
        <v>-0.0197000000000003</v>
      </c>
    </row>
    <row r="2634" customFormat="false" ht="17" hidden="false" customHeight="false" outlineLevel="0" collapsed="false">
      <c r="A2634" s="1" t="n">
        <v>263.2</v>
      </c>
      <c r="B2634" s="2" t="n">
        <v>23.8472</v>
      </c>
      <c r="C2634" s="2" t="n">
        <f aca="false">AVERAGE(B2634:B3033)</f>
        <v>24.14996675</v>
      </c>
      <c r="D2634" s="2" t="n">
        <f aca="false">B2634-C2634</f>
        <v>-0.302766749999996</v>
      </c>
      <c r="E2634" s="14" t="n">
        <f aca="false">AVERAGE(B2634:B2653)</f>
        <v>23.86297</v>
      </c>
      <c r="F2634" s="14" t="n">
        <f aca="false">(E2634-C2634)/2</f>
        <v>-0.143498374999998</v>
      </c>
      <c r="G2634" s="3" t="n">
        <f aca="false">B2634-B2633</f>
        <v>-0.0130999999999979</v>
      </c>
      <c r="J2634" s="2" t="n">
        <v>24.2095</v>
      </c>
      <c r="K2634" s="2" t="n">
        <f aca="false">AVERAGE(J2634:J3033)</f>
        <v>24.43582625</v>
      </c>
      <c r="L2634" s="2" t="n">
        <f aca="false">J2634-K2634</f>
        <v>-0.226326250000003</v>
      </c>
      <c r="M2634" s="3" t="n">
        <f aca="false">J2634-J2633</f>
        <v>-0.0593000000000004</v>
      </c>
    </row>
    <row r="2635" customFormat="false" ht="17" hidden="false" customHeight="false" outlineLevel="0" collapsed="false">
      <c r="A2635" s="1" t="n">
        <v>263.3</v>
      </c>
      <c r="B2635" s="2" t="n">
        <v>23.834</v>
      </c>
      <c r="C2635" s="2" t="n">
        <f aca="false">AVERAGE(B2635:B3034)</f>
        <v>24.15135</v>
      </c>
      <c r="D2635" s="2" t="n">
        <f aca="false">B2635-C2635</f>
        <v>-0.317350000000001</v>
      </c>
      <c r="E2635" s="14" t="n">
        <f aca="false">AVERAGE(B2635:B2654)</f>
        <v>23.864945</v>
      </c>
      <c r="F2635" s="14" t="n">
        <f aca="false">(E2635-C2635)/2</f>
        <v>-0.143202500000001</v>
      </c>
      <c r="G2635" s="3" t="n">
        <f aca="false">B2635-B2634</f>
        <v>-0.0132000000000012</v>
      </c>
      <c r="J2635" s="2" t="n">
        <v>24.2688</v>
      </c>
      <c r="K2635" s="2" t="n">
        <f aca="false">AVERAGE(J2635:J3034)</f>
        <v>24.4367155</v>
      </c>
      <c r="L2635" s="2" t="n">
        <f aca="false">J2635-K2635</f>
        <v>-0.167915500000003</v>
      </c>
      <c r="M2635" s="3" t="n">
        <f aca="false">J2635-J2634</f>
        <v>0.0593000000000004</v>
      </c>
    </row>
    <row r="2636" customFormat="false" ht="17" hidden="false" customHeight="false" outlineLevel="0" collapsed="false">
      <c r="A2636" s="1" t="n">
        <v>263.4</v>
      </c>
      <c r="B2636" s="2" t="n">
        <v>23.8406</v>
      </c>
      <c r="C2636" s="2" t="n">
        <f aca="false">AVERAGE(B2636:B3035)</f>
        <v>24.15276625</v>
      </c>
      <c r="D2636" s="2" t="n">
        <f aca="false">B2636-C2636</f>
        <v>-0.312166250000001</v>
      </c>
      <c r="E2636" s="14" t="n">
        <f aca="false">AVERAGE(B2636:B2655)</f>
        <v>23.86725</v>
      </c>
      <c r="F2636" s="14" t="n">
        <f aca="false">(E2636-C2636)/2</f>
        <v>-0.142758124999999</v>
      </c>
      <c r="G2636" s="3" t="n">
        <f aca="false">B2636-B2635</f>
        <v>0.00659999999999883</v>
      </c>
      <c r="J2636" s="2" t="n">
        <v>24.2688</v>
      </c>
      <c r="K2636" s="2" t="n">
        <f aca="false">AVERAGE(J2636:J3035)</f>
        <v>24.437506</v>
      </c>
      <c r="L2636" s="2" t="n">
        <f aca="false">J2636-K2636</f>
        <v>-0.168706</v>
      </c>
      <c r="M2636" s="3" t="n">
        <f aca="false">J2636-J2635</f>
        <v>0</v>
      </c>
    </row>
    <row r="2637" customFormat="false" ht="17" hidden="false" customHeight="false" outlineLevel="0" collapsed="false">
      <c r="A2637" s="1" t="n">
        <v>263.5</v>
      </c>
      <c r="B2637" s="2" t="n">
        <v>23.8538</v>
      </c>
      <c r="C2637" s="2" t="n">
        <f aca="false">AVERAGE(B2637:B3036)</f>
        <v>24.154166</v>
      </c>
      <c r="D2637" s="2" t="n">
        <f aca="false">B2637-C2637</f>
        <v>-0.300366</v>
      </c>
      <c r="E2637" s="14" t="n">
        <f aca="false">AVERAGE(B2637:B2656)</f>
        <v>23.869225</v>
      </c>
      <c r="F2637" s="14" t="n">
        <f aca="false">(E2637-C2637)/2</f>
        <v>-0.1424705</v>
      </c>
      <c r="G2637" s="3" t="n">
        <f aca="false">B2637-B2636</f>
        <v>0.0132000000000012</v>
      </c>
      <c r="H2637" s="4" t="n">
        <f aca="false">B2637-B2632</f>
        <v>-0.00649999999999906</v>
      </c>
      <c r="J2637" s="2" t="n">
        <v>24.2688</v>
      </c>
      <c r="K2637" s="2" t="n">
        <f aca="false">AVERAGE(J2637:J3036)</f>
        <v>24.438247</v>
      </c>
      <c r="L2637" s="2" t="n">
        <f aca="false">J2637-K2637</f>
        <v>-0.169447000000002</v>
      </c>
      <c r="M2637" s="3" t="n">
        <f aca="false">J2637-J2636</f>
        <v>0</v>
      </c>
      <c r="N2637" s="4" t="n">
        <f aca="false">J2637-J2632</f>
        <v>-0.0197000000000003</v>
      </c>
    </row>
    <row r="2638" customFormat="false" ht="17" hidden="false" customHeight="false" outlineLevel="0" collapsed="false">
      <c r="A2638" s="1" t="n">
        <v>263.6</v>
      </c>
      <c r="B2638" s="2" t="n">
        <v>23.8603</v>
      </c>
      <c r="C2638" s="2" t="n">
        <f aca="false">AVERAGE(B2638:B3037)</f>
        <v>24.15556575</v>
      </c>
      <c r="D2638" s="2" t="n">
        <f aca="false">B2638-C2638</f>
        <v>-0.295265750000002</v>
      </c>
      <c r="E2638" s="14" t="n">
        <f aca="false">AVERAGE(B2638:B2657)</f>
        <v>23.87054</v>
      </c>
      <c r="F2638" s="14" t="n">
        <f aca="false">(E2638-C2638)/2</f>
        <v>-0.142512875000001</v>
      </c>
      <c r="G2638" s="3" t="n">
        <f aca="false">B2638-B2637</f>
        <v>0.00649999999999906</v>
      </c>
      <c r="J2638" s="2" t="n">
        <v>24.249</v>
      </c>
      <c r="K2638" s="2" t="n">
        <f aca="false">AVERAGE(J2638:J3037)</f>
        <v>24.438988</v>
      </c>
      <c r="L2638" s="2" t="n">
        <f aca="false">J2638-K2638</f>
        <v>-0.189988</v>
      </c>
      <c r="M2638" s="3" t="n">
        <f aca="false">J2638-J2637</f>
        <v>-0.0198</v>
      </c>
    </row>
    <row r="2639" customFormat="false" ht="17" hidden="false" customHeight="false" outlineLevel="0" collapsed="false">
      <c r="A2639" s="1" t="n">
        <v>263.7</v>
      </c>
      <c r="B2639" s="2" t="n">
        <v>23.8538</v>
      </c>
      <c r="C2639" s="2" t="n">
        <f aca="false">AVERAGE(B2639:B3038)</f>
        <v>24.15694925</v>
      </c>
      <c r="D2639" s="2" t="n">
        <f aca="false">B2639-C2639</f>
        <v>-0.303149249999997</v>
      </c>
      <c r="E2639" s="14" t="n">
        <f aca="false">AVERAGE(B2639:B2658)</f>
        <v>23.87219</v>
      </c>
      <c r="F2639" s="14" t="n">
        <f aca="false">(E2639-C2639)/2</f>
        <v>-0.142379624999998</v>
      </c>
      <c r="G2639" s="3" t="n">
        <f aca="false">B2639-B2638</f>
        <v>-0.00649999999999906</v>
      </c>
      <c r="J2639" s="2" t="n">
        <v>24.2688</v>
      </c>
      <c r="K2639" s="2" t="n">
        <f aca="false">AVERAGE(J2639:J3038)</f>
        <v>24.4397785</v>
      </c>
      <c r="L2639" s="2" t="n">
        <f aca="false">J2639-K2639</f>
        <v>-0.170978500000004</v>
      </c>
      <c r="M2639" s="3" t="n">
        <f aca="false">J2639-J2638</f>
        <v>0.0198</v>
      </c>
    </row>
    <row r="2640" customFormat="false" ht="17" hidden="false" customHeight="false" outlineLevel="0" collapsed="false">
      <c r="A2640" s="1" t="n">
        <v>263.8</v>
      </c>
      <c r="B2640" s="2" t="n">
        <v>23.8603</v>
      </c>
      <c r="C2640" s="2" t="n">
        <f aca="false">AVERAGE(B2640:B3039)</f>
        <v>24.1583655</v>
      </c>
      <c r="D2640" s="2" t="n">
        <f aca="false">B2640-C2640</f>
        <v>-0.2980655</v>
      </c>
      <c r="E2640" s="14" t="n">
        <f aca="false">AVERAGE(B2640:B2659)</f>
        <v>23.874165</v>
      </c>
      <c r="F2640" s="14" t="n">
        <f aca="false">(E2640-C2640)/2</f>
        <v>-0.14210025</v>
      </c>
      <c r="G2640" s="3" t="n">
        <f aca="false">B2640-B2639</f>
        <v>0.00649999999999906</v>
      </c>
      <c r="J2640" s="2" t="n">
        <v>24.2688</v>
      </c>
      <c r="K2640" s="2" t="n">
        <f aca="false">AVERAGE(J2640:J3039)</f>
        <v>24.440569</v>
      </c>
      <c r="L2640" s="2" t="n">
        <f aca="false">J2640-K2640</f>
        <v>-0.171769000000001</v>
      </c>
      <c r="M2640" s="3" t="n">
        <f aca="false">J2640-J2639</f>
        <v>0</v>
      </c>
    </row>
    <row r="2641" customFormat="false" ht="17" hidden="false" customHeight="false" outlineLevel="0" collapsed="false">
      <c r="A2641" s="1" t="n">
        <v>263.9</v>
      </c>
      <c r="B2641" s="2" t="n">
        <v>23.8538</v>
      </c>
      <c r="C2641" s="2" t="n">
        <f aca="false">AVERAGE(B2641:B3040)</f>
        <v>24.1597655</v>
      </c>
      <c r="D2641" s="2" t="n">
        <f aca="false">B2641-C2641</f>
        <v>-0.305965499999999</v>
      </c>
      <c r="E2641" s="14" t="n">
        <f aca="false">AVERAGE(B2641:B2660)</f>
        <v>23.876475</v>
      </c>
      <c r="F2641" s="14" t="n">
        <f aca="false">(E2641-C2641)/2</f>
        <v>-0.14164525</v>
      </c>
      <c r="G2641" s="3" t="n">
        <f aca="false">B2641-B2640</f>
        <v>-0.00649999999999906</v>
      </c>
      <c r="J2641" s="2" t="n">
        <v>24.2885</v>
      </c>
      <c r="K2641" s="2" t="n">
        <f aca="false">AVERAGE(J2641:J3040)</f>
        <v>24.44131</v>
      </c>
      <c r="L2641" s="2" t="n">
        <f aca="false">J2641-K2641</f>
        <v>-0.152809999999999</v>
      </c>
      <c r="M2641" s="3" t="n">
        <f aca="false">J2641-J2640</f>
        <v>0.0197000000000003</v>
      </c>
    </row>
    <row r="2642" customFormat="false" ht="17" hidden="false" customHeight="false" outlineLevel="0" collapsed="false">
      <c r="A2642" s="1" t="n">
        <v>264</v>
      </c>
      <c r="B2642" s="2" t="n">
        <v>23.8669</v>
      </c>
      <c r="C2642" s="2" t="n">
        <f aca="false">AVERAGE(B2642:B3041)</f>
        <v>24.16119825</v>
      </c>
      <c r="D2642" s="2" t="n">
        <f aca="false">B2642-C2642</f>
        <v>-0.294298250000001</v>
      </c>
      <c r="E2642" s="14" t="n">
        <f aca="false">AVERAGE(B2642:B2661)</f>
        <v>23.87878</v>
      </c>
      <c r="F2642" s="14" t="n">
        <f aca="false">(E2642-C2642)/2</f>
        <v>-0.141209125000001</v>
      </c>
      <c r="G2642" s="3" t="n">
        <f aca="false">B2642-B2641</f>
        <v>0.0131000000000014</v>
      </c>
      <c r="H2642" s="4" t="n">
        <f aca="false">B2642-B2637</f>
        <v>0.0131000000000014</v>
      </c>
      <c r="I2642" s="4" t="n">
        <f aca="false">B2642-B2622</f>
        <v>0.0395000000000003</v>
      </c>
      <c r="J2642" s="2" t="n">
        <v>24.2688</v>
      </c>
      <c r="K2642" s="2" t="n">
        <f aca="false">AVERAGE(J2642:J3041)</f>
        <v>24.44200175</v>
      </c>
      <c r="L2642" s="2" t="n">
        <f aca="false">J2642-K2642</f>
        <v>-0.173201750000001</v>
      </c>
      <c r="M2642" s="3" t="n">
        <f aca="false">J2642-J2641</f>
        <v>-0.0197000000000003</v>
      </c>
      <c r="N2642" s="4" t="n">
        <f aca="false">J2642-J2637</f>
        <v>0</v>
      </c>
      <c r="O2642" s="15" t="n">
        <f aca="false">J2642-J2632</f>
        <v>-0.0197000000000003</v>
      </c>
    </row>
    <row r="2643" customFormat="false" ht="17" hidden="false" customHeight="false" outlineLevel="0" collapsed="false">
      <c r="A2643" s="1" t="n">
        <v>264.1</v>
      </c>
      <c r="B2643" s="2" t="n">
        <v>23.8669</v>
      </c>
      <c r="C2643" s="2" t="n">
        <f aca="false">AVERAGE(B2643:B3042)</f>
        <v>24.16261475</v>
      </c>
      <c r="D2643" s="2" t="n">
        <f aca="false">B2643-C2643</f>
        <v>-0.295714749999998</v>
      </c>
      <c r="E2643" s="14" t="n">
        <f aca="false">AVERAGE(B2643:B2662)</f>
        <v>23.88043</v>
      </c>
      <c r="F2643" s="14" t="n">
        <f aca="false">(E2643-C2643)/2</f>
        <v>-0.141092375</v>
      </c>
      <c r="G2643" s="3" t="n">
        <f aca="false">B2643-B2642</f>
        <v>0</v>
      </c>
      <c r="J2643" s="2" t="n">
        <v>24.3083</v>
      </c>
      <c r="K2643" s="2" t="n">
        <f aca="false">AVERAGE(J2643:J3042)</f>
        <v>24.44274275</v>
      </c>
      <c r="L2643" s="2" t="n">
        <f aca="false">J2643-K2643</f>
        <v>-0.134442750000002</v>
      </c>
      <c r="M2643" s="3" t="n">
        <f aca="false">J2643-J2642</f>
        <v>0.0395000000000003</v>
      </c>
    </row>
    <row r="2644" customFormat="false" ht="17" hidden="false" customHeight="false" outlineLevel="0" collapsed="false">
      <c r="A2644" s="1" t="n">
        <v>264.2</v>
      </c>
      <c r="B2644" s="2" t="n">
        <v>23.8867</v>
      </c>
      <c r="C2644" s="2" t="n">
        <f aca="false">AVERAGE(B2644:B3043)</f>
        <v>24.16403125</v>
      </c>
      <c r="D2644" s="2" t="n">
        <f aca="false">B2644-C2644</f>
        <v>-0.277331249999996</v>
      </c>
      <c r="E2644" s="14" t="n">
        <f aca="false">AVERAGE(B2644:B2663)</f>
        <v>23.88175</v>
      </c>
      <c r="F2644" s="14" t="n">
        <f aca="false">(E2644-C2644)/2</f>
        <v>-0.141140624999998</v>
      </c>
      <c r="G2644" s="3" t="n">
        <f aca="false">B2644-B2643</f>
        <v>0.0198</v>
      </c>
      <c r="J2644" s="2" t="n">
        <v>24.2885</v>
      </c>
      <c r="K2644" s="2" t="n">
        <f aca="false">AVERAGE(J2644:J3043)</f>
        <v>24.443385</v>
      </c>
      <c r="L2644" s="2" t="n">
        <f aca="false">J2644-K2644</f>
        <v>-0.154885</v>
      </c>
      <c r="M2644" s="3" t="n">
        <f aca="false">J2644-J2643</f>
        <v>-0.0198</v>
      </c>
    </row>
    <row r="2645" customFormat="false" ht="17" hidden="false" customHeight="false" outlineLevel="0" collapsed="false">
      <c r="A2645" s="1" t="n">
        <v>264.3</v>
      </c>
      <c r="B2645" s="2" t="n">
        <v>23.8735</v>
      </c>
      <c r="C2645" s="2" t="n">
        <f aca="false">AVERAGE(B2645:B3044)</f>
        <v>24.16541475</v>
      </c>
      <c r="D2645" s="2" t="n">
        <f aca="false">B2645-C2645</f>
        <v>-0.29191475</v>
      </c>
      <c r="E2645" s="14" t="n">
        <f aca="false">AVERAGE(B2645:B2664)</f>
        <v>23.88175</v>
      </c>
      <c r="F2645" s="14" t="n">
        <f aca="false">(E2645-C2645)/2</f>
        <v>-0.141832375</v>
      </c>
      <c r="G2645" s="3" t="n">
        <f aca="false">B2645-B2644</f>
        <v>-0.0132000000000012</v>
      </c>
      <c r="J2645" s="2" t="n">
        <v>24.2688</v>
      </c>
      <c r="K2645" s="2" t="n">
        <f aca="false">AVERAGE(J2645:J3044)</f>
        <v>24.44407675</v>
      </c>
      <c r="L2645" s="2" t="n">
        <f aca="false">J2645-K2645</f>
        <v>-0.175276750000002</v>
      </c>
      <c r="M2645" s="3" t="n">
        <f aca="false">J2645-J2644</f>
        <v>-0.0197000000000003</v>
      </c>
    </row>
    <row r="2646" customFormat="false" ht="17" hidden="false" customHeight="false" outlineLevel="0" collapsed="false">
      <c r="A2646" s="1" t="n">
        <v>264.4</v>
      </c>
      <c r="B2646" s="2" t="n">
        <v>23.8669</v>
      </c>
      <c r="C2646" s="2" t="n">
        <f aca="false">AVERAGE(B2646:B3045)</f>
        <v>24.16681475</v>
      </c>
      <c r="D2646" s="2" t="n">
        <f aca="false">B2646-C2646</f>
        <v>-0.299914749999999</v>
      </c>
      <c r="E2646" s="14" t="n">
        <f aca="false">AVERAGE(B2646:B2665)</f>
        <v>23.88241</v>
      </c>
      <c r="F2646" s="14" t="n">
        <f aca="false">(E2646-C2646)/2</f>
        <v>-0.142202375</v>
      </c>
      <c r="G2646" s="3" t="n">
        <f aca="false">B2646-B2645</f>
        <v>-0.00659999999999883</v>
      </c>
      <c r="J2646" s="2" t="n">
        <v>24.2688</v>
      </c>
      <c r="K2646" s="2" t="n">
        <f aca="false">AVERAGE(J2646:J3045)</f>
        <v>24.44481775</v>
      </c>
      <c r="L2646" s="2" t="n">
        <f aca="false">J2646-K2646</f>
        <v>-0.176017750000003</v>
      </c>
      <c r="M2646" s="3" t="n">
        <f aca="false">J2646-J2645</f>
        <v>0</v>
      </c>
    </row>
    <row r="2647" customFormat="false" ht="17" hidden="false" customHeight="false" outlineLevel="0" collapsed="false">
      <c r="A2647" s="1" t="n">
        <v>264.5</v>
      </c>
      <c r="B2647" s="2" t="n">
        <v>23.8603</v>
      </c>
      <c r="C2647" s="2" t="n">
        <f aca="false">AVERAGE(B2647:B3046)</f>
        <v>24.16823125</v>
      </c>
      <c r="D2647" s="2" t="n">
        <f aca="false">B2647-C2647</f>
        <v>-0.307931249999999</v>
      </c>
      <c r="E2647" s="14" t="n">
        <f aca="false">AVERAGE(B2647:B2666)</f>
        <v>23.8834</v>
      </c>
      <c r="F2647" s="14" t="n">
        <f aca="false">(E2647-C2647)/2</f>
        <v>-0.142415624999998</v>
      </c>
      <c r="G2647" s="3" t="n">
        <f aca="false">B2647-B2646</f>
        <v>-0.00660000000000238</v>
      </c>
      <c r="H2647" s="4" t="n">
        <f aca="false">B2647-B2642</f>
        <v>-0.00660000000000238</v>
      </c>
      <c r="J2647" s="2" t="n">
        <v>24.3083</v>
      </c>
      <c r="K2647" s="2" t="n">
        <f aca="false">AVERAGE(J2647:J3046)</f>
        <v>24.4456575</v>
      </c>
      <c r="L2647" s="2" t="n">
        <f aca="false">J2647-K2647</f>
        <v>-0.137357500000004</v>
      </c>
      <c r="M2647" s="3" t="n">
        <f aca="false">J2647-J2646</f>
        <v>0.0395000000000003</v>
      </c>
      <c r="N2647" s="4" t="n">
        <f aca="false">J2647-J2642</f>
        <v>0.0395000000000003</v>
      </c>
      <c r="O2647" s="15" t="n">
        <f aca="false">J2647-J2637</f>
        <v>0.0395000000000003</v>
      </c>
    </row>
    <row r="2648" customFormat="false" ht="17" hidden="false" customHeight="false" outlineLevel="0" collapsed="false">
      <c r="A2648" s="1" t="n">
        <v>264.6</v>
      </c>
      <c r="B2648" s="2" t="n">
        <v>23.8603</v>
      </c>
      <c r="C2648" s="2" t="n">
        <f aca="false">AVERAGE(B2648:B3047)</f>
        <v>24.16966425</v>
      </c>
      <c r="D2648" s="2" t="n">
        <f aca="false">B2648-C2648</f>
        <v>-0.309364250000002</v>
      </c>
      <c r="E2648" s="14" t="n">
        <f aca="false">AVERAGE(B2648:B2667)</f>
        <v>23.88505</v>
      </c>
      <c r="F2648" s="14" t="n">
        <f aca="false">(E2648-C2648)/2</f>
        <v>-0.142307125</v>
      </c>
      <c r="G2648" s="3" t="n">
        <f aca="false">B2648-B2647</f>
        <v>0</v>
      </c>
      <c r="J2648" s="2" t="n">
        <v>24.2885</v>
      </c>
      <c r="K2648" s="2" t="n">
        <f aca="false">AVERAGE(J2648:J3047)</f>
        <v>24.44634925</v>
      </c>
      <c r="L2648" s="2" t="n">
        <f aca="false">J2648-K2648</f>
        <v>-0.157849249999998</v>
      </c>
      <c r="M2648" s="3" t="n">
        <f aca="false">J2648-J2647</f>
        <v>-0.0198</v>
      </c>
    </row>
    <row r="2649" customFormat="false" ht="17" hidden="false" customHeight="false" outlineLevel="0" collapsed="false">
      <c r="A2649" s="1" t="n">
        <v>264.7</v>
      </c>
      <c r="B2649" s="2" t="n">
        <v>23.8669</v>
      </c>
      <c r="C2649" s="2" t="n">
        <f aca="false">AVERAGE(B2649:B3048)</f>
        <v>24.17111375</v>
      </c>
      <c r="D2649" s="2" t="n">
        <f aca="false">B2649-C2649</f>
        <v>-0.304213749999999</v>
      </c>
      <c r="E2649" s="14" t="n">
        <f aca="false">AVERAGE(B2649:B2668)</f>
        <v>23.88703</v>
      </c>
      <c r="F2649" s="14" t="n">
        <f aca="false">(E2649-C2649)/2</f>
        <v>-0.142041875</v>
      </c>
      <c r="G2649" s="3" t="n">
        <f aca="false">B2649-B2648</f>
        <v>0.00660000000000238</v>
      </c>
      <c r="J2649" s="2" t="n">
        <v>24.2885</v>
      </c>
      <c r="K2649" s="2" t="n">
        <f aca="false">AVERAGE(J2649:J3048)</f>
        <v>24.4470905</v>
      </c>
      <c r="L2649" s="2" t="n">
        <f aca="false">J2649-K2649</f>
        <v>-0.158590499999999</v>
      </c>
      <c r="M2649" s="3" t="n">
        <f aca="false">J2649-J2648</f>
        <v>0</v>
      </c>
    </row>
    <row r="2650" customFormat="false" ht="17" hidden="false" customHeight="false" outlineLevel="0" collapsed="false">
      <c r="A2650" s="1" t="n">
        <v>264.8</v>
      </c>
      <c r="B2650" s="2" t="n">
        <v>23.8669</v>
      </c>
      <c r="C2650" s="2" t="n">
        <f aca="false">AVERAGE(B2650:B3049)</f>
        <v>24.17254675</v>
      </c>
      <c r="D2650" s="2" t="n">
        <f aca="false">B2650-C2650</f>
        <v>-0.305646750000001</v>
      </c>
      <c r="E2650" s="14" t="n">
        <f aca="false">AVERAGE(B2650:B2669)</f>
        <v>23.88901</v>
      </c>
      <c r="F2650" s="14" t="n">
        <f aca="false">(E2650-C2650)/2</f>
        <v>-0.141768375000002</v>
      </c>
      <c r="G2650" s="3" t="n">
        <f aca="false">B2650-B2649</f>
        <v>0</v>
      </c>
      <c r="J2650" s="2" t="n">
        <v>24.2885</v>
      </c>
      <c r="K2650" s="2" t="n">
        <f aca="false">AVERAGE(J2650:J3049)</f>
        <v>24.44778225</v>
      </c>
      <c r="L2650" s="2" t="n">
        <f aca="false">J2650-K2650</f>
        <v>-0.15928225</v>
      </c>
      <c r="M2650" s="3" t="n">
        <f aca="false">J2650-J2649</f>
        <v>0</v>
      </c>
    </row>
    <row r="2651" customFormat="false" ht="17" hidden="false" customHeight="false" outlineLevel="0" collapsed="false">
      <c r="A2651" s="1" t="n">
        <v>264.9</v>
      </c>
      <c r="B2651" s="2" t="n">
        <v>23.8735</v>
      </c>
      <c r="C2651" s="2" t="n">
        <f aca="false">AVERAGE(B2651:B3050)</f>
        <v>24.17396325</v>
      </c>
      <c r="D2651" s="2" t="n">
        <f aca="false">B2651-C2651</f>
        <v>-0.30046325</v>
      </c>
      <c r="E2651" s="14" t="n">
        <f aca="false">AVERAGE(B2651:B2670)</f>
        <v>23.891315</v>
      </c>
      <c r="F2651" s="14" t="n">
        <f aca="false">(E2651-C2651)/2</f>
        <v>-0.141324125000001</v>
      </c>
      <c r="G2651" s="3" t="n">
        <f aca="false">B2651-B2650</f>
        <v>0.00659999999999883</v>
      </c>
      <c r="J2651" s="2" t="n">
        <v>24.2885</v>
      </c>
      <c r="K2651" s="2" t="n">
        <f aca="false">AVERAGE(J2651:J3050)</f>
        <v>24.448474</v>
      </c>
      <c r="L2651" s="2" t="n">
        <f aca="false">J2651-K2651</f>
        <v>-0.159974000000002</v>
      </c>
      <c r="M2651" s="3" t="n">
        <f aca="false">J2651-J2650</f>
        <v>0</v>
      </c>
    </row>
    <row r="2652" customFormat="false" ht="17" hidden="false" customHeight="false" outlineLevel="0" collapsed="false">
      <c r="A2652" s="1" t="n">
        <v>265</v>
      </c>
      <c r="B2652" s="2" t="n">
        <v>23.8801</v>
      </c>
      <c r="C2652" s="2" t="n">
        <f aca="false">AVERAGE(B2652:B3051)</f>
        <v>24.17534675</v>
      </c>
      <c r="D2652" s="2" t="n">
        <f aca="false">B2652-C2652</f>
        <v>-0.29524675</v>
      </c>
      <c r="E2652" s="14" t="n">
        <f aca="false">AVERAGE(B2652:B2671)</f>
        <v>23.89329</v>
      </c>
      <c r="F2652" s="14" t="n">
        <f aca="false">(E2652-C2652)/2</f>
        <v>-0.141028374999999</v>
      </c>
      <c r="G2652" s="3" t="n">
        <f aca="false">B2652-B2651</f>
        <v>0.00659999999999883</v>
      </c>
      <c r="H2652" s="4" t="n">
        <f aca="false">B2652-B2647</f>
        <v>0.0198</v>
      </c>
      <c r="I2652" s="4" t="n">
        <f aca="false">B2652-B2642</f>
        <v>0.0131999999999977</v>
      </c>
      <c r="J2652" s="2" t="n">
        <v>24.2688</v>
      </c>
      <c r="K2652" s="2" t="n">
        <f aca="false">AVERAGE(J2652:J3051)</f>
        <v>24.44916575</v>
      </c>
      <c r="L2652" s="2" t="n">
        <f aca="false">J2652-K2652</f>
        <v>-0.180365750000004</v>
      </c>
      <c r="M2652" s="3" t="n">
        <f aca="false">J2652-J2651</f>
        <v>-0.0197000000000003</v>
      </c>
      <c r="N2652" s="4" t="n">
        <f aca="false">J2652-J2647</f>
        <v>-0.0395000000000003</v>
      </c>
    </row>
    <row r="2653" customFormat="false" ht="17" hidden="false" customHeight="false" outlineLevel="0" collapsed="false">
      <c r="A2653" s="1" t="n">
        <v>265.1</v>
      </c>
      <c r="B2653" s="2" t="n">
        <v>23.8867</v>
      </c>
      <c r="C2653" s="2" t="n">
        <f aca="false">AVERAGE(B2653:B3052)</f>
        <v>24.17673025</v>
      </c>
      <c r="D2653" s="2" t="n">
        <f aca="false">B2653-C2653</f>
        <v>-0.290030250000001</v>
      </c>
      <c r="E2653" s="14" t="n">
        <f aca="false">AVERAGE(B2653:B2672)</f>
        <v>23.89461</v>
      </c>
      <c r="F2653" s="14" t="n">
        <f aca="false">(E2653-C2653)/2</f>
        <v>-0.141060125000001</v>
      </c>
      <c r="G2653" s="3" t="n">
        <f aca="false">B2653-B2652</f>
        <v>0.00660000000000238</v>
      </c>
      <c r="J2653" s="2" t="n">
        <v>24.2688</v>
      </c>
      <c r="K2653" s="2" t="n">
        <f aca="false">AVERAGE(J2653:J3052)</f>
        <v>24.44995625</v>
      </c>
      <c r="L2653" s="2" t="n">
        <f aca="false">J2653-K2653</f>
        <v>-0.181156250000001</v>
      </c>
      <c r="M2653" s="3" t="n">
        <f aca="false">J2653-J2652</f>
        <v>0</v>
      </c>
    </row>
    <row r="2654" customFormat="false" ht="17" hidden="false" customHeight="false" outlineLevel="0" collapsed="false">
      <c r="A2654" s="1" t="n">
        <v>265.2</v>
      </c>
      <c r="B2654" s="2" t="n">
        <v>23.8867</v>
      </c>
      <c r="C2654" s="2" t="n">
        <f aca="false">AVERAGE(B2654:B3053)</f>
        <v>24.17809725</v>
      </c>
      <c r="D2654" s="2" t="n">
        <f aca="false">B2654-C2654</f>
        <v>-0.291397249999999</v>
      </c>
      <c r="E2654" s="14" t="n">
        <f aca="false">AVERAGE(B2654:B2673)</f>
        <v>23.8956</v>
      </c>
      <c r="F2654" s="14" t="n">
        <f aca="false">(E2654-C2654)/2</f>
        <v>-0.141248625000001</v>
      </c>
      <c r="G2654" s="3" t="n">
        <f aca="false">B2654-B2653</f>
        <v>0</v>
      </c>
      <c r="J2654" s="2" t="n">
        <v>24.2688</v>
      </c>
      <c r="K2654" s="2" t="n">
        <f aca="false">AVERAGE(J2654:J3053)</f>
        <v>24.45074675</v>
      </c>
      <c r="L2654" s="2" t="n">
        <f aca="false">J2654-K2654</f>
        <v>-0.181946749999998</v>
      </c>
      <c r="M2654" s="3" t="n">
        <f aca="false">J2654-J2653</f>
        <v>0</v>
      </c>
    </row>
    <row r="2655" customFormat="false" ht="17" hidden="false" customHeight="false" outlineLevel="0" collapsed="false">
      <c r="A2655" s="1" t="n">
        <v>265.3</v>
      </c>
      <c r="B2655" s="2" t="n">
        <v>23.8801</v>
      </c>
      <c r="C2655" s="2" t="n">
        <f aca="false">AVERAGE(B2655:B3054)</f>
        <v>24.17946425</v>
      </c>
      <c r="D2655" s="2" t="n">
        <f aca="false">B2655-C2655</f>
        <v>-0.299364250000004</v>
      </c>
      <c r="E2655" s="14" t="n">
        <f aca="false">AVERAGE(B2655:B2674)</f>
        <v>23.896915</v>
      </c>
      <c r="F2655" s="14" t="n">
        <f aca="false">(E2655-C2655)/2</f>
        <v>-0.141274625000001</v>
      </c>
      <c r="G2655" s="3" t="n">
        <f aca="false">B2655-B2654</f>
        <v>-0.00660000000000238</v>
      </c>
      <c r="J2655" s="2" t="n">
        <v>24.3083</v>
      </c>
      <c r="K2655" s="2" t="n">
        <f aca="false">AVERAGE(J2655:J3054)</f>
        <v>24.45153725</v>
      </c>
      <c r="L2655" s="2" t="n">
        <f aca="false">J2655-K2655</f>
        <v>-0.143237250000002</v>
      </c>
      <c r="M2655" s="3" t="n">
        <f aca="false">J2655-J2654</f>
        <v>0.0395000000000003</v>
      </c>
    </row>
    <row r="2656" customFormat="false" ht="17" hidden="false" customHeight="false" outlineLevel="0" collapsed="false">
      <c r="A2656" s="1" t="n">
        <v>265.4</v>
      </c>
      <c r="B2656" s="2" t="n">
        <v>23.8801</v>
      </c>
      <c r="C2656" s="2" t="n">
        <f aca="false">AVERAGE(B2656:B3055)</f>
        <v>24.18086425</v>
      </c>
      <c r="D2656" s="2" t="n">
        <f aca="false">B2656-C2656</f>
        <v>-0.30076425</v>
      </c>
      <c r="E2656" s="14" t="n">
        <f aca="false">AVERAGE(B2656:B2675)</f>
        <v>23.89922</v>
      </c>
      <c r="F2656" s="14" t="n">
        <f aca="false">(E2656-C2656)/2</f>
        <v>-0.140822125</v>
      </c>
      <c r="G2656" s="3" t="n">
        <f aca="false">B2656-B2655</f>
        <v>0</v>
      </c>
      <c r="J2656" s="2" t="n">
        <v>24.249</v>
      </c>
      <c r="K2656" s="2" t="n">
        <f aca="false">AVERAGE(J2656:J3055)</f>
        <v>24.452229</v>
      </c>
      <c r="L2656" s="2" t="n">
        <f aca="false">J2656-K2656</f>
        <v>-0.203229000000004</v>
      </c>
      <c r="M2656" s="3" t="n">
        <f aca="false">J2656-J2655</f>
        <v>-0.0593000000000004</v>
      </c>
    </row>
    <row r="2657" customFormat="false" ht="17" hidden="false" customHeight="false" outlineLevel="0" collapsed="false">
      <c r="A2657" s="1" t="n">
        <v>265.5</v>
      </c>
      <c r="B2657" s="2" t="n">
        <v>23.8801</v>
      </c>
      <c r="C2657" s="2" t="n">
        <f aca="false">AVERAGE(B2657:B3056)</f>
        <v>24.1822805</v>
      </c>
      <c r="D2657" s="2" t="n">
        <f aca="false">B2657-C2657</f>
        <v>-0.302180500000002</v>
      </c>
      <c r="E2657" s="14" t="n">
        <f aca="false">AVERAGE(B2657:B2676)</f>
        <v>23.901855</v>
      </c>
      <c r="F2657" s="14" t="n">
        <f aca="false">(E2657-C2657)/2</f>
        <v>-0.14021275</v>
      </c>
      <c r="G2657" s="3" t="n">
        <f aca="false">B2657-B2656</f>
        <v>0</v>
      </c>
      <c r="H2657" s="4" t="n">
        <f aca="false">B2657-B2652</f>
        <v>0</v>
      </c>
      <c r="J2657" s="2" t="n">
        <v>24.2885</v>
      </c>
      <c r="K2657" s="2" t="n">
        <f aca="false">AVERAGE(J2657:J3056)</f>
        <v>24.45321725</v>
      </c>
      <c r="L2657" s="2" t="n">
        <f aca="false">J2657-K2657</f>
        <v>-0.164717249999999</v>
      </c>
      <c r="M2657" s="3" t="n">
        <f aca="false">J2657-J2656</f>
        <v>0.0395000000000003</v>
      </c>
      <c r="N2657" s="4" t="n">
        <f aca="false">J2657-J2652</f>
        <v>0.0197000000000003</v>
      </c>
      <c r="O2657" s="15" t="n">
        <f aca="false">J2657-J2647</f>
        <v>-0.0198</v>
      </c>
    </row>
    <row r="2658" customFormat="false" ht="17" hidden="false" customHeight="false" outlineLevel="0" collapsed="false">
      <c r="A2658" s="1" t="n">
        <v>265.6</v>
      </c>
      <c r="B2658" s="2" t="n">
        <v>23.8933</v>
      </c>
      <c r="C2658" s="2" t="n">
        <f aca="false">AVERAGE(B2658:B3057)</f>
        <v>24.18372975</v>
      </c>
      <c r="D2658" s="2" t="n">
        <f aca="false">B2658-C2658</f>
        <v>-0.290429749999998</v>
      </c>
      <c r="E2658" s="14" t="n">
        <f aca="false">AVERAGE(B2658:B2677)</f>
        <v>23.90416</v>
      </c>
      <c r="F2658" s="14" t="n">
        <f aca="false">(E2658-C2658)/2</f>
        <v>-0.139784874999998</v>
      </c>
      <c r="G2658" s="3" t="n">
        <f aca="false">B2658-B2657</f>
        <v>0.0132000000000012</v>
      </c>
      <c r="J2658" s="2" t="n">
        <v>24.3083</v>
      </c>
      <c r="K2658" s="2" t="n">
        <f aca="false">AVERAGE(J2658:J3057)</f>
        <v>24.4539585</v>
      </c>
      <c r="L2658" s="2" t="n">
        <f aca="false">J2658-K2658</f>
        <v>-0.1456585</v>
      </c>
      <c r="M2658" s="3" t="n">
        <f aca="false">J2658-J2657</f>
        <v>0.0198</v>
      </c>
    </row>
    <row r="2659" customFormat="false" ht="17" hidden="false" customHeight="false" outlineLevel="0" collapsed="false">
      <c r="A2659" s="1" t="n">
        <v>265.7</v>
      </c>
      <c r="B2659" s="2" t="n">
        <v>23.8933</v>
      </c>
      <c r="C2659" s="2" t="n">
        <f aca="false">AVERAGE(B2659:B3058)</f>
        <v>24.185113</v>
      </c>
      <c r="D2659" s="2" t="n">
        <f aca="false">B2659-C2659</f>
        <v>-0.291813000000001</v>
      </c>
      <c r="E2659" s="14" t="n">
        <f aca="false">AVERAGE(B2659:B2678)</f>
        <v>23.905475</v>
      </c>
      <c r="F2659" s="14" t="n">
        <f aca="false">(E2659-C2659)/2</f>
        <v>-0.139818999999999</v>
      </c>
      <c r="G2659" s="3" t="n">
        <f aca="false">B2659-B2658</f>
        <v>0</v>
      </c>
      <c r="J2659" s="2" t="n">
        <v>24.2688</v>
      </c>
      <c r="K2659" s="2" t="n">
        <f aca="false">AVERAGE(J2659:J3058)</f>
        <v>24.45465025</v>
      </c>
      <c r="L2659" s="2" t="n">
        <f aca="false">J2659-K2659</f>
        <v>-0.185850250000001</v>
      </c>
      <c r="M2659" s="3" t="n">
        <f aca="false">J2659-J2658</f>
        <v>-0.0395000000000003</v>
      </c>
    </row>
    <row r="2660" customFormat="false" ht="17" hidden="false" customHeight="false" outlineLevel="0" collapsed="false">
      <c r="A2660" s="1" t="n">
        <v>265.8</v>
      </c>
      <c r="B2660" s="2" t="n">
        <v>23.9065</v>
      </c>
      <c r="C2660" s="2" t="n">
        <f aca="false">AVERAGE(B2660:B3059)</f>
        <v>24.18649625</v>
      </c>
      <c r="D2660" s="2" t="n">
        <f aca="false">B2660-C2660</f>
        <v>-0.27999625</v>
      </c>
      <c r="E2660" s="14" t="n">
        <f aca="false">AVERAGE(B2660:B2679)</f>
        <v>23.90679</v>
      </c>
      <c r="F2660" s="14" t="n">
        <f aca="false">(E2660-C2660)/2</f>
        <v>-0.139853125</v>
      </c>
      <c r="G2660" s="3" t="n">
        <f aca="false">B2660-B2659</f>
        <v>0.0132000000000012</v>
      </c>
      <c r="J2660" s="2" t="n">
        <v>24.3083</v>
      </c>
      <c r="K2660" s="2" t="n">
        <f aca="false">AVERAGE(J2660:J3059)</f>
        <v>24.45549</v>
      </c>
      <c r="L2660" s="2" t="n">
        <f aca="false">J2660-K2660</f>
        <v>-0.147190000000002</v>
      </c>
      <c r="M2660" s="3" t="n">
        <f aca="false">J2660-J2659</f>
        <v>0.0395000000000003</v>
      </c>
    </row>
    <row r="2661" customFormat="false" ht="17" hidden="false" customHeight="false" outlineLevel="0" collapsed="false">
      <c r="A2661" s="1" t="n">
        <v>265.9</v>
      </c>
      <c r="B2661" s="2" t="n">
        <v>23.8999</v>
      </c>
      <c r="C2661" s="2" t="n">
        <f aca="false">AVERAGE(B2661:B3060)</f>
        <v>24.1878465</v>
      </c>
      <c r="D2661" s="2" t="n">
        <f aca="false">B2661-C2661</f>
        <v>-0.2879465</v>
      </c>
      <c r="E2661" s="14" t="n">
        <f aca="false">AVERAGE(B2661:B2680)</f>
        <v>23.907775</v>
      </c>
      <c r="F2661" s="14" t="n">
        <f aca="false">(E2661-C2661)/2</f>
        <v>-0.140035749999999</v>
      </c>
      <c r="G2661" s="3" t="n">
        <f aca="false">B2661-B2660</f>
        <v>-0.00660000000000238</v>
      </c>
      <c r="J2661" s="2" t="n">
        <v>24.3083</v>
      </c>
      <c r="K2661" s="2" t="n">
        <f aca="false">AVERAGE(J2661:J3060)</f>
        <v>24.456231</v>
      </c>
      <c r="L2661" s="2" t="n">
        <f aca="false">J2661-K2661</f>
        <v>-0.147931</v>
      </c>
      <c r="M2661" s="3" t="n">
        <f aca="false">J2661-J2660</f>
        <v>0</v>
      </c>
    </row>
    <row r="2662" customFormat="false" ht="17" hidden="false" customHeight="false" outlineLevel="0" collapsed="false">
      <c r="A2662" s="1" t="n">
        <v>266</v>
      </c>
      <c r="B2662" s="2" t="n">
        <v>23.8999</v>
      </c>
      <c r="C2662" s="2" t="n">
        <f aca="false">AVERAGE(B2662:B3061)</f>
        <v>24.18922975</v>
      </c>
      <c r="D2662" s="2" t="n">
        <f aca="false">B2662-C2662</f>
        <v>-0.28932975</v>
      </c>
      <c r="E2662" s="14" t="n">
        <f aca="false">AVERAGE(B2662:B2681)</f>
        <v>23.90942</v>
      </c>
      <c r="F2662" s="14" t="n">
        <f aca="false">(E2662-C2662)/2</f>
        <v>-0.139904874999999</v>
      </c>
      <c r="G2662" s="3" t="n">
        <f aca="false">B2662-B2661</f>
        <v>0</v>
      </c>
      <c r="H2662" s="4" t="n">
        <f aca="false">B2662-B2657</f>
        <v>0.0198</v>
      </c>
      <c r="I2662" s="4" t="n">
        <f aca="false">B2662-B2642</f>
        <v>0.0329999999999977</v>
      </c>
      <c r="J2662" s="2" t="n">
        <v>24.2885</v>
      </c>
      <c r="K2662" s="2" t="n">
        <f aca="false">AVERAGE(J2662:J3061)</f>
        <v>24.456972</v>
      </c>
      <c r="L2662" s="2" t="n">
        <f aca="false">J2662-K2662</f>
        <v>-0.168472000000001</v>
      </c>
      <c r="M2662" s="3" t="n">
        <f aca="false">J2662-J2661</f>
        <v>-0.0198</v>
      </c>
      <c r="N2662" s="4" t="n">
        <f aca="false">J2662-J2657</f>
        <v>0</v>
      </c>
      <c r="O2662" s="15" t="n">
        <f aca="false">J2662-J2652</f>
        <v>0.0197000000000003</v>
      </c>
    </row>
    <row r="2663" customFormat="false" ht="17" hidden="false" customHeight="false" outlineLevel="0" collapsed="false">
      <c r="A2663" s="1" t="n">
        <v>266.1</v>
      </c>
      <c r="B2663" s="2" t="n">
        <v>23.8933</v>
      </c>
      <c r="C2663" s="2" t="n">
        <f aca="false">AVERAGE(B2663:B3062)</f>
        <v>24.190613</v>
      </c>
      <c r="D2663" s="2" t="n">
        <f aca="false">B2663-C2663</f>
        <v>-0.297312999999999</v>
      </c>
      <c r="E2663" s="14" t="n">
        <f aca="false">AVERAGE(B2663:B2682)</f>
        <v>23.910735</v>
      </c>
      <c r="F2663" s="14" t="n">
        <f aca="false">(E2663-C2663)/2</f>
        <v>-0.139939</v>
      </c>
      <c r="G2663" s="3" t="n">
        <f aca="false">B2663-B2662</f>
        <v>-0.00659999999999883</v>
      </c>
      <c r="J2663" s="2" t="n">
        <v>24.2885</v>
      </c>
      <c r="K2663" s="2" t="n">
        <f aca="false">AVERAGE(J2663:J3062)</f>
        <v>24.45766375</v>
      </c>
      <c r="L2663" s="2" t="n">
        <f aca="false">J2663-K2663</f>
        <v>-0.169163750000003</v>
      </c>
      <c r="M2663" s="3" t="n">
        <f aca="false">J2663-J2662</f>
        <v>0</v>
      </c>
    </row>
    <row r="2664" customFormat="false" ht="17" hidden="false" customHeight="false" outlineLevel="0" collapsed="false">
      <c r="A2664" s="1" t="n">
        <v>266.2</v>
      </c>
      <c r="B2664" s="2" t="n">
        <v>23.8867</v>
      </c>
      <c r="C2664" s="2" t="n">
        <f aca="false">AVERAGE(B2664:B3063)</f>
        <v>24.19199625</v>
      </c>
      <c r="D2664" s="2" t="n">
        <f aca="false">B2664-C2664</f>
        <v>-0.305296250000001</v>
      </c>
      <c r="E2664" s="14" t="n">
        <f aca="false">AVERAGE(B2664:B2683)</f>
        <v>23.91271</v>
      </c>
      <c r="F2664" s="14" t="n">
        <f aca="false">(E2664-C2664)/2</f>
        <v>-0.139643125000001</v>
      </c>
      <c r="G2664" s="3" t="n">
        <f aca="false">B2664-B2663</f>
        <v>-0.00659999999999883</v>
      </c>
      <c r="J2664" s="2" t="n">
        <v>24.2885</v>
      </c>
      <c r="K2664" s="2" t="n">
        <f aca="false">AVERAGE(J2664:J3063)</f>
        <v>24.45845425</v>
      </c>
      <c r="L2664" s="2" t="n">
        <f aca="false">J2664-K2664</f>
        <v>-0.16995425</v>
      </c>
      <c r="M2664" s="3" t="n">
        <f aca="false">J2664-J2663</f>
        <v>0</v>
      </c>
    </row>
    <row r="2665" customFormat="false" ht="17" hidden="false" customHeight="false" outlineLevel="0" collapsed="false">
      <c r="A2665" s="1" t="n">
        <v>266.3</v>
      </c>
      <c r="B2665" s="2" t="n">
        <v>23.8867</v>
      </c>
      <c r="C2665" s="2" t="n">
        <f aca="false">AVERAGE(B2665:B3064)</f>
        <v>24.1934125</v>
      </c>
      <c r="D2665" s="2" t="n">
        <f aca="false">B2665-C2665</f>
        <v>-0.3067125</v>
      </c>
      <c r="E2665" s="14" t="n">
        <f aca="false">AVERAGE(B2665:B2684)</f>
        <v>23.915015</v>
      </c>
      <c r="F2665" s="14" t="n">
        <f aca="false">(E2665-C2665)/2</f>
        <v>-0.13919875</v>
      </c>
      <c r="G2665" s="3" t="n">
        <f aca="false">B2665-B2664</f>
        <v>0</v>
      </c>
      <c r="J2665" s="2" t="n">
        <v>24.3083</v>
      </c>
      <c r="K2665" s="2" t="n">
        <f aca="false">AVERAGE(J2665:J3064)</f>
        <v>24.45924475</v>
      </c>
      <c r="L2665" s="2" t="n">
        <f aca="false">J2665-K2665</f>
        <v>-0.150944749999997</v>
      </c>
      <c r="M2665" s="3" t="n">
        <f aca="false">J2665-J2664</f>
        <v>0.0198</v>
      </c>
    </row>
    <row r="2666" customFormat="false" ht="17" hidden="false" customHeight="false" outlineLevel="0" collapsed="false">
      <c r="A2666" s="1" t="n">
        <v>266.4</v>
      </c>
      <c r="B2666" s="2" t="n">
        <v>23.8867</v>
      </c>
      <c r="C2666" s="2" t="n">
        <f aca="false">AVERAGE(B2666:B3065)</f>
        <v>24.19484525</v>
      </c>
      <c r="D2666" s="2" t="n">
        <f aca="false">B2666-C2666</f>
        <v>-0.308145249999999</v>
      </c>
      <c r="E2666" s="14" t="n">
        <f aca="false">AVERAGE(B2666:B2685)</f>
        <v>23.91765</v>
      </c>
      <c r="F2666" s="14" t="n">
        <f aca="false">(E2666-C2666)/2</f>
        <v>-0.138597624999999</v>
      </c>
      <c r="G2666" s="3" t="n">
        <f aca="false">B2666-B2665</f>
        <v>0</v>
      </c>
      <c r="J2666" s="2" t="n">
        <v>24.2688</v>
      </c>
      <c r="K2666" s="2" t="n">
        <f aca="false">AVERAGE(J2666:J3065)</f>
        <v>24.45998575</v>
      </c>
      <c r="L2666" s="2" t="n">
        <f aca="false">J2666-K2666</f>
        <v>-0.191185750000002</v>
      </c>
      <c r="M2666" s="3" t="n">
        <f aca="false">J2666-J2665</f>
        <v>-0.0395000000000003</v>
      </c>
    </row>
    <row r="2667" customFormat="false" ht="17" hidden="false" customHeight="false" outlineLevel="0" collapsed="false">
      <c r="A2667" s="1" t="n">
        <v>266.5</v>
      </c>
      <c r="B2667" s="2" t="n">
        <v>23.8933</v>
      </c>
      <c r="C2667" s="2" t="n">
        <f aca="false">AVERAGE(B2667:B3066)</f>
        <v>24.1962615</v>
      </c>
      <c r="D2667" s="2" t="n">
        <f aca="false">B2667-C2667</f>
        <v>-0.302961500000002</v>
      </c>
      <c r="E2667" s="14" t="n">
        <f aca="false">AVERAGE(B2667:B2686)</f>
        <v>23.919955</v>
      </c>
      <c r="F2667" s="14" t="n">
        <f aca="false">(E2667-C2667)/2</f>
        <v>-0.13815325</v>
      </c>
      <c r="G2667" s="3" t="n">
        <f aca="false">B2667-B2666</f>
        <v>0.00659999999999883</v>
      </c>
      <c r="H2667" s="4" t="n">
        <f aca="false">B2667-B2662</f>
        <v>-0.00659999999999883</v>
      </c>
      <c r="J2667" s="2" t="n">
        <v>24.2885</v>
      </c>
      <c r="K2667" s="2" t="n">
        <f aca="false">AVERAGE(J2667:J3066)</f>
        <v>24.4608255</v>
      </c>
      <c r="L2667" s="2" t="n">
        <f aca="false">J2667-K2667</f>
        <v>-0.172325500000003</v>
      </c>
      <c r="M2667" s="3" t="n">
        <f aca="false">J2667-J2666</f>
        <v>0.0197000000000003</v>
      </c>
      <c r="N2667" s="4" t="n">
        <f aca="false">J2667-J2662</f>
        <v>0</v>
      </c>
    </row>
    <row r="2668" customFormat="false" ht="17" hidden="false" customHeight="false" outlineLevel="0" collapsed="false">
      <c r="A2668" s="1" t="n">
        <v>266.6</v>
      </c>
      <c r="B2668" s="2" t="n">
        <v>23.8999</v>
      </c>
      <c r="C2668" s="2" t="n">
        <f aca="false">AVERAGE(B2668:B3067)</f>
        <v>24.19766125</v>
      </c>
      <c r="D2668" s="2" t="n">
        <f aca="false">B2668-C2668</f>
        <v>-0.297761250000001</v>
      </c>
      <c r="E2668" s="14" t="n">
        <f aca="false">AVERAGE(B2668:B2687)</f>
        <v>23.9216</v>
      </c>
      <c r="F2668" s="14" t="n">
        <f aca="false">(E2668-C2668)/2</f>
        <v>-0.138030624999999</v>
      </c>
      <c r="G2668" s="3" t="n">
        <f aca="false">B2668-B2667</f>
        <v>0.00659999999999883</v>
      </c>
      <c r="J2668" s="2" t="n">
        <v>24.3083</v>
      </c>
      <c r="K2668" s="2" t="n">
        <f aca="false">AVERAGE(J2668:J3067)</f>
        <v>24.461616</v>
      </c>
      <c r="L2668" s="2" t="n">
        <f aca="false">J2668-K2668</f>
        <v>-0.153316</v>
      </c>
      <c r="M2668" s="3" t="n">
        <f aca="false">J2668-J2667</f>
        <v>0.0198</v>
      </c>
    </row>
    <row r="2669" customFormat="false" ht="17" hidden="false" customHeight="false" outlineLevel="0" collapsed="false">
      <c r="A2669" s="1" t="n">
        <v>266.7</v>
      </c>
      <c r="B2669" s="2" t="n">
        <v>23.9065</v>
      </c>
      <c r="C2669" s="2" t="n">
        <f aca="false">AVERAGE(B2669:B3068)</f>
        <v>24.1990445</v>
      </c>
      <c r="D2669" s="2" t="n">
        <f aca="false">B2669-C2669</f>
        <v>-0.292544499999998</v>
      </c>
      <c r="E2669" s="14" t="n">
        <f aca="false">AVERAGE(B2669:B2688)</f>
        <v>23.923245</v>
      </c>
      <c r="F2669" s="14" t="n">
        <f aca="false">(E2669-C2669)/2</f>
        <v>-0.137899749999999</v>
      </c>
      <c r="G2669" s="3" t="n">
        <f aca="false">B2669-B2668</f>
        <v>0.00660000000000238</v>
      </c>
      <c r="J2669" s="2" t="n">
        <v>24.2885</v>
      </c>
      <c r="K2669" s="2" t="n">
        <f aca="false">AVERAGE(J2669:J3068)</f>
        <v>24.462357</v>
      </c>
      <c r="L2669" s="2" t="n">
        <f aca="false">J2669-K2669</f>
        <v>-0.173857000000002</v>
      </c>
      <c r="M2669" s="3" t="n">
        <f aca="false">J2669-J2668</f>
        <v>-0.0198</v>
      </c>
    </row>
    <row r="2670" customFormat="false" ht="17" hidden="false" customHeight="false" outlineLevel="0" collapsed="false">
      <c r="A2670" s="1" t="n">
        <v>266.8</v>
      </c>
      <c r="B2670" s="2" t="n">
        <v>23.913</v>
      </c>
      <c r="C2670" s="2" t="n">
        <f aca="false">AVERAGE(B2670:B3069)</f>
        <v>24.20046075</v>
      </c>
      <c r="D2670" s="2" t="n">
        <f aca="false">B2670-C2670</f>
        <v>-0.287460750000001</v>
      </c>
      <c r="E2670" s="14" t="n">
        <f aca="false">AVERAGE(B2670:B2689)</f>
        <v>23.92489</v>
      </c>
      <c r="F2670" s="14" t="n">
        <f aca="false">(E2670-C2670)/2</f>
        <v>-0.137785375000002</v>
      </c>
      <c r="G2670" s="3" t="n">
        <f aca="false">B2670-B2669</f>
        <v>0.00649999999999906</v>
      </c>
      <c r="J2670" s="2" t="n">
        <v>24.3281</v>
      </c>
      <c r="K2670" s="2" t="n">
        <f aca="false">AVERAGE(J2670:J3069)</f>
        <v>24.463197</v>
      </c>
      <c r="L2670" s="2" t="n">
        <f aca="false">J2670-K2670</f>
        <v>-0.135097000000002</v>
      </c>
      <c r="M2670" s="3" t="n">
        <f aca="false">J2670-J2669</f>
        <v>0.0396000000000001</v>
      </c>
    </row>
    <row r="2671" customFormat="false" ht="17" hidden="false" customHeight="false" outlineLevel="0" collapsed="false">
      <c r="A2671" s="1" t="n">
        <v>266.9</v>
      </c>
      <c r="B2671" s="2" t="n">
        <v>23.913</v>
      </c>
      <c r="C2671" s="2" t="n">
        <f aca="false">AVERAGE(B2671:B3070)</f>
        <v>24.20186075</v>
      </c>
      <c r="D2671" s="2" t="n">
        <f aca="false">B2671-C2671</f>
        <v>-0.288860750000001</v>
      </c>
      <c r="E2671" s="14" t="n">
        <f aca="false">AVERAGE(B2671:B2690)</f>
        <v>23.92687</v>
      </c>
      <c r="F2671" s="14" t="n">
        <f aca="false">(E2671-C2671)/2</f>
        <v>-0.137495375</v>
      </c>
      <c r="G2671" s="3" t="n">
        <f aca="false">B2671-B2670</f>
        <v>0</v>
      </c>
      <c r="J2671" s="2" t="n">
        <v>24.2885</v>
      </c>
      <c r="K2671" s="2" t="n">
        <f aca="false">AVERAGE(J2671:J3070)</f>
        <v>24.4638885</v>
      </c>
      <c r="L2671" s="2" t="n">
        <f aca="false">J2671-K2671</f>
        <v>-0.1753885</v>
      </c>
      <c r="M2671" s="3" t="n">
        <f aca="false">J2671-J2670</f>
        <v>-0.0396000000000001</v>
      </c>
    </row>
    <row r="2672" customFormat="false" ht="17" hidden="false" customHeight="false" outlineLevel="0" collapsed="false">
      <c r="A2672" s="1" t="n">
        <v>267</v>
      </c>
      <c r="B2672" s="2" t="n">
        <v>23.9065</v>
      </c>
      <c r="C2672" s="2" t="n">
        <f aca="false">AVERAGE(B2672:B3071)</f>
        <v>24.20322775</v>
      </c>
      <c r="D2672" s="2" t="n">
        <f aca="false">B2672-C2672</f>
        <v>-0.296727749999999</v>
      </c>
      <c r="E2672" s="14" t="n">
        <f aca="false">AVERAGE(B2672:B2691)</f>
        <v>23.92885</v>
      </c>
      <c r="F2672" s="14" t="n">
        <f aca="false">(E2672-C2672)/2</f>
        <v>-0.137188875</v>
      </c>
      <c r="G2672" s="3" t="n">
        <f aca="false">B2672-B2671</f>
        <v>-0.00649999999999906</v>
      </c>
      <c r="H2672" s="4" t="n">
        <f aca="false">B2672-B2667</f>
        <v>0.0132000000000012</v>
      </c>
      <c r="I2672" s="4" t="n">
        <f aca="false">B2672-B2662</f>
        <v>0.00660000000000238</v>
      </c>
      <c r="J2672" s="2" t="n">
        <v>24.3281</v>
      </c>
      <c r="K2672" s="2" t="n">
        <f aca="false">AVERAGE(J2672:J3071)</f>
        <v>24.4647285</v>
      </c>
      <c r="L2672" s="2" t="n">
        <f aca="false">J2672-K2672</f>
        <v>-0.1366285</v>
      </c>
      <c r="M2672" s="3" t="n">
        <f aca="false">J2672-J2671</f>
        <v>0.0396000000000001</v>
      </c>
      <c r="N2672" s="4" t="n">
        <f aca="false">J2672-J2667</f>
        <v>0.0396000000000001</v>
      </c>
      <c r="O2672" s="15" t="n">
        <f aca="false">J2672-J2662</f>
        <v>0.0396000000000001</v>
      </c>
    </row>
    <row r="2673" customFormat="false" ht="17" hidden="false" customHeight="false" outlineLevel="0" collapsed="false">
      <c r="A2673" s="1" t="n">
        <v>267.1</v>
      </c>
      <c r="B2673" s="2" t="n">
        <v>23.9065</v>
      </c>
      <c r="C2673" s="2" t="n">
        <f aca="false">AVERAGE(B2673:B3072)</f>
        <v>24.204611</v>
      </c>
      <c r="D2673" s="2" t="n">
        <f aca="false">B2673-C2673</f>
        <v>-0.298110999999999</v>
      </c>
      <c r="E2673" s="14" t="n">
        <f aca="false">AVERAGE(B2673:B2692)</f>
        <v>23.931485</v>
      </c>
      <c r="F2673" s="14" t="n">
        <f aca="false">(E2673-C2673)/2</f>
        <v>-0.136562999999999</v>
      </c>
      <c r="G2673" s="3" t="n">
        <f aca="false">B2673-B2672</f>
        <v>0</v>
      </c>
      <c r="J2673" s="2" t="n">
        <v>24.3478</v>
      </c>
      <c r="K2673" s="2" t="n">
        <f aca="false">AVERAGE(J2673:J3072)</f>
        <v>24.465519</v>
      </c>
      <c r="L2673" s="2" t="n">
        <f aca="false">J2673-K2673</f>
        <v>-0.117719000000001</v>
      </c>
      <c r="M2673" s="3" t="n">
        <f aca="false">J2673-J2672</f>
        <v>0.0197000000000003</v>
      </c>
    </row>
    <row r="2674" customFormat="false" ht="17" hidden="false" customHeight="false" outlineLevel="0" collapsed="false">
      <c r="A2674" s="1" t="n">
        <v>267.2</v>
      </c>
      <c r="B2674" s="2" t="n">
        <v>23.913</v>
      </c>
      <c r="C2674" s="2" t="n">
        <f aca="false">AVERAGE(B2674:B3073)</f>
        <v>24.20602725</v>
      </c>
      <c r="D2674" s="2" t="n">
        <f aca="false">B2674-C2674</f>
        <v>-0.293027250000002</v>
      </c>
      <c r="E2674" s="14" t="n">
        <f aca="false">AVERAGE(B2674:B2693)</f>
        <v>23.93412</v>
      </c>
      <c r="F2674" s="14" t="n">
        <f aca="false">(E2674-C2674)/2</f>
        <v>-0.135953625000001</v>
      </c>
      <c r="G2674" s="3" t="n">
        <f aca="false">B2674-B2673</f>
        <v>0.00649999999999906</v>
      </c>
      <c r="J2674" s="2" t="n">
        <v>24.2688</v>
      </c>
      <c r="K2674" s="2" t="n">
        <f aca="false">AVERAGE(J2674:J3073)</f>
        <v>24.46626025</v>
      </c>
      <c r="L2674" s="2" t="n">
        <f aca="false">J2674-K2674</f>
        <v>-0.197460250000002</v>
      </c>
      <c r="M2674" s="3" t="n">
        <f aca="false">J2674-J2673</f>
        <v>-0.0790000000000006</v>
      </c>
    </row>
    <row r="2675" customFormat="false" ht="17" hidden="false" customHeight="false" outlineLevel="0" collapsed="false">
      <c r="A2675" s="1" t="n">
        <v>267.3</v>
      </c>
      <c r="B2675" s="2" t="n">
        <v>23.9262</v>
      </c>
      <c r="C2675" s="2" t="n">
        <f aca="false">AVERAGE(B2675:B3074)</f>
        <v>24.20747675</v>
      </c>
      <c r="D2675" s="2" t="n">
        <f aca="false">B2675-C2675</f>
        <v>-0.28127675</v>
      </c>
      <c r="E2675" s="14" t="n">
        <f aca="false">AVERAGE(B2675:B2694)</f>
        <v>23.9361</v>
      </c>
      <c r="F2675" s="14" t="n">
        <f aca="false">(E2675-C2675)/2</f>
        <v>-0.135688375000001</v>
      </c>
      <c r="G2675" s="3" t="n">
        <f aca="false">B2675-B2674</f>
        <v>0.0132000000000012</v>
      </c>
      <c r="J2675" s="2" t="n">
        <v>24.3083</v>
      </c>
      <c r="K2675" s="2" t="n">
        <f aca="false">AVERAGE(J2675:J3074)</f>
        <v>24.467199</v>
      </c>
      <c r="L2675" s="2" t="n">
        <f aca="false">J2675-K2675</f>
        <v>-0.158899000000002</v>
      </c>
      <c r="M2675" s="3" t="n">
        <f aca="false">J2675-J2674</f>
        <v>0.0395000000000003</v>
      </c>
    </row>
    <row r="2676" customFormat="false" ht="17" hidden="false" customHeight="false" outlineLevel="0" collapsed="false">
      <c r="A2676" s="1" t="n">
        <v>267.4</v>
      </c>
      <c r="B2676" s="2" t="n">
        <v>23.9328</v>
      </c>
      <c r="C2676" s="2" t="n">
        <f aca="false">AVERAGE(B2676:B3075)</f>
        <v>24.2089095</v>
      </c>
      <c r="D2676" s="2" t="n">
        <f aca="false">B2676-C2676</f>
        <v>-0.2761095</v>
      </c>
      <c r="E2676" s="14" t="n">
        <f aca="false">AVERAGE(B2676:B2695)</f>
        <v>23.93742</v>
      </c>
      <c r="F2676" s="14" t="n">
        <f aca="false">(E2676-C2676)/2</f>
        <v>-0.135744750000001</v>
      </c>
      <c r="G2676" s="3" t="n">
        <f aca="false">B2676-B2675</f>
        <v>0.00659999999999883</v>
      </c>
      <c r="J2676" s="2" t="n">
        <v>24.3083</v>
      </c>
      <c r="K2676" s="2" t="n">
        <f aca="false">AVERAGE(J2676:J3075)</f>
        <v>24.4679895</v>
      </c>
      <c r="L2676" s="2" t="n">
        <f aca="false">J2676-K2676</f>
        <v>-0.159689499999999</v>
      </c>
      <c r="M2676" s="3" t="n">
        <f aca="false">J2676-J2675</f>
        <v>0</v>
      </c>
    </row>
    <row r="2677" customFormat="false" ht="17" hidden="false" customHeight="false" outlineLevel="0" collapsed="false">
      <c r="A2677" s="1" t="n">
        <v>267.5</v>
      </c>
      <c r="B2677" s="2" t="n">
        <v>23.9262</v>
      </c>
      <c r="C2677" s="2" t="n">
        <f aca="false">AVERAGE(B2677:B3076)</f>
        <v>24.210293</v>
      </c>
      <c r="D2677" s="2" t="n">
        <f aca="false">B2677-C2677</f>
        <v>-0.284092999999999</v>
      </c>
      <c r="E2677" s="14" t="n">
        <f aca="false">AVERAGE(B2677:B2696)</f>
        <v>23.93808</v>
      </c>
      <c r="F2677" s="14" t="n">
        <f aca="false">(E2677-C2677)/2</f>
        <v>-0.1361065</v>
      </c>
      <c r="G2677" s="3" t="n">
        <f aca="false">B2677-B2676</f>
        <v>-0.00659999999999883</v>
      </c>
      <c r="H2677" s="4" t="n">
        <f aca="false">B2677-B2672</f>
        <v>0.0197000000000003</v>
      </c>
      <c r="J2677" s="2" t="n">
        <v>24.2885</v>
      </c>
      <c r="K2677" s="2" t="n">
        <f aca="false">AVERAGE(J2677:J3076)</f>
        <v>24.4688295</v>
      </c>
      <c r="L2677" s="2" t="n">
        <f aca="false">J2677-K2677</f>
        <v>-0.180329500000003</v>
      </c>
      <c r="M2677" s="3" t="n">
        <f aca="false">J2677-J2676</f>
        <v>-0.0198</v>
      </c>
      <c r="N2677" s="4" t="n">
        <f aca="false">J2677-J2672</f>
        <v>-0.0396000000000001</v>
      </c>
      <c r="O2677" s="15" t="n">
        <f aca="false">J2677-J2667</f>
        <v>0</v>
      </c>
    </row>
    <row r="2678" customFormat="false" ht="17" hidden="false" customHeight="false" outlineLevel="0" collapsed="false">
      <c r="A2678" s="1" t="n">
        <v>267.6</v>
      </c>
      <c r="B2678" s="2" t="n">
        <v>23.9196</v>
      </c>
      <c r="C2678" s="2" t="n">
        <f aca="false">AVERAGE(B2678:B3077)</f>
        <v>24.2117095</v>
      </c>
      <c r="D2678" s="2" t="n">
        <f aca="false">B2678-C2678</f>
        <v>-0.292109500000002</v>
      </c>
      <c r="E2678" s="14" t="n">
        <f aca="false">AVERAGE(B2678:B2697)</f>
        <v>23.940055</v>
      </c>
      <c r="F2678" s="14" t="n">
        <f aca="false">(E2678-C2678)/2</f>
        <v>-0.13582725</v>
      </c>
      <c r="G2678" s="3" t="n">
        <f aca="false">B2678-B2677</f>
        <v>-0.00660000000000238</v>
      </c>
      <c r="J2678" s="2" t="n">
        <v>24.3083</v>
      </c>
      <c r="K2678" s="2" t="n">
        <f aca="false">AVERAGE(J2678:J3077)</f>
        <v>24.46981775</v>
      </c>
      <c r="L2678" s="2" t="n">
        <f aca="false">J2678-K2678</f>
        <v>-0.161517750000002</v>
      </c>
      <c r="M2678" s="3" t="n">
        <f aca="false">J2678-J2677</f>
        <v>0.0198</v>
      </c>
    </row>
    <row r="2679" customFormat="false" ht="17" hidden="false" customHeight="false" outlineLevel="0" collapsed="false">
      <c r="A2679" s="1" t="n">
        <v>267.7</v>
      </c>
      <c r="B2679" s="2" t="n">
        <v>23.9196</v>
      </c>
      <c r="C2679" s="2" t="n">
        <f aca="false">AVERAGE(B2679:B3078)</f>
        <v>24.2131425</v>
      </c>
      <c r="D2679" s="2" t="n">
        <f aca="false">B2679-C2679</f>
        <v>-0.293542500000001</v>
      </c>
      <c r="E2679" s="14" t="n">
        <f aca="false">AVERAGE(B2679:B2698)</f>
        <v>23.94269</v>
      </c>
      <c r="F2679" s="14" t="n">
        <f aca="false">(E2679-C2679)/2</f>
        <v>-0.135226250000001</v>
      </c>
      <c r="G2679" s="3" t="n">
        <f aca="false">B2679-B2678</f>
        <v>0</v>
      </c>
      <c r="J2679" s="2" t="n">
        <v>24.3281</v>
      </c>
      <c r="K2679" s="2" t="n">
        <f aca="false">AVERAGE(J2679:J3078)</f>
        <v>24.47065775</v>
      </c>
      <c r="L2679" s="2" t="n">
        <f aca="false">J2679-K2679</f>
        <v>-0.142557750000002</v>
      </c>
      <c r="M2679" s="3" t="n">
        <f aca="false">J2679-J2678</f>
        <v>0.0198</v>
      </c>
    </row>
    <row r="2680" customFormat="false" ht="17" hidden="false" customHeight="false" outlineLevel="0" collapsed="false">
      <c r="A2680" s="1" t="n">
        <v>267.8</v>
      </c>
      <c r="B2680" s="2" t="n">
        <v>23.9262</v>
      </c>
      <c r="C2680" s="2" t="n">
        <f aca="false">AVERAGE(B2680:B3079)</f>
        <v>24.21462475</v>
      </c>
      <c r="D2680" s="2" t="n">
        <f aca="false">B2680-C2680</f>
        <v>-0.288424749999997</v>
      </c>
      <c r="E2680" s="14" t="n">
        <f aca="false">AVERAGE(B2680:B2699)</f>
        <v>23.945655</v>
      </c>
      <c r="F2680" s="14" t="n">
        <f aca="false">(E2680-C2680)/2</f>
        <v>-0.134484875</v>
      </c>
      <c r="G2680" s="3" t="n">
        <f aca="false">B2680-B2679</f>
        <v>0.00660000000000238</v>
      </c>
      <c r="J2680" s="2" t="n">
        <v>24.2885</v>
      </c>
      <c r="K2680" s="2" t="n">
        <f aca="false">AVERAGE(J2680:J3079)</f>
        <v>24.4714975</v>
      </c>
      <c r="L2680" s="2" t="n">
        <f aca="false">J2680-K2680</f>
        <v>-0.182997500000003</v>
      </c>
      <c r="M2680" s="3" t="n">
        <f aca="false">J2680-J2679</f>
        <v>-0.0396000000000001</v>
      </c>
    </row>
    <row r="2681" customFormat="false" ht="17" hidden="false" customHeight="false" outlineLevel="0" collapsed="false">
      <c r="A2681" s="1" t="n">
        <v>267.9</v>
      </c>
      <c r="B2681" s="2" t="n">
        <v>23.9328</v>
      </c>
      <c r="C2681" s="2" t="n">
        <f aca="false">AVERAGE(B2681:B3080)</f>
        <v>24.216074</v>
      </c>
      <c r="D2681" s="2" t="n">
        <f aca="false">B2681-C2681</f>
        <v>-0.283273999999999</v>
      </c>
      <c r="E2681" s="14" t="n">
        <f aca="false">AVERAGE(B2681:B2700)</f>
        <v>23.94829</v>
      </c>
      <c r="F2681" s="14" t="n">
        <f aca="false">(E2681-C2681)/2</f>
        <v>-0.133891999999999</v>
      </c>
      <c r="G2681" s="3" t="n">
        <f aca="false">B2681-B2680</f>
        <v>0.00659999999999883</v>
      </c>
      <c r="J2681" s="2" t="n">
        <v>24.2885</v>
      </c>
      <c r="K2681" s="2" t="n">
        <f aca="false">AVERAGE(J2681:J3080)</f>
        <v>24.472387</v>
      </c>
      <c r="L2681" s="2" t="n">
        <f aca="false">J2681-K2681</f>
        <v>-0.183886999999999</v>
      </c>
      <c r="M2681" s="3" t="n">
        <f aca="false">J2681-J2680</f>
        <v>0</v>
      </c>
    </row>
    <row r="2682" customFormat="false" ht="17" hidden="false" customHeight="false" outlineLevel="0" collapsed="false">
      <c r="A2682" s="1" t="n">
        <v>268</v>
      </c>
      <c r="B2682" s="2" t="n">
        <v>23.9262</v>
      </c>
      <c r="C2682" s="2" t="n">
        <f aca="false">AVERAGE(B2682:B3081)</f>
        <v>24.21749025</v>
      </c>
      <c r="D2682" s="2" t="n">
        <f aca="false">B2682-C2682</f>
        <v>-0.291290249999999</v>
      </c>
      <c r="E2682" s="14" t="n">
        <f aca="false">AVERAGE(B2682:B2701)</f>
        <v>23.949935</v>
      </c>
      <c r="F2682" s="14" t="n">
        <f aca="false">(E2682-C2682)/2</f>
        <v>-0.133777625</v>
      </c>
      <c r="G2682" s="3" t="n">
        <f aca="false">B2682-B2681</f>
        <v>-0.00659999999999883</v>
      </c>
      <c r="H2682" s="4" t="n">
        <f aca="false">B2682-B2677</f>
        <v>0</v>
      </c>
      <c r="I2682" s="4" t="n">
        <f aca="false">B2682-B2662</f>
        <v>0.0263000000000027</v>
      </c>
      <c r="J2682" s="2" t="n">
        <v>24.3281</v>
      </c>
      <c r="K2682" s="2" t="n">
        <f aca="false">AVERAGE(J2682:J3081)</f>
        <v>24.47337525</v>
      </c>
      <c r="L2682" s="2" t="n">
        <f aca="false">J2682-K2682</f>
        <v>-0.145275250000001</v>
      </c>
      <c r="M2682" s="3" t="n">
        <f aca="false">J2682-J2681</f>
        <v>0.0396000000000001</v>
      </c>
      <c r="N2682" s="4" t="n">
        <f aca="false">J2682-J2677</f>
        <v>0.0396000000000001</v>
      </c>
    </row>
    <row r="2683" customFormat="false" ht="17" hidden="false" customHeight="false" outlineLevel="0" collapsed="false">
      <c r="A2683" s="1" t="n">
        <v>268.1</v>
      </c>
      <c r="B2683" s="2" t="n">
        <v>23.9328</v>
      </c>
      <c r="C2683" s="2" t="n">
        <f aca="false">AVERAGE(B2683:B3082)</f>
        <v>24.21890675</v>
      </c>
      <c r="D2683" s="2" t="n">
        <f aca="false">B2683-C2683</f>
        <v>-0.286106750000002</v>
      </c>
      <c r="E2683" s="14" t="n">
        <f aca="false">AVERAGE(B2683:B2702)</f>
        <v>23.95191</v>
      </c>
      <c r="F2683" s="14" t="n">
        <f aca="false">(E2683-C2683)/2</f>
        <v>-0.133498375</v>
      </c>
      <c r="G2683" s="3" t="n">
        <f aca="false">B2683-B2682</f>
        <v>0.00659999999999883</v>
      </c>
      <c r="J2683" s="2" t="n">
        <v>24.3281</v>
      </c>
      <c r="K2683" s="2" t="n">
        <f aca="false">AVERAGE(J2683:J3082)</f>
        <v>24.474314</v>
      </c>
      <c r="L2683" s="2" t="n">
        <f aca="false">J2683-K2683</f>
        <v>-0.146214000000001</v>
      </c>
      <c r="M2683" s="3" t="n">
        <f aca="false">J2683-J2682</f>
        <v>0</v>
      </c>
    </row>
    <row r="2684" customFormat="false" ht="17" hidden="false" customHeight="false" outlineLevel="0" collapsed="false">
      <c r="A2684" s="1" t="n">
        <v>268.2</v>
      </c>
      <c r="B2684" s="2" t="n">
        <v>23.9328</v>
      </c>
      <c r="C2684" s="2" t="n">
        <f aca="false">AVERAGE(B2684:B3083)</f>
        <v>24.220323</v>
      </c>
      <c r="D2684" s="2" t="n">
        <f aca="false">B2684-C2684</f>
        <v>-0.287522999999997</v>
      </c>
      <c r="E2684" s="14" t="n">
        <f aca="false">AVERAGE(B2684:B2703)</f>
        <v>23.95323</v>
      </c>
      <c r="F2684" s="14" t="n">
        <f aca="false">(E2684-C2684)/2</f>
        <v>-0.1335465</v>
      </c>
      <c r="G2684" s="3" t="n">
        <f aca="false">B2684-B2683</f>
        <v>0</v>
      </c>
      <c r="J2684" s="2" t="n">
        <v>24.3281</v>
      </c>
      <c r="K2684" s="2" t="n">
        <f aca="false">AVERAGE(J2684:J3083)</f>
        <v>24.47520325</v>
      </c>
      <c r="L2684" s="2" t="n">
        <f aca="false">J2684-K2684</f>
        <v>-0.147103250000001</v>
      </c>
      <c r="M2684" s="3" t="n">
        <f aca="false">J2684-J2683</f>
        <v>0</v>
      </c>
    </row>
    <row r="2685" customFormat="false" ht="17" hidden="false" customHeight="false" outlineLevel="0" collapsed="false">
      <c r="A2685" s="1" t="n">
        <v>268.3</v>
      </c>
      <c r="B2685" s="2" t="n">
        <v>23.9394</v>
      </c>
      <c r="C2685" s="2" t="n">
        <f aca="false">AVERAGE(B2685:B3084)</f>
        <v>24.22173925</v>
      </c>
      <c r="D2685" s="2" t="n">
        <f aca="false">B2685-C2685</f>
        <v>-0.28233925</v>
      </c>
      <c r="E2685" s="14" t="n">
        <f aca="false">AVERAGE(B2685:B2704)</f>
        <v>23.954875</v>
      </c>
      <c r="F2685" s="14" t="n">
        <f aca="false">(E2685-C2685)/2</f>
        <v>-0.133432125000001</v>
      </c>
      <c r="G2685" s="3" t="n">
        <f aca="false">B2685-B2684</f>
        <v>0.00659999999999883</v>
      </c>
      <c r="J2685" s="2" t="n">
        <v>24.2885</v>
      </c>
      <c r="K2685" s="2" t="n">
        <f aca="false">AVERAGE(J2685:J3084)</f>
        <v>24.4760925</v>
      </c>
      <c r="L2685" s="2" t="n">
        <f aca="false">J2685-K2685</f>
        <v>-0.187592500000001</v>
      </c>
      <c r="M2685" s="3" t="n">
        <f aca="false">J2685-J2684</f>
        <v>-0.0396000000000001</v>
      </c>
    </row>
    <row r="2686" customFormat="false" ht="17" hidden="false" customHeight="false" outlineLevel="0" collapsed="false">
      <c r="A2686" s="1" t="n">
        <v>268.4</v>
      </c>
      <c r="B2686" s="2" t="n">
        <v>23.9328</v>
      </c>
      <c r="C2686" s="2" t="n">
        <f aca="false">AVERAGE(B2686:B3085)</f>
        <v>24.223139</v>
      </c>
      <c r="D2686" s="2" t="n">
        <f aca="false">B2686-C2686</f>
        <v>-0.290338999999999</v>
      </c>
      <c r="E2686" s="14" t="n">
        <f aca="false">AVERAGE(B2686:B2705)</f>
        <v>23.95619</v>
      </c>
      <c r="F2686" s="14" t="n">
        <f aca="false">(E2686-C2686)/2</f>
        <v>-0.1334745</v>
      </c>
      <c r="G2686" s="3" t="n">
        <f aca="false">B2686-B2685</f>
        <v>-0.00659999999999883</v>
      </c>
      <c r="J2686" s="2" t="n">
        <v>24.3478</v>
      </c>
      <c r="K2686" s="2" t="n">
        <f aca="false">AVERAGE(J2686:J3085)</f>
        <v>24.47703125</v>
      </c>
      <c r="L2686" s="2" t="n">
        <f aca="false">J2686-K2686</f>
        <v>-0.12923125</v>
      </c>
      <c r="M2686" s="3" t="n">
        <f aca="false">J2686-J2685</f>
        <v>0.0593000000000004</v>
      </c>
    </row>
    <row r="2687" customFormat="false" ht="17" hidden="false" customHeight="false" outlineLevel="0" collapsed="false">
      <c r="A2687" s="1" t="n">
        <v>268.5</v>
      </c>
      <c r="B2687" s="2" t="n">
        <v>23.9262</v>
      </c>
      <c r="C2687" s="2" t="n">
        <f aca="false">AVERAGE(B2687:B3086)</f>
        <v>24.22457175</v>
      </c>
      <c r="D2687" s="2" t="n">
        <f aca="false">B2687-C2687</f>
        <v>-0.298371749999998</v>
      </c>
      <c r="E2687" s="14" t="n">
        <f aca="false">AVERAGE(B2687:B2706)</f>
        <v>23.95751</v>
      </c>
      <c r="F2687" s="14" t="n">
        <f aca="false">(E2687-C2687)/2</f>
        <v>-0.133530875</v>
      </c>
      <c r="G2687" s="3" t="n">
        <f aca="false">B2687-B2686</f>
        <v>-0.00659999999999883</v>
      </c>
      <c r="H2687" s="4" t="n">
        <f aca="false">B2687-B2682</f>
        <v>0</v>
      </c>
      <c r="J2687" s="2" t="n">
        <v>24.3083</v>
      </c>
      <c r="K2687" s="2" t="n">
        <f aca="false">AVERAGE(J2687:J3086)</f>
        <v>24.47797</v>
      </c>
      <c r="L2687" s="2" t="n">
        <f aca="false">J2687-K2687</f>
        <v>-0.16967</v>
      </c>
      <c r="M2687" s="3" t="n">
        <f aca="false">J2687-J2686</f>
        <v>-0.0395000000000003</v>
      </c>
      <c r="N2687" s="4" t="n">
        <f aca="false">J2687-J2682</f>
        <v>-0.0198</v>
      </c>
      <c r="O2687" s="15" t="n">
        <f aca="false">J2687-J2677</f>
        <v>0.0198</v>
      </c>
    </row>
    <row r="2688" customFormat="false" ht="17" hidden="false" customHeight="false" outlineLevel="0" collapsed="false">
      <c r="A2688" s="1" t="n">
        <v>268.6</v>
      </c>
      <c r="B2688" s="2" t="n">
        <v>23.9328</v>
      </c>
      <c r="C2688" s="2" t="n">
        <f aca="false">AVERAGE(B2688:B3087)</f>
        <v>24.226054</v>
      </c>
      <c r="D2688" s="2" t="n">
        <f aca="false">B2688-C2688</f>
        <v>-0.293253999999997</v>
      </c>
      <c r="E2688" s="14" t="n">
        <f aca="false">AVERAGE(B2688:B2707)</f>
        <v>23.95883</v>
      </c>
      <c r="F2688" s="14" t="n">
        <f aca="false">(E2688-C2688)/2</f>
        <v>-0.133611999999999</v>
      </c>
      <c r="G2688" s="3" t="n">
        <f aca="false">B2688-B2687</f>
        <v>0.00659999999999883</v>
      </c>
      <c r="J2688" s="2" t="n">
        <v>24.3676</v>
      </c>
      <c r="K2688" s="2" t="n">
        <f aca="false">AVERAGE(J2688:J3087)</f>
        <v>24.47890875</v>
      </c>
      <c r="L2688" s="2" t="n">
        <f aca="false">J2688-K2688</f>
        <v>-0.111308750000003</v>
      </c>
      <c r="M2688" s="3" t="n">
        <f aca="false">J2688-J2687</f>
        <v>0.0593000000000004</v>
      </c>
    </row>
    <row r="2689" customFormat="false" ht="17" hidden="false" customHeight="false" outlineLevel="0" collapsed="false">
      <c r="A2689" s="1" t="n">
        <v>268.7</v>
      </c>
      <c r="B2689" s="2" t="n">
        <v>23.9394</v>
      </c>
      <c r="C2689" s="2" t="n">
        <f aca="false">AVERAGE(B2689:B3088)</f>
        <v>24.22753625</v>
      </c>
      <c r="D2689" s="2" t="n">
        <f aca="false">B2689-C2689</f>
        <v>-0.288136250000001</v>
      </c>
      <c r="E2689" s="14" t="n">
        <f aca="false">AVERAGE(B2689:B2708)</f>
        <v>23.96015</v>
      </c>
      <c r="F2689" s="14" t="n">
        <f aca="false">(E2689-C2689)/2</f>
        <v>-0.133693125000001</v>
      </c>
      <c r="G2689" s="3" t="n">
        <f aca="false">B2689-B2688</f>
        <v>0.00659999999999883</v>
      </c>
      <c r="J2689" s="2" t="n">
        <v>24.3281</v>
      </c>
      <c r="K2689" s="2" t="n">
        <f aca="false">AVERAGE(J2689:J3088)</f>
        <v>24.47964975</v>
      </c>
      <c r="L2689" s="2" t="n">
        <f aca="false">J2689-K2689</f>
        <v>-0.151549750000001</v>
      </c>
      <c r="M2689" s="3" t="n">
        <f aca="false">J2689-J2688</f>
        <v>-0.0395000000000003</v>
      </c>
    </row>
    <row r="2690" customFormat="false" ht="17" hidden="false" customHeight="false" outlineLevel="0" collapsed="false">
      <c r="A2690" s="1" t="n">
        <v>268.8</v>
      </c>
      <c r="B2690" s="2" t="n">
        <v>23.9526</v>
      </c>
      <c r="C2690" s="2" t="n">
        <f aca="false">AVERAGE(B2690:B3089)</f>
        <v>24.229002</v>
      </c>
      <c r="D2690" s="2" t="n">
        <f aca="false">B2690-C2690</f>
        <v>-0.276402000000001</v>
      </c>
      <c r="E2690" s="14" t="n">
        <f aca="false">AVERAGE(B2690:B2709)</f>
        <v>23.961795</v>
      </c>
      <c r="F2690" s="14" t="n">
        <f aca="false">(E2690-C2690)/2</f>
        <v>-0.1336035</v>
      </c>
      <c r="G2690" s="3" t="n">
        <f aca="false">B2690-B2689</f>
        <v>0.0132000000000012</v>
      </c>
      <c r="J2690" s="2" t="n">
        <v>24.3281</v>
      </c>
      <c r="K2690" s="2" t="n">
        <f aca="false">AVERAGE(J2690:J3089)</f>
        <v>24.480539</v>
      </c>
      <c r="L2690" s="2" t="n">
        <f aca="false">J2690-K2690</f>
        <v>-0.152439000000001</v>
      </c>
      <c r="M2690" s="3" t="n">
        <f aca="false">J2690-J2689</f>
        <v>0</v>
      </c>
    </row>
    <row r="2691" customFormat="false" ht="17" hidden="false" customHeight="false" outlineLevel="0" collapsed="false">
      <c r="A2691" s="1" t="n">
        <v>268.9</v>
      </c>
      <c r="B2691" s="2" t="n">
        <v>23.9526</v>
      </c>
      <c r="C2691" s="2" t="n">
        <f aca="false">AVERAGE(B2691:B3090)</f>
        <v>24.23041825</v>
      </c>
      <c r="D2691" s="2" t="n">
        <f aca="false">B2691-C2691</f>
        <v>-0.277818249999999</v>
      </c>
      <c r="E2691" s="14" t="n">
        <f aca="false">AVERAGE(B2691:B2710)</f>
        <v>23.96344</v>
      </c>
      <c r="F2691" s="14" t="n">
        <f aca="false">(E2691-C2691)/2</f>
        <v>-0.133489125000001</v>
      </c>
      <c r="G2691" s="3" t="n">
        <f aca="false">B2691-B2690</f>
        <v>0</v>
      </c>
      <c r="J2691" s="2" t="n">
        <v>24.3478</v>
      </c>
      <c r="K2691" s="2" t="n">
        <f aca="false">AVERAGE(J2691:J3090)</f>
        <v>24.48147775</v>
      </c>
      <c r="L2691" s="2" t="n">
        <f aca="false">J2691-K2691</f>
        <v>-0.13367775</v>
      </c>
      <c r="M2691" s="3" t="n">
        <f aca="false">J2691-J2690</f>
        <v>0.0197000000000003</v>
      </c>
    </row>
    <row r="2692" customFormat="false" ht="17" hidden="false" customHeight="false" outlineLevel="0" collapsed="false">
      <c r="A2692" s="1" t="n">
        <v>269</v>
      </c>
      <c r="B2692" s="2" t="n">
        <v>23.9592</v>
      </c>
      <c r="C2692" s="2" t="n">
        <f aca="false">AVERAGE(B2692:B3091)</f>
        <v>24.231818</v>
      </c>
      <c r="D2692" s="2" t="n">
        <f aca="false">B2692-C2692</f>
        <v>-0.272617999999998</v>
      </c>
      <c r="E2692" s="14" t="n">
        <f aca="false">AVERAGE(B2692:B2711)</f>
        <v>23.965415</v>
      </c>
      <c r="F2692" s="14" t="n">
        <f aca="false">(E2692-C2692)/2</f>
        <v>-0.133201499999998</v>
      </c>
      <c r="G2692" s="3" t="n">
        <f aca="false">B2692-B2691</f>
        <v>0.00659999999999883</v>
      </c>
      <c r="H2692" s="4" t="n">
        <f aca="false">B2692-B2687</f>
        <v>0.0329999999999977</v>
      </c>
      <c r="I2692" s="4" t="n">
        <f aca="false">B2692-B2682</f>
        <v>0.0329999999999977</v>
      </c>
      <c r="J2692" s="2" t="n">
        <v>24.3478</v>
      </c>
      <c r="K2692" s="2" t="n">
        <f aca="false">AVERAGE(J2692:J3091)</f>
        <v>24.48226825</v>
      </c>
      <c r="L2692" s="2" t="n">
        <f aca="false">J2692-K2692</f>
        <v>-0.134468250000001</v>
      </c>
      <c r="M2692" s="3" t="n">
        <f aca="false">J2692-J2691</f>
        <v>0</v>
      </c>
      <c r="N2692" s="4" t="n">
        <f aca="false">J2692-J2687</f>
        <v>0.0395000000000003</v>
      </c>
      <c r="O2692" s="15" t="n">
        <f aca="false">J2692-J2682</f>
        <v>0.0197000000000003</v>
      </c>
    </row>
    <row r="2693" customFormat="false" ht="17" hidden="false" customHeight="false" outlineLevel="0" collapsed="false">
      <c r="A2693" s="1" t="n">
        <v>269.1</v>
      </c>
      <c r="B2693" s="2" t="n">
        <v>23.9592</v>
      </c>
      <c r="C2693" s="2" t="n">
        <f aca="false">AVERAGE(B2693:B3092)</f>
        <v>24.23318475</v>
      </c>
      <c r="D2693" s="2" t="n">
        <f aca="false">B2693-C2693</f>
        <v>-0.27398475</v>
      </c>
      <c r="E2693" s="14" t="n">
        <f aca="false">AVERAGE(B2693:B2712)</f>
        <v>23.96706</v>
      </c>
      <c r="F2693" s="14" t="n">
        <f aca="false">(E2693-C2693)/2</f>
        <v>-0.133062375</v>
      </c>
      <c r="G2693" s="3" t="n">
        <f aca="false">B2693-B2692</f>
        <v>0</v>
      </c>
      <c r="J2693" s="2" t="n">
        <v>24.3083</v>
      </c>
      <c r="K2693" s="2" t="n">
        <f aca="false">AVERAGE(J2693:J3092)</f>
        <v>24.48310825</v>
      </c>
      <c r="L2693" s="2" t="n">
        <f aca="false">J2693-K2693</f>
        <v>-0.174808250000002</v>
      </c>
      <c r="M2693" s="3" t="n">
        <f aca="false">J2693-J2692</f>
        <v>-0.0395000000000003</v>
      </c>
    </row>
    <row r="2694" customFormat="false" ht="17" hidden="false" customHeight="false" outlineLevel="0" collapsed="false">
      <c r="A2694" s="1" t="n">
        <v>269.2</v>
      </c>
      <c r="B2694" s="2" t="n">
        <v>23.9526</v>
      </c>
      <c r="C2694" s="2" t="n">
        <f aca="false">AVERAGE(B2694:B3093)</f>
        <v>24.2345515</v>
      </c>
      <c r="D2694" s="2" t="n">
        <f aca="false">B2694-C2694</f>
        <v>-0.281951499999998</v>
      </c>
      <c r="E2694" s="14" t="n">
        <f aca="false">AVERAGE(B2694:B2713)</f>
        <v>23.968705</v>
      </c>
      <c r="F2694" s="14" t="n">
        <f aca="false">(E2694-C2694)/2</f>
        <v>-0.132923249999999</v>
      </c>
      <c r="G2694" s="3" t="n">
        <f aca="false">B2694-B2693</f>
        <v>-0.00659999999999883</v>
      </c>
      <c r="J2694" s="2" t="n">
        <v>24.3281</v>
      </c>
      <c r="K2694" s="2" t="n">
        <f aca="false">AVERAGE(J2694:J3093)</f>
        <v>24.4839975</v>
      </c>
      <c r="L2694" s="2" t="n">
        <f aca="false">J2694-K2694</f>
        <v>-0.155897500000002</v>
      </c>
      <c r="M2694" s="3" t="n">
        <f aca="false">J2694-J2693</f>
        <v>0.0198</v>
      </c>
    </row>
    <row r="2695" customFormat="false" ht="17" hidden="false" customHeight="false" outlineLevel="0" collapsed="false">
      <c r="A2695" s="1" t="n">
        <v>269.3</v>
      </c>
      <c r="B2695" s="2" t="n">
        <v>23.9526</v>
      </c>
      <c r="C2695" s="2" t="n">
        <f aca="false">AVERAGE(B2695:B3094)</f>
        <v>24.23593475</v>
      </c>
      <c r="D2695" s="2" t="n">
        <f aca="false">B2695-C2695</f>
        <v>-0.283334750000002</v>
      </c>
      <c r="E2695" s="14" t="n">
        <f aca="false">AVERAGE(B2695:B2714)</f>
        <v>23.97068</v>
      </c>
      <c r="F2695" s="14" t="n">
        <f aca="false">(E2695-C2695)/2</f>
        <v>-0.132627375000002</v>
      </c>
      <c r="G2695" s="3" t="n">
        <f aca="false">B2695-B2694</f>
        <v>0</v>
      </c>
      <c r="J2695" s="2" t="n">
        <v>24.3281</v>
      </c>
      <c r="K2695" s="2" t="n">
        <f aca="false">AVERAGE(J2695:J3094)</f>
        <v>24.48483725</v>
      </c>
      <c r="L2695" s="2" t="n">
        <f aca="false">J2695-K2695</f>
        <v>-0.156737250000003</v>
      </c>
      <c r="M2695" s="3" t="n">
        <f aca="false">J2695-J2694</f>
        <v>0</v>
      </c>
    </row>
    <row r="2696" customFormat="false" ht="17" hidden="false" customHeight="false" outlineLevel="0" collapsed="false">
      <c r="A2696" s="1" t="n">
        <v>269.4</v>
      </c>
      <c r="B2696" s="2" t="n">
        <v>23.946</v>
      </c>
      <c r="C2696" s="2" t="n">
        <f aca="false">AVERAGE(B2696:B3095)</f>
        <v>24.2373345</v>
      </c>
      <c r="D2696" s="2" t="n">
        <f aca="false">B2696-C2696</f>
        <v>-0.291334500000001</v>
      </c>
      <c r="E2696" s="14" t="n">
        <f aca="false">AVERAGE(B2696:B2715)</f>
        <v>23.972655</v>
      </c>
      <c r="F2696" s="14" t="n">
        <f aca="false">(E2696-C2696)/2</f>
        <v>-0.132339750000002</v>
      </c>
      <c r="G2696" s="3" t="n">
        <f aca="false">B2696-B2695</f>
        <v>-0.00659999999999883</v>
      </c>
      <c r="J2696" s="2" t="n">
        <v>24.3281</v>
      </c>
      <c r="K2696" s="2" t="n">
        <f aca="false">AVERAGE(J2696:J3095)</f>
        <v>24.4857265</v>
      </c>
      <c r="L2696" s="2" t="n">
        <f aca="false">J2696-K2696</f>
        <v>-0.157626500000003</v>
      </c>
      <c r="M2696" s="3" t="n">
        <f aca="false">J2696-J2695</f>
        <v>0</v>
      </c>
    </row>
    <row r="2697" customFormat="false" ht="17" hidden="false" customHeight="false" outlineLevel="0" collapsed="false">
      <c r="A2697" s="1" t="n">
        <v>269.5</v>
      </c>
      <c r="B2697" s="2" t="n">
        <v>23.9657</v>
      </c>
      <c r="C2697" s="2" t="n">
        <f aca="false">AVERAGE(B2697:B3096)</f>
        <v>24.23875075</v>
      </c>
      <c r="D2697" s="2" t="n">
        <f aca="false">B2697-C2697</f>
        <v>-0.273050749999999</v>
      </c>
      <c r="E2697" s="14" t="n">
        <f aca="false">AVERAGE(B2697:B2716)</f>
        <v>23.97496</v>
      </c>
      <c r="F2697" s="14" t="n">
        <f aca="false">(E2697-C2697)/2</f>
        <v>-0.131895374999999</v>
      </c>
      <c r="G2697" s="3" t="n">
        <f aca="false">B2697-B2696</f>
        <v>0.0196999999999967</v>
      </c>
      <c r="H2697" s="4" t="n">
        <f aca="false">B2697-B2692</f>
        <v>0.00649999999999906</v>
      </c>
      <c r="J2697" s="2" t="n">
        <v>24.3676</v>
      </c>
      <c r="K2697" s="2" t="n">
        <f aca="false">AVERAGE(J2697:J3096)</f>
        <v>24.48661575</v>
      </c>
      <c r="L2697" s="2" t="n">
        <f aca="false">J2697-K2697</f>
        <v>-0.119015750000003</v>
      </c>
      <c r="M2697" s="3" t="n">
        <f aca="false">J2697-J2696</f>
        <v>0.0395000000000003</v>
      </c>
      <c r="N2697" s="4" t="n">
        <f aca="false">J2697-J2692</f>
        <v>0.0198</v>
      </c>
    </row>
    <row r="2698" customFormat="false" ht="17" hidden="false" customHeight="false" outlineLevel="0" collapsed="false">
      <c r="A2698" s="1" t="n">
        <v>269.6</v>
      </c>
      <c r="B2698" s="2" t="n">
        <v>23.9723</v>
      </c>
      <c r="C2698" s="2" t="n">
        <f aca="false">AVERAGE(B2698:B3097)</f>
        <v>24.24011775</v>
      </c>
      <c r="D2698" s="2" t="n">
        <f aca="false">B2698-C2698</f>
        <v>-0.267817749999999</v>
      </c>
      <c r="E2698" s="14" t="n">
        <f aca="false">AVERAGE(B2698:B2717)</f>
        <v>23.97661</v>
      </c>
      <c r="F2698" s="14" t="n">
        <f aca="false">(E2698-C2698)/2</f>
        <v>-0.131753874999999</v>
      </c>
      <c r="G2698" s="3" t="n">
        <f aca="false">B2698-B2697</f>
        <v>0.00660000000000238</v>
      </c>
      <c r="J2698" s="2" t="n">
        <v>24.3281</v>
      </c>
      <c r="K2698" s="2" t="n">
        <f aca="false">AVERAGE(J2698:J3097)</f>
        <v>24.48735675</v>
      </c>
      <c r="L2698" s="2" t="n">
        <f aca="false">J2698-K2698</f>
        <v>-0.159256750000001</v>
      </c>
      <c r="M2698" s="3" t="n">
        <f aca="false">J2698-J2697</f>
        <v>-0.0395000000000003</v>
      </c>
    </row>
    <row r="2699" customFormat="false" ht="17" hidden="false" customHeight="false" outlineLevel="0" collapsed="false">
      <c r="A2699" s="1" t="n">
        <v>269.7</v>
      </c>
      <c r="B2699" s="2" t="n">
        <v>23.9789</v>
      </c>
      <c r="C2699" s="2" t="n">
        <f aca="false">AVERAGE(B2699:B3098)</f>
        <v>24.24148475</v>
      </c>
      <c r="D2699" s="2" t="n">
        <f aca="false">B2699-C2699</f>
        <v>-0.262584749999999</v>
      </c>
      <c r="E2699" s="14" t="n">
        <f aca="false">AVERAGE(B2699:B2718)</f>
        <v>23.97826</v>
      </c>
      <c r="F2699" s="14" t="n">
        <f aca="false">(E2699-C2699)/2</f>
        <v>-0.131612375</v>
      </c>
      <c r="G2699" s="3" t="n">
        <f aca="false">B2699-B2698</f>
        <v>0.00659999999999883</v>
      </c>
      <c r="J2699" s="2" t="n">
        <v>24.3281</v>
      </c>
      <c r="K2699" s="2" t="n">
        <f aca="false">AVERAGE(J2699:J3098)</f>
        <v>24.488246</v>
      </c>
      <c r="L2699" s="2" t="n">
        <f aca="false">J2699-K2699</f>
        <v>-0.160146000000001</v>
      </c>
      <c r="M2699" s="3" t="n">
        <f aca="false">J2699-J2698</f>
        <v>0</v>
      </c>
    </row>
    <row r="2700" customFormat="false" ht="17" hidden="false" customHeight="false" outlineLevel="0" collapsed="false">
      <c r="A2700" s="1" t="n">
        <v>269.8</v>
      </c>
      <c r="B2700" s="2" t="n">
        <v>23.9789</v>
      </c>
      <c r="C2700" s="2" t="n">
        <f aca="false">AVERAGE(B2700:B3099)</f>
        <v>24.24283525</v>
      </c>
      <c r="D2700" s="2" t="n">
        <f aca="false">B2700-C2700</f>
        <v>-0.263935249999999</v>
      </c>
      <c r="E2700" s="14" t="n">
        <f aca="false">AVERAGE(B2700:B2719)</f>
        <v>23.97958</v>
      </c>
      <c r="F2700" s="14" t="n">
        <f aca="false">(E2700-C2700)/2</f>
        <v>-0.131627625</v>
      </c>
      <c r="G2700" s="3" t="n">
        <f aca="false">B2700-B2699</f>
        <v>0</v>
      </c>
      <c r="J2700" s="2" t="n">
        <v>24.3281</v>
      </c>
      <c r="K2700" s="2" t="n">
        <f aca="false">AVERAGE(J2700:J3099)</f>
        <v>24.48918475</v>
      </c>
      <c r="L2700" s="2" t="n">
        <f aca="false">J2700-K2700</f>
        <v>-0.161084750000001</v>
      </c>
      <c r="M2700" s="3" t="n">
        <f aca="false">J2700-J2699</f>
        <v>0</v>
      </c>
    </row>
    <row r="2701" customFormat="false" ht="17" hidden="false" customHeight="false" outlineLevel="0" collapsed="false">
      <c r="A2701" s="1" t="n">
        <v>269.9</v>
      </c>
      <c r="B2701" s="2" t="n">
        <v>23.9657</v>
      </c>
      <c r="C2701" s="2" t="n">
        <f aca="false">AVERAGE(B2701:B3100)</f>
        <v>24.24420225</v>
      </c>
      <c r="D2701" s="2" t="n">
        <f aca="false">B2701-C2701</f>
        <v>-0.278502249999999</v>
      </c>
      <c r="E2701" s="14" t="n">
        <f aca="false">AVERAGE(B2701:B2720)</f>
        <v>23.98057</v>
      </c>
      <c r="F2701" s="14" t="n">
        <f aca="false">(E2701-C2701)/2</f>
        <v>-0.131816124999999</v>
      </c>
      <c r="G2701" s="3" t="n">
        <f aca="false">B2701-B2700</f>
        <v>-0.0132000000000012</v>
      </c>
      <c r="J2701" s="2" t="n">
        <v>24.3281</v>
      </c>
      <c r="K2701" s="2" t="n">
        <f aca="false">AVERAGE(J2701:J3100)</f>
        <v>24.4901235</v>
      </c>
      <c r="L2701" s="2" t="n">
        <f aca="false">J2701-K2701</f>
        <v>-0.1620235</v>
      </c>
      <c r="M2701" s="3" t="n">
        <f aca="false">J2701-J2700</f>
        <v>0</v>
      </c>
    </row>
    <row r="2702" customFormat="false" ht="17" hidden="false" customHeight="false" outlineLevel="0" collapsed="false">
      <c r="A2702" s="1" t="n">
        <v>270</v>
      </c>
      <c r="B2702" s="2" t="n">
        <v>23.9657</v>
      </c>
      <c r="C2702" s="2" t="n">
        <f aca="false">AVERAGE(B2702:B3101)</f>
        <v>24.24556925</v>
      </c>
      <c r="D2702" s="2" t="n">
        <f aca="false">B2702-C2702</f>
        <v>-0.279869250000001</v>
      </c>
      <c r="E2702" s="14" t="n">
        <f aca="false">AVERAGE(B2702:B2721)</f>
        <v>23.98189</v>
      </c>
      <c r="F2702" s="14" t="n">
        <f aca="false">(E2702-C2702)/2</f>
        <v>-0.131839625</v>
      </c>
      <c r="G2702" s="3" t="n">
        <f aca="false">B2702-B2701</f>
        <v>0</v>
      </c>
      <c r="H2702" s="4" t="n">
        <f aca="false">B2702-B2697</f>
        <v>0</v>
      </c>
      <c r="I2702" s="4" t="n">
        <f aca="false">B2702-B2682</f>
        <v>0.0394999999999968</v>
      </c>
      <c r="J2702" s="2" t="n">
        <v>24.3676</v>
      </c>
      <c r="K2702" s="2" t="n">
        <f aca="false">AVERAGE(J2702:J3101)</f>
        <v>24.49101275</v>
      </c>
      <c r="L2702" s="2" t="n">
        <f aca="false">J2702-K2702</f>
        <v>-0.12341275</v>
      </c>
      <c r="M2702" s="3" t="n">
        <f aca="false">J2702-J2701</f>
        <v>0.0395000000000003</v>
      </c>
      <c r="N2702" s="4" t="n">
        <f aca="false">J2702-J2697</f>
        <v>0</v>
      </c>
      <c r="O2702" s="15" t="n">
        <f aca="false">J2702-J2692</f>
        <v>0.0198</v>
      </c>
    </row>
    <row r="2703" customFormat="false" ht="17" hidden="false" customHeight="false" outlineLevel="0" collapsed="false">
      <c r="A2703" s="1" t="n">
        <v>270.1</v>
      </c>
      <c r="B2703" s="2" t="n">
        <v>23.9592</v>
      </c>
      <c r="C2703" s="2" t="n">
        <f aca="false">AVERAGE(B2703:B3102)</f>
        <v>24.24696925</v>
      </c>
      <c r="D2703" s="2" t="n">
        <f aca="false">B2703-C2703</f>
        <v>-0.287769250000004</v>
      </c>
      <c r="E2703" s="14" t="n">
        <f aca="false">AVERAGE(B2703:B2722)</f>
        <v>23.98321</v>
      </c>
      <c r="F2703" s="14" t="n">
        <f aca="false">(E2703-C2703)/2</f>
        <v>-0.131879625000002</v>
      </c>
      <c r="G2703" s="3" t="n">
        <f aca="false">B2703-B2702</f>
        <v>-0.00649999999999906</v>
      </c>
      <c r="J2703" s="2" t="n">
        <v>24.3478</v>
      </c>
      <c r="K2703" s="2" t="n">
        <f aca="false">AVERAGE(J2703:J3102)</f>
        <v>24.49185275</v>
      </c>
      <c r="L2703" s="2" t="n">
        <f aca="false">J2703-K2703</f>
        <v>-0.14405275</v>
      </c>
      <c r="M2703" s="3" t="n">
        <f aca="false">J2703-J2702</f>
        <v>-0.0198</v>
      </c>
    </row>
    <row r="2704" customFormat="false" ht="17" hidden="false" customHeight="false" outlineLevel="0" collapsed="false">
      <c r="A2704" s="1" t="n">
        <v>270.2</v>
      </c>
      <c r="B2704" s="2" t="n">
        <v>23.9657</v>
      </c>
      <c r="C2704" s="2" t="n">
        <f aca="false">AVERAGE(B2704:B3103)</f>
        <v>24.248369</v>
      </c>
      <c r="D2704" s="2" t="n">
        <f aca="false">B2704-C2704</f>
        <v>-0.282668999999999</v>
      </c>
      <c r="E2704" s="14" t="n">
        <f aca="false">AVERAGE(B2704:B2723)</f>
        <v>23.984855</v>
      </c>
      <c r="F2704" s="14" t="n">
        <f aca="false">(E2704-C2704)/2</f>
        <v>-0.131756999999999</v>
      </c>
      <c r="G2704" s="3" t="n">
        <f aca="false">B2704-B2703</f>
        <v>0.00649999999999906</v>
      </c>
      <c r="J2704" s="2" t="n">
        <v>24.3281</v>
      </c>
      <c r="K2704" s="2" t="n">
        <f aca="false">AVERAGE(J2704:J3103)</f>
        <v>24.4927915</v>
      </c>
      <c r="L2704" s="2" t="n">
        <f aca="false">J2704-K2704</f>
        <v>-0.1646915</v>
      </c>
      <c r="M2704" s="3" t="n">
        <f aca="false">J2704-J2703</f>
        <v>-0.0197000000000003</v>
      </c>
    </row>
    <row r="2705" customFormat="false" ht="17" hidden="false" customHeight="false" outlineLevel="0" collapsed="false">
      <c r="A2705" s="1" t="n">
        <v>270.3</v>
      </c>
      <c r="B2705" s="2" t="n">
        <v>23.9657</v>
      </c>
      <c r="C2705" s="2" t="n">
        <f aca="false">AVERAGE(B2705:B3104)</f>
        <v>24.249769</v>
      </c>
      <c r="D2705" s="2" t="n">
        <f aca="false">B2705-C2705</f>
        <v>-0.284069000000002</v>
      </c>
      <c r="E2705" s="14" t="n">
        <f aca="false">AVERAGE(B2705:B2724)</f>
        <v>23.985845</v>
      </c>
      <c r="F2705" s="14" t="n">
        <f aca="false">(E2705-C2705)/2</f>
        <v>-0.131962</v>
      </c>
      <c r="G2705" s="3" t="n">
        <f aca="false">B2705-B2704</f>
        <v>0</v>
      </c>
      <c r="J2705" s="2" t="n">
        <v>24.3874</v>
      </c>
      <c r="K2705" s="2" t="n">
        <f aca="false">AVERAGE(J2705:J3104)</f>
        <v>24.49368075</v>
      </c>
      <c r="L2705" s="2" t="n">
        <f aca="false">J2705-K2705</f>
        <v>-0.10628075</v>
      </c>
      <c r="M2705" s="3" t="n">
        <f aca="false">J2705-J2704</f>
        <v>0.0593000000000004</v>
      </c>
    </row>
    <row r="2706" customFormat="false" ht="17" hidden="false" customHeight="false" outlineLevel="0" collapsed="false">
      <c r="A2706" s="1" t="n">
        <v>270.4</v>
      </c>
      <c r="B2706" s="2" t="n">
        <v>23.9592</v>
      </c>
      <c r="C2706" s="2" t="n">
        <f aca="false">AVERAGE(B2706:B3105)</f>
        <v>24.2511525</v>
      </c>
      <c r="D2706" s="2" t="n">
        <f aca="false">B2706-C2706</f>
        <v>-0.291952500000001</v>
      </c>
      <c r="E2706" s="14" t="n">
        <f aca="false">AVERAGE(B2706:B2725)</f>
        <v>23.986835</v>
      </c>
      <c r="F2706" s="14" t="n">
        <f aca="false">(E2706-C2706)/2</f>
        <v>-0.13215875</v>
      </c>
      <c r="G2706" s="3" t="n">
        <f aca="false">B2706-B2705</f>
        <v>-0.00649999999999906</v>
      </c>
      <c r="J2706" s="2" t="n">
        <v>24.3083</v>
      </c>
      <c r="K2706" s="2" t="n">
        <f aca="false">AVERAGE(J2706:J3105)</f>
        <v>24.49447125</v>
      </c>
      <c r="L2706" s="2" t="n">
        <f aca="false">J2706-K2706</f>
        <v>-0.186171250000001</v>
      </c>
      <c r="M2706" s="3" t="n">
        <f aca="false">J2706-J2705</f>
        <v>-0.0791000000000004</v>
      </c>
    </row>
    <row r="2707" customFormat="false" ht="17" hidden="false" customHeight="false" outlineLevel="0" collapsed="false">
      <c r="A2707" s="1" t="n">
        <v>270.5</v>
      </c>
      <c r="B2707" s="2" t="n">
        <v>23.9526</v>
      </c>
      <c r="C2707" s="2" t="n">
        <f aca="false">AVERAGE(B2707:B3106)</f>
        <v>24.25256875</v>
      </c>
      <c r="D2707" s="2" t="n">
        <f aca="false">B2707-C2707</f>
        <v>-0.299968750000001</v>
      </c>
      <c r="E2707" s="14" t="n">
        <f aca="false">AVERAGE(B2707:B2726)</f>
        <v>23.98815</v>
      </c>
      <c r="F2707" s="14" t="n">
        <f aca="false">(E2707-C2707)/2</f>
        <v>-0.132209375000002</v>
      </c>
      <c r="G2707" s="3" t="n">
        <f aca="false">B2707-B2706</f>
        <v>-0.00659999999999883</v>
      </c>
      <c r="H2707" s="4" t="n">
        <f aca="false">B2707-B2702</f>
        <v>-0.0130999999999979</v>
      </c>
      <c r="J2707" s="2" t="n">
        <v>24.3676</v>
      </c>
      <c r="K2707" s="2" t="n">
        <f aca="false">AVERAGE(J2707:J3106)</f>
        <v>24.49541</v>
      </c>
      <c r="L2707" s="2" t="n">
        <f aca="false">J2707-K2707</f>
        <v>-0.127810000000004</v>
      </c>
      <c r="M2707" s="3" t="n">
        <f aca="false">J2707-J2706</f>
        <v>0.0593000000000004</v>
      </c>
      <c r="N2707" s="4" t="n">
        <f aca="false">J2707-J2702</f>
        <v>0</v>
      </c>
      <c r="O2707" s="15" t="n">
        <f aca="false">J2707-J2697</f>
        <v>0</v>
      </c>
    </row>
    <row r="2708" customFormat="false" ht="17" hidden="false" customHeight="false" outlineLevel="0" collapsed="false">
      <c r="A2708" s="1" t="n">
        <v>270.6</v>
      </c>
      <c r="B2708" s="2" t="n">
        <v>23.9592</v>
      </c>
      <c r="C2708" s="2" t="n">
        <f aca="false">AVERAGE(B2708:B3107)</f>
        <v>24.2540015</v>
      </c>
      <c r="D2708" s="2" t="n">
        <f aca="false">B2708-C2708</f>
        <v>-0.294801500000002</v>
      </c>
      <c r="E2708" s="14" t="n">
        <f aca="false">AVERAGE(B2708:B2727)</f>
        <v>23.990125</v>
      </c>
      <c r="F2708" s="14" t="n">
        <f aca="false">(E2708-C2708)/2</f>
        <v>-0.131938250000001</v>
      </c>
      <c r="G2708" s="3" t="n">
        <f aca="false">B2708-B2707</f>
        <v>0.00659999999999883</v>
      </c>
      <c r="J2708" s="2" t="n">
        <v>24.3478</v>
      </c>
      <c r="K2708" s="2" t="n">
        <f aca="false">AVERAGE(J2708:J3107)</f>
        <v>24.4962005</v>
      </c>
      <c r="L2708" s="2" t="n">
        <f aca="false">J2708-K2708</f>
        <v>-0.148400500000001</v>
      </c>
      <c r="M2708" s="3" t="n">
        <f aca="false">J2708-J2707</f>
        <v>-0.0198</v>
      </c>
    </row>
    <row r="2709" customFormat="false" ht="17" hidden="false" customHeight="false" outlineLevel="0" collapsed="false">
      <c r="A2709" s="1" t="n">
        <v>270.7</v>
      </c>
      <c r="B2709" s="2" t="n">
        <v>23.9723</v>
      </c>
      <c r="C2709" s="2" t="n">
        <f aca="false">AVERAGE(B2709:B3108)</f>
        <v>24.25541775</v>
      </c>
      <c r="D2709" s="2" t="n">
        <f aca="false">B2709-C2709</f>
        <v>-0.283117750000002</v>
      </c>
      <c r="E2709" s="14" t="n">
        <f aca="false">AVERAGE(B2709:B2728)</f>
        <v>23.9921</v>
      </c>
      <c r="F2709" s="14" t="n">
        <f aca="false">(E2709-C2709)/2</f>
        <v>-0.131658875000001</v>
      </c>
      <c r="G2709" s="3" t="n">
        <f aca="false">B2709-B2708</f>
        <v>0.0131000000000014</v>
      </c>
      <c r="J2709" s="2" t="n">
        <v>24.3281</v>
      </c>
      <c r="K2709" s="2" t="n">
        <f aca="false">AVERAGE(J2709:J3108)</f>
        <v>24.49709</v>
      </c>
      <c r="L2709" s="2" t="n">
        <f aca="false">J2709-K2709</f>
        <v>-0.168990000000001</v>
      </c>
      <c r="M2709" s="3" t="n">
        <f aca="false">J2709-J2708</f>
        <v>-0.0197000000000003</v>
      </c>
    </row>
    <row r="2710" customFormat="false" ht="17" hidden="false" customHeight="false" outlineLevel="0" collapsed="false">
      <c r="A2710" s="1" t="n">
        <v>270.8</v>
      </c>
      <c r="B2710" s="2" t="n">
        <v>23.9855</v>
      </c>
      <c r="C2710" s="2" t="n">
        <f aca="false">AVERAGE(B2710:B3109)</f>
        <v>24.25681775</v>
      </c>
      <c r="D2710" s="2" t="n">
        <f aca="false">B2710-C2710</f>
        <v>-0.271317750000001</v>
      </c>
      <c r="E2710" s="14" t="n">
        <f aca="false">AVERAGE(B2710:B2729)</f>
        <v>23.99342</v>
      </c>
      <c r="F2710" s="14" t="n">
        <f aca="false">(E2710-C2710)/2</f>
        <v>-0.131698875</v>
      </c>
      <c r="G2710" s="3" t="n">
        <f aca="false">B2710-B2709</f>
        <v>0.0131999999999977</v>
      </c>
      <c r="J2710" s="2" t="n">
        <v>24.3676</v>
      </c>
      <c r="K2710" s="2" t="n">
        <f aca="false">AVERAGE(J2710:J3109)</f>
        <v>24.49792975</v>
      </c>
      <c r="L2710" s="2" t="n">
        <f aca="false">J2710-K2710</f>
        <v>-0.130329749999998</v>
      </c>
      <c r="M2710" s="3" t="n">
        <f aca="false">J2710-J2709</f>
        <v>0.0395000000000003</v>
      </c>
    </row>
    <row r="2711" customFormat="false" ht="17" hidden="false" customHeight="false" outlineLevel="0" collapsed="false">
      <c r="A2711" s="1" t="n">
        <v>270.9</v>
      </c>
      <c r="B2711" s="2" t="n">
        <v>23.9921</v>
      </c>
      <c r="C2711" s="2" t="n">
        <f aca="false">AVERAGE(B2711:B3110)</f>
        <v>24.25820125</v>
      </c>
      <c r="D2711" s="2" t="n">
        <f aca="false">B2711-C2711</f>
        <v>-0.266101250000002</v>
      </c>
      <c r="E2711" s="14" t="n">
        <f aca="false">AVERAGE(B2711:B2730)</f>
        <v>23.99474</v>
      </c>
      <c r="F2711" s="14" t="n">
        <f aca="false">(E2711-C2711)/2</f>
        <v>-0.131730625000001</v>
      </c>
      <c r="G2711" s="3" t="n">
        <f aca="false">B2711-B2710</f>
        <v>0.00660000000000238</v>
      </c>
      <c r="J2711" s="2" t="n">
        <v>24.3478</v>
      </c>
      <c r="K2711" s="2" t="n">
        <f aca="false">AVERAGE(J2711:J3110)</f>
        <v>24.49872025</v>
      </c>
      <c r="L2711" s="2" t="n">
        <f aca="false">J2711-K2711</f>
        <v>-0.150920250000002</v>
      </c>
      <c r="M2711" s="3" t="n">
        <f aca="false">J2711-J2710</f>
        <v>-0.0198</v>
      </c>
    </row>
    <row r="2712" customFormat="false" ht="17" hidden="false" customHeight="false" outlineLevel="0" collapsed="false">
      <c r="A2712" s="1" t="n">
        <v>271</v>
      </c>
      <c r="B2712" s="2" t="n">
        <v>23.9921</v>
      </c>
      <c r="C2712" s="2" t="n">
        <f aca="false">AVERAGE(B2712:B3111)</f>
        <v>24.25958475</v>
      </c>
      <c r="D2712" s="2" t="n">
        <f aca="false">B2712-C2712</f>
        <v>-0.267484749999998</v>
      </c>
      <c r="E2712" s="14" t="n">
        <f aca="false">AVERAGE(B2712:B2731)</f>
        <v>23.99573</v>
      </c>
      <c r="F2712" s="14" t="n">
        <f aca="false">(E2712-C2712)/2</f>
        <v>-0.131927374999998</v>
      </c>
      <c r="G2712" s="3" t="n">
        <f aca="false">B2712-B2711</f>
        <v>0</v>
      </c>
      <c r="H2712" s="4" t="n">
        <f aca="false">B2712-B2707</f>
        <v>0.0395000000000003</v>
      </c>
      <c r="I2712" s="4" t="n">
        <f aca="false">B2712-B2702</f>
        <v>0.0264000000000024</v>
      </c>
      <c r="J2712" s="2" t="n">
        <v>24.3478</v>
      </c>
      <c r="K2712" s="2" t="n">
        <f aca="false">AVERAGE(J2712:J3111)</f>
        <v>24.49960975</v>
      </c>
      <c r="L2712" s="2" t="n">
        <f aca="false">J2712-K2712</f>
        <v>-0.151809750000002</v>
      </c>
      <c r="M2712" s="3" t="n">
        <f aca="false">J2712-J2711</f>
        <v>0</v>
      </c>
      <c r="N2712" s="4" t="n">
        <f aca="false">J2712-J2707</f>
        <v>-0.0198</v>
      </c>
    </row>
    <row r="2713" customFormat="false" ht="17" hidden="false" customHeight="false" outlineLevel="0" collapsed="false">
      <c r="A2713" s="1" t="n">
        <v>271.1</v>
      </c>
      <c r="B2713" s="2" t="n">
        <v>23.9921</v>
      </c>
      <c r="C2713" s="2" t="n">
        <f aca="false">AVERAGE(B2713:B3112)</f>
        <v>24.26096825</v>
      </c>
      <c r="D2713" s="2" t="n">
        <f aca="false">B2713-C2713</f>
        <v>-0.268868250000001</v>
      </c>
      <c r="E2713" s="14" t="n">
        <f aca="false">AVERAGE(B2713:B2732)</f>
        <v>23.997375</v>
      </c>
      <c r="F2713" s="14" t="n">
        <f aca="false">(E2713-C2713)/2</f>
        <v>-0.131796625000002</v>
      </c>
      <c r="G2713" s="3" t="n">
        <f aca="false">B2713-B2712</f>
        <v>0</v>
      </c>
      <c r="J2713" s="2" t="n">
        <v>24.3478</v>
      </c>
      <c r="K2713" s="2" t="n">
        <f aca="false">AVERAGE(J2713:J3112)</f>
        <v>24.50049925</v>
      </c>
      <c r="L2713" s="2" t="n">
        <f aca="false">J2713-K2713</f>
        <v>-0.152699250000005</v>
      </c>
      <c r="M2713" s="3" t="n">
        <f aca="false">J2713-J2712</f>
        <v>0</v>
      </c>
    </row>
    <row r="2714" customFormat="false" ht="17" hidden="false" customHeight="false" outlineLevel="0" collapsed="false">
      <c r="A2714" s="1" t="n">
        <v>271.2</v>
      </c>
      <c r="B2714" s="2" t="n">
        <v>23.9921</v>
      </c>
      <c r="C2714" s="2" t="n">
        <f aca="false">AVERAGE(B2714:B3113)</f>
        <v>24.26235175</v>
      </c>
      <c r="D2714" s="2" t="n">
        <f aca="false">B2714-C2714</f>
        <v>-0.270251749999996</v>
      </c>
      <c r="E2714" s="14" t="n">
        <f aca="false">AVERAGE(B2714:B2733)</f>
        <v>23.99869</v>
      </c>
      <c r="F2714" s="14" t="n">
        <f aca="false">(E2714-C2714)/2</f>
        <v>-0.131830874999999</v>
      </c>
      <c r="G2714" s="3" t="n">
        <f aca="false">B2714-B2713</f>
        <v>0</v>
      </c>
      <c r="J2714" s="2" t="n">
        <v>24.3478</v>
      </c>
      <c r="K2714" s="2" t="n">
        <f aca="false">AVERAGE(J2714:J3113)</f>
        <v>24.50138875</v>
      </c>
      <c r="L2714" s="2" t="n">
        <f aca="false">J2714-K2714</f>
        <v>-0.153588750000001</v>
      </c>
      <c r="M2714" s="3" t="n">
        <f aca="false">J2714-J2713</f>
        <v>0</v>
      </c>
    </row>
    <row r="2715" customFormat="false" ht="17" hidden="false" customHeight="false" outlineLevel="0" collapsed="false">
      <c r="A2715" s="1" t="n">
        <v>271.3</v>
      </c>
      <c r="B2715" s="2" t="n">
        <v>23.9921</v>
      </c>
      <c r="C2715" s="2" t="n">
        <f aca="false">AVERAGE(B2715:B3114)</f>
        <v>24.26373525</v>
      </c>
      <c r="D2715" s="2" t="n">
        <f aca="false">B2715-C2715</f>
        <v>-0.271635249999999</v>
      </c>
      <c r="E2715" s="14" t="n">
        <f aca="false">AVERAGE(B2715:B2734)</f>
        <v>23.99968</v>
      </c>
      <c r="F2715" s="14" t="n">
        <f aca="false">(E2715-C2715)/2</f>
        <v>-0.132027624999999</v>
      </c>
      <c r="G2715" s="3" t="n">
        <f aca="false">B2715-B2714</f>
        <v>0</v>
      </c>
      <c r="J2715" s="2" t="n">
        <v>24.3478</v>
      </c>
      <c r="K2715" s="2" t="n">
        <f aca="false">AVERAGE(J2715:J3114)</f>
        <v>24.50227825</v>
      </c>
      <c r="L2715" s="2" t="n">
        <f aca="false">J2715-K2715</f>
        <v>-0.15447825</v>
      </c>
      <c r="M2715" s="3" t="n">
        <f aca="false">J2715-J2714</f>
        <v>0</v>
      </c>
    </row>
    <row r="2716" customFormat="false" ht="17" hidden="false" customHeight="false" outlineLevel="0" collapsed="false">
      <c r="A2716" s="1" t="n">
        <v>271.4</v>
      </c>
      <c r="B2716" s="2" t="n">
        <v>23.9921</v>
      </c>
      <c r="C2716" s="2" t="n">
        <f aca="false">AVERAGE(B2716:B3115)</f>
        <v>24.26511875</v>
      </c>
      <c r="D2716" s="2" t="n">
        <f aca="false">B2716-C2716</f>
        <v>-0.273018750000002</v>
      </c>
      <c r="E2716" s="14" t="n">
        <f aca="false">AVERAGE(B2716:B2735)</f>
        <v>24.00001</v>
      </c>
      <c r="F2716" s="14" t="n">
        <f aca="false">(E2716-C2716)/2</f>
        <v>-0.132554375000002</v>
      </c>
      <c r="G2716" s="3" t="n">
        <f aca="false">B2716-B2715</f>
        <v>0</v>
      </c>
      <c r="J2716" s="2" t="n">
        <v>24.3676</v>
      </c>
      <c r="K2716" s="2" t="n">
        <f aca="false">AVERAGE(J2716:J3115)</f>
        <v>24.50316775</v>
      </c>
      <c r="L2716" s="2" t="n">
        <f aca="false">J2716-K2716</f>
        <v>-0.135567750000003</v>
      </c>
      <c r="M2716" s="3" t="n">
        <f aca="false">J2716-J2715</f>
        <v>0.0198</v>
      </c>
    </row>
    <row r="2717" customFormat="false" ht="17" hidden="false" customHeight="false" outlineLevel="0" collapsed="false">
      <c r="A2717" s="1" t="n">
        <v>271.5</v>
      </c>
      <c r="B2717" s="2" t="n">
        <v>23.9987</v>
      </c>
      <c r="C2717" s="2" t="n">
        <f aca="false">AVERAGE(B2717:B3116)</f>
        <v>24.26650225</v>
      </c>
      <c r="D2717" s="2" t="n">
        <f aca="false">B2717-C2717</f>
        <v>-0.267802249999999</v>
      </c>
      <c r="E2717" s="14" t="n">
        <f aca="false">AVERAGE(B2717:B2736)</f>
        <v>24.00034</v>
      </c>
      <c r="F2717" s="14" t="n">
        <f aca="false">(E2717-C2717)/2</f>
        <v>-0.133081124999999</v>
      </c>
      <c r="G2717" s="3" t="n">
        <f aca="false">B2717-B2716</f>
        <v>0.00659999999999883</v>
      </c>
      <c r="H2717" s="4" t="n">
        <f aca="false">B2717-B2712</f>
        <v>0.00659999999999883</v>
      </c>
      <c r="J2717" s="2" t="n">
        <v>24.3478</v>
      </c>
      <c r="K2717" s="2" t="n">
        <f aca="false">AVERAGE(J2717:J3116)</f>
        <v>24.50400775</v>
      </c>
      <c r="L2717" s="2" t="n">
        <f aca="false">J2717-K2717</f>
        <v>-0.15620775</v>
      </c>
      <c r="M2717" s="3" t="n">
        <f aca="false">J2717-J2716</f>
        <v>-0.0198</v>
      </c>
      <c r="N2717" s="4" t="n">
        <f aca="false">J2717-J2712</f>
        <v>0</v>
      </c>
      <c r="O2717" s="15" t="n">
        <f aca="false">J2717-J2707</f>
        <v>-0.0198</v>
      </c>
    </row>
    <row r="2718" customFormat="false" ht="17" hidden="false" customHeight="false" outlineLevel="0" collapsed="false">
      <c r="A2718" s="1" t="n">
        <v>271.6</v>
      </c>
      <c r="B2718" s="2" t="n">
        <v>24.0053</v>
      </c>
      <c r="C2718" s="2" t="n">
        <f aca="false">AVERAGE(B2718:B3117)</f>
        <v>24.26786925</v>
      </c>
      <c r="D2718" s="2" t="n">
        <f aca="false">B2718-C2718</f>
        <v>-0.262569250000002</v>
      </c>
      <c r="E2718" s="14" t="n">
        <f aca="false">AVERAGE(B2718:B2737)</f>
        <v>24.00067</v>
      </c>
      <c r="F2718" s="14" t="n">
        <f aca="false">(E2718-C2718)/2</f>
        <v>-0.133599625</v>
      </c>
      <c r="G2718" s="3" t="n">
        <f aca="false">B2718-B2717</f>
        <v>0.00659999999999883</v>
      </c>
      <c r="J2718" s="2" t="n">
        <v>24.3478</v>
      </c>
      <c r="K2718" s="2" t="n">
        <f aca="false">AVERAGE(J2718:J3117)</f>
        <v>24.5049465</v>
      </c>
      <c r="L2718" s="2" t="n">
        <f aca="false">J2718-K2718</f>
        <v>-0.157146500000003</v>
      </c>
      <c r="M2718" s="3" t="n">
        <f aca="false">J2718-J2717</f>
        <v>0</v>
      </c>
    </row>
    <row r="2719" customFormat="false" ht="17" hidden="false" customHeight="false" outlineLevel="0" collapsed="false">
      <c r="A2719" s="1" t="n">
        <v>271.7</v>
      </c>
      <c r="B2719" s="2" t="n">
        <v>24.0053</v>
      </c>
      <c r="C2719" s="2" t="n">
        <f aca="false">AVERAGE(B2719:B3118)</f>
        <v>24.269236</v>
      </c>
      <c r="D2719" s="2" t="n">
        <f aca="false">B2719-C2719</f>
        <v>-0.263936000000001</v>
      </c>
      <c r="E2719" s="14" t="n">
        <f aca="false">AVERAGE(B2719:B2738)</f>
        <v>24.001325</v>
      </c>
      <c r="F2719" s="14" t="n">
        <f aca="false">(E2719-C2719)/2</f>
        <v>-0.133955499999999</v>
      </c>
      <c r="G2719" s="3" t="n">
        <f aca="false">B2719-B2718</f>
        <v>0</v>
      </c>
      <c r="J2719" s="2" t="n">
        <v>24.3478</v>
      </c>
      <c r="K2719" s="2" t="n">
        <f aca="false">AVERAGE(J2719:J3118)</f>
        <v>24.505836</v>
      </c>
      <c r="L2719" s="2" t="n">
        <f aca="false">J2719-K2719</f>
        <v>-0.158035999999999</v>
      </c>
      <c r="M2719" s="3" t="n">
        <f aca="false">J2719-J2718</f>
        <v>0</v>
      </c>
    </row>
    <row r="2720" customFormat="false" ht="17" hidden="false" customHeight="false" outlineLevel="0" collapsed="false">
      <c r="A2720" s="1" t="n">
        <v>271.8</v>
      </c>
      <c r="B2720" s="2" t="n">
        <v>23.9987</v>
      </c>
      <c r="C2720" s="2" t="n">
        <f aca="false">AVERAGE(B2720:B3119)</f>
        <v>24.27063575</v>
      </c>
      <c r="D2720" s="2" t="n">
        <f aca="false">B2720-C2720</f>
        <v>-0.271935750000001</v>
      </c>
      <c r="E2720" s="14" t="n">
        <f aca="false">AVERAGE(B2720:B2739)</f>
        <v>24.00198</v>
      </c>
      <c r="F2720" s="14" t="n">
        <f aca="false">(E2720-C2720)/2</f>
        <v>-0.134327875</v>
      </c>
      <c r="G2720" s="3" t="n">
        <f aca="false">B2720-B2719</f>
        <v>-0.00659999999999883</v>
      </c>
      <c r="J2720" s="2" t="n">
        <v>24.3676</v>
      </c>
      <c r="K2720" s="2" t="n">
        <f aca="false">AVERAGE(J2720:J3119)</f>
        <v>24.5067255</v>
      </c>
      <c r="L2720" s="2" t="n">
        <f aca="false">J2720-K2720</f>
        <v>-0.139125500000002</v>
      </c>
      <c r="M2720" s="3" t="n">
        <f aca="false">J2720-J2719</f>
        <v>0.0198</v>
      </c>
    </row>
    <row r="2721" customFormat="false" ht="17" hidden="false" customHeight="false" outlineLevel="0" collapsed="false">
      <c r="A2721" s="1" t="n">
        <v>271.9</v>
      </c>
      <c r="B2721" s="2" t="n">
        <v>23.9921</v>
      </c>
      <c r="C2721" s="2" t="n">
        <f aca="false">AVERAGE(B2721:B3120)</f>
        <v>24.272085</v>
      </c>
      <c r="D2721" s="2" t="n">
        <f aca="false">B2721-C2721</f>
        <v>-0.279985</v>
      </c>
      <c r="E2721" s="14" t="n">
        <f aca="false">AVERAGE(B2721:B2740)</f>
        <v>24.003295</v>
      </c>
      <c r="F2721" s="14" t="n">
        <f aca="false">(E2721-C2721)/2</f>
        <v>-0.134395</v>
      </c>
      <c r="G2721" s="3" t="n">
        <f aca="false">B2721-B2720</f>
        <v>-0.00659999999999883</v>
      </c>
      <c r="J2721" s="2" t="n">
        <v>24.3281</v>
      </c>
      <c r="K2721" s="2" t="n">
        <f aca="false">AVERAGE(J2721:J3120)</f>
        <v>24.5075655</v>
      </c>
      <c r="L2721" s="2" t="n">
        <f aca="false">J2721-K2721</f>
        <v>-0.179465500000003</v>
      </c>
      <c r="M2721" s="3" t="n">
        <f aca="false">J2721-J2720</f>
        <v>-0.0395000000000003</v>
      </c>
    </row>
    <row r="2722" customFormat="false" ht="17" hidden="false" customHeight="false" outlineLevel="0" collapsed="false">
      <c r="A2722" s="1" t="n">
        <v>272</v>
      </c>
      <c r="B2722" s="2" t="n">
        <v>23.9921</v>
      </c>
      <c r="C2722" s="2" t="n">
        <f aca="false">AVERAGE(B2722:B3121)</f>
        <v>24.27353425</v>
      </c>
      <c r="D2722" s="2" t="n">
        <f aca="false">B2722-C2722</f>
        <v>-0.281434249999997</v>
      </c>
      <c r="E2722" s="14" t="n">
        <f aca="false">AVERAGE(B2722:B2741)</f>
        <v>24.00494</v>
      </c>
      <c r="F2722" s="14" t="n">
        <f aca="false">(E2722-C2722)/2</f>
        <v>-0.134297125</v>
      </c>
      <c r="G2722" s="3" t="n">
        <f aca="false">B2722-B2721</f>
        <v>0</v>
      </c>
      <c r="H2722" s="4" t="n">
        <f aca="false">B2722-B2717</f>
        <v>-0.00659999999999883</v>
      </c>
      <c r="I2722" s="4" t="n">
        <f aca="false">B2722-B2702</f>
        <v>0.0264000000000024</v>
      </c>
      <c r="J2722" s="2" t="n">
        <v>24.3281</v>
      </c>
      <c r="K2722" s="2" t="n">
        <f aca="false">AVERAGE(J2722:J3121)</f>
        <v>24.5085535</v>
      </c>
      <c r="L2722" s="2" t="n">
        <f aca="false">J2722-K2722</f>
        <v>-0.180453499999999</v>
      </c>
      <c r="M2722" s="3" t="n">
        <f aca="false">J2722-J2721</f>
        <v>0</v>
      </c>
      <c r="N2722" s="4" t="n">
        <f aca="false">J2722-J2717</f>
        <v>-0.0197000000000003</v>
      </c>
      <c r="O2722" s="15" t="n">
        <f aca="false">J2722-J2712</f>
        <v>-0.0197000000000003</v>
      </c>
    </row>
    <row r="2723" customFormat="false" ht="17" hidden="false" customHeight="false" outlineLevel="0" collapsed="false">
      <c r="A2723" s="1" t="n">
        <v>272.1</v>
      </c>
      <c r="B2723" s="2" t="n">
        <v>23.9921</v>
      </c>
      <c r="C2723" s="2" t="n">
        <f aca="false">AVERAGE(B2723:B3122)</f>
        <v>24.274967</v>
      </c>
      <c r="D2723" s="2" t="n">
        <f aca="false">B2723-C2723</f>
        <v>-0.282867</v>
      </c>
      <c r="E2723" s="14" t="n">
        <f aca="false">AVERAGE(B2723:B2742)</f>
        <v>24.006585</v>
      </c>
      <c r="F2723" s="14" t="n">
        <f aca="false">(E2723-C2723)/2</f>
        <v>-0.134191000000001</v>
      </c>
      <c r="G2723" s="3" t="n">
        <f aca="false">B2723-B2722</f>
        <v>0</v>
      </c>
      <c r="J2723" s="2" t="n">
        <v>24.3478</v>
      </c>
      <c r="K2723" s="2" t="n">
        <f aca="false">AVERAGE(J2723:J3122)</f>
        <v>24.5095415</v>
      </c>
      <c r="L2723" s="2" t="n">
        <f aca="false">J2723-K2723</f>
        <v>-0.161741500000002</v>
      </c>
      <c r="M2723" s="3" t="n">
        <f aca="false">J2723-J2722</f>
        <v>0.0197000000000003</v>
      </c>
    </row>
    <row r="2724" customFormat="false" ht="17" hidden="false" customHeight="false" outlineLevel="0" collapsed="false">
      <c r="A2724" s="1" t="n">
        <v>272.2</v>
      </c>
      <c r="B2724" s="2" t="n">
        <v>23.9855</v>
      </c>
      <c r="C2724" s="2" t="n">
        <f aca="false">AVERAGE(B2724:B3123)</f>
        <v>24.27639975</v>
      </c>
      <c r="D2724" s="2" t="n">
        <f aca="false">B2724-C2724</f>
        <v>-0.290899750000001</v>
      </c>
      <c r="E2724" s="14" t="n">
        <f aca="false">AVERAGE(B2724:B2743)</f>
        <v>24.0079</v>
      </c>
      <c r="F2724" s="14" t="n">
        <f aca="false">(E2724-C2724)/2</f>
        <v>-0.134249875</v>
      </c>
      <c r="G2724" s="3" t="n">
        <f aca="false">B2724-B2723</f>
        <v>-0.00660000000000238</v>
      </c>
      <c r="J2724" s="2" t="n">
        <v>24.3478</v>
      </c>
      <c r="K2724" s="2" t="n">
        <f aca="false">AVERAGE(J2724:J3123)</f>
        <v>24.51048025</v>
      </c>
      <c r="L2724" s="2" t="n">
        <f aca="false">J2724-K2724</f>
        <v>-0.162680250000001</v>
      </c>
      <c r="M2724" s="3" t="n">
        <f aca="false">J2724-J2723</f>
        <v>0</v>
      </c>
    </row>
    <row r="2725" customFormat="false" ht="17" hidden="false" customHeight="false" outlineLevel="0" collapsed="false">
      <c r="A2725" s="1" t="n">
        <v>272.3</v>
      </c>
      <c r="B2725" s="2" t="n">
        <v>23.9855</v>
      </c>
      <c r="C2725" s="2" t="n">
        <f aca="false">AVERAGE(B2725:B3124)</f>
        <v>24.2778655</v>
      </c>
      <c r="D2725" s="2" t="n">
        <f aca="false">B2725-C2725</f>
        <v>-0.292365499999999</v>
      </c>
      <c r="E2725" s="14" t="n">
        <f aca="false">AVERAGE(B2725:B2744)</f>
        <v>24.009545</v>
      </c>
      <c r="F2725" s="14" t="n">
        <f aca="false">(E2725-C2725)/2</f>
        <v>-0.134160249999999</v>
      </c>
      <c r="G2725" s="3" t="n">
        <f aca="false">B2725-B2724</f>
        <v>0</v>
      </c>
      <c r="J2725" s="2" t="n">
        <v>24.3478</v>
      </c>
      <c r="K2725" s="2" t="n">
        <f aca="false">AVERAGE(J2725:J3124)</f>
        <v>24.511419</v>
      </c>
      <c r="L2725" s="2" t="n">
        <f aca="false">J2725-K2725</f>
        <v>-0.163619000000001</v>
      </c>
      <c r="M2725" s="3" t="n">
        <f aca="false">J2725-J2724</f>
        <v>0</v>
      </c>
    </row>
    <row r="2726" customFormat="false" ht="17" hidden="false" customHeight="false" outlineLevel="0" collapsed="false">
      <c r="A2726" s="1" t="n">
        <v>272.4</v>
      </c>
      <c r="B2726" s="2" t="n">
        <v>23.9855</v>
      </c>
      <c r="C2726" s="2" t="n">
        <f aca="false">AVERAGE(B2726:B3125)</f>
        <v>24.27933125</v>
      </c>
      <c r="D2726" s="2" t="n">
        <f aca="false">B2726-C2726</f>
        <v>-0.29383125</v>
      </c>
      <c r="E2726" s="14" t="n">
        <f aca="false">AVERAGE(B2726:B2745)</f>
        <v>24.01119</v>
      </c>
      <c r="F2726" s="14" t="n">
        <f aca="false">(E2726-C2726)/2</f>
        <v>-0.134070625</v>
      </c>
      <c r="G2726" s="3" t="n">
        <f aca="false">B2726-B2725</f>
        <v>0</v>
      </c>
      <c r="J2726" s="2" t="n">
        <v>24.3478</v>
      </c>
      <c r="K2726" s="2" t="n">
        <f aca="false">AVERAGE(J2726:J3125)</f>
        <v>24.51235775</v>
      </c>
      <c r="L2726" s="2" t="n">
        <f aca="false">J2726-K2726</f>
        <v>-0.16455775</v>
      </c>
      <c r="M2726" s="3" t="n">
        <f aca="false">J2726-J2725</f>
        <v>0</v>
      </c>
    </row>
    <row r="2727" customFormat="false" ht="17" hidden="false" customHeight="false" outlineLevel="0" collapsed="false">
      <c r="A2727" s="1" t="n">
        <v>272.5</v>
      </c>
      <c r="B2727" s="2" t="n">
        <v>23.9921</v>
      </c>
      <c r="C2727" s="2" t="n">
        <f aca="false">AVERAGE(B2727:B3126)</f>
        <v>24.280764</v>
      </c>
      <c r="D2727" s="2" t="n">
        <f aca="false">B2727-C2727</f>
        <v>-0.288663999999997</v>
      </c>
      <c r="E2727" s="14" t="n">
        <f aca="false">AVERAGE(B2727:B2746)</f>
        <v>24.012835</v>
      </c>
      <c r="F2727" s="14" t="n">
        <f aca="false">(E2727-C2727)/2</f>
        <v>-0.133964499999999</v>
      </c>
      <c r="G2727" s="3" t="n">
        <f aca="false">B2727-B2726</f>
        <v>0.00660000000000238</v>
      </c>
      <c r="H2727" s="4" t="n">
        <f aca="false">B2727-B2722</f>
        <v>0</v>
      </c>
      <c r="J2727" s="2" t="n">
        <v>24.3874</v>
      </c>
      <c r="K2727" s="2" t="n">
        <f aca="false">AVERAGE(J2727:J3126)</f>
        <v>24.513346</v>
      </c>
      <c r="L2727" s="2" t="n">
        <f aca="false">J2727-K2727</f>
        <v>-0.125946000000003</v>
      </c>
      <c r="M2727" s="3" t="n">
        <f aca="false">J2727-J2726</f>
        <v>0.0396000000000001</v>
      </c>
      <c r="N2727" s="4" t="n">
        <f aca="false">J2727-J2722</f>
        <v>0.0593000000000004</v>
      </c>
    </row>
    <row r="2728" customFormat="false" ht="17" hidden="false" customHeight="false" outlineLevel="0" collapsed="false">
      <c r="A2728" s="1" t="n">
        <v>272.6</v>
      </c>
      <c r="B2728" s="2" t="n">
        <v>23.9987</v>
      </c>
      <c r="C2728" s="2" t="n">
        <f aca="false">AVERAGE(B2728:B3127)</f>
        <v>24.28219675</v>
      </c>
      <c r="D2728" s="2" t="n">
        <f aca="false">B2728-C2728</f>
        <v>-0.283496749999998</v>
      </c>
      <c r="E2728" s="14" t="n">
        <f aca="false">AVERAGE(B2728:B2747)</f>
        <v>24.01415</v>
      </c>
      <c r="F2728" s="14" t="n">
        <f aca="false">(E2728-C2728)/2</f>
        <v>-0.134023374999998</v>
      </c>
      <c r="G2728" s="3" t="n">
        <f aca="false">B2728-B2727</f>
        <v>0.00659999999999883</v>
      </c>
      <c r="J2728" s="2" t="n">
        <v>24.3478</v>
      </c>
      <c r="K2728" s="2" t="n">
        <f aca="false">AVERAGE(J2728:J3127)</f>
        <v>24.51423525</v>
      </c>
      <c r="L2728" s="2" t="n">
        <f aca="false">J2728-K2728</f>
        <v>-0.166435250000003</v>
      </c>
      <c r="M2728" s="3" t="n">
        <f aca="false">J2728-J2727</f>
        <v>-0.0396000000000001</v>
      </c>
    </row>
    <row r="2729" customFormat="false" ht="17" hidden="false" customHeight="false" outlineLevel="0" collapsed="false">
      <c r="A2729" s="1" t="n">
        <v>272.7</v>
      </c>
      <c r="B2729" s="2" t="n">
        <v>23.9987</v>
      </c>
      <c r="C2729" s="2" t="n">
        <f aca="false">AVERAGE(B2729:B3128)</f>
        <v>24.2836295</v>
      </c>
      <c r="D2729" s="2" t="n">
        <f aca="false">B2729-C2729</f>
        <v>-0.284929500000004</v>
      </c>
      <c r="E2729" s="14" t="n">
        <f aca="false">AVERAGE(B2729:B2748)</f>
        <v>24.015795</v>
      </c>
      <c r="F2729" s="14" t="n">
        <f aca="false">(E2729-C2729)/2</f>
        <v>-0.133917250000001</v>
      </c>
      <c r="G2729" s="3" t="n">
        <f aca="false">B2729-B2728</f>
        <v>0</v>
      </c>
      <c r="J2729" s="2" t="n">
        <v>24.3874</v>
      </c>
      <c r="K2729" s="2" t="n">
        <f aca="false">AVERAGE(J2729:J3128)</f>
        <v>24.515174</v>
      </c>
      <c r="L2729" s="2" t="n">
        <f aca="false">J2729-K2729</f>
        <v>-0.127774000000002</v>
      </c>
      <c r="M2729" s="3" t="n">
        <f aca="false">J2729-J2728</f>
        <v>0.0396000000000001</v>
      </c>
    </row>
    <row r="2730" customFormat="false" ht="17" hidden="false" customHeight="false" outlineLevel="0" collapsed="false">
      <c r="A2730" s="1" t="n">
        <v>272.8</v>
      </c>
      <c r="B2730" s="2" t="n">
        <v>24.0119</v>
      </c>
      <c r="C2730" s="2" t="n">
        <f aca="false">AVERAGE(B2730:B3129)</f>
        <v>24.28509525</v>
      </c>
      <c r="D2730" s="2" t="n">
        <f aca="false">B2730-C2730</f>
        <v>-0.273195249999997</v>
      </c>
      <c r="E2730" s="14" t="n">
        <f aca="false">AVERAGE(B2730:B2749)</f>
        <v>24.01777</v>
      </c>
      <c r="F2730" s="14" t="n">
        <f aca="false">(E2730-C2730)/2</f>
        <v>-0.133662624999999</v>
      </c>
      <c r="G2730" s="3" t="n">
        <f aca="false">B2730-B2729</f>
        <v>0.0132000000000012</v>
      </c>
      <c r="J2730" s="2" t="n">
        <v>24.3281</v>
      </c>
      <c r="K2730" s="2" t="n">
        <f aca="false">AVERAGE(J2730:J3129)</f>
        <v>24.5161125</v>
      </c>
      <c r="L2730" s="2" t="n">
        <f aca="false">J2730-K2730</f>
        <v>-0.188012499999999</v>
      </c>
      <c r="M2730" s="3" t="n">
        <f aca="false">J2730-J2729</f>
        <v>-0.0593000000000004</v>
      </c>
    </row>
    <row r="2731" customFormat="false" ht="17" hidden="false" customHeight="false" outlineLevel="0" collapsed="false">
      <c r="A2731" s="1" t="n">
        <v>272.9</v>
      </c>
      <c r="B2731" s="2" t="n">
        <v>24.0119</v>
      </c>
      <c r="C2731" s="2" t="n">
        <f aca="false">AVERAGE(B2731:B3130)</f>
        <v>24.2865115</v>
      </c>
      <c r="D2731" s="2" t="n">
        <f aca="false">B2731-C2731</f>
        <v>-0.274611500000002</v>
      </c>
      <c r="E2731" s="14" t="n">
        <f aca="false">AVERAGE(B2731:B2750)</f>
        <v>24.019415</v>
      </c>
      <c r="F2731" s="14" t="n">
        <f aca="false">(E2731-C2731)/2</f>
        <v>-0.13354825</v>
      </c>
      <c r="G2731" s="3" t="n">
        <f aca="false">B2731-B2730</f>
        <v>0</v>
      </c>
      <c r="J2731" s="2" t="n">
        <v>24.3676</v>
      </c>
      <c r="K2731" s="2" t="n">
        <f aca="false">AVERAGE(J2731:J3130)</f>
        <v>24.51719925</v>
      </c>
      <c r="L2731" s="2" t="n">
        <f aca="false">J2731-K2731</f>
        <v>-0.149599249999998</v>
      </c>
      <c r="M2731" s="3" t="n">
        <f aca="false">J2731-J2730</f>
        <v>0.0395000000000003</v>
      </c>
    </row>
    <row r="2732" customFormat="false" ht="17" hidden="false" customHeight="false" outlineLevel="0" collapsed="false">
      <c r="A2732" s="1" t="n">
        <v>273</v>
      </c>
      <c r="B2732" s="2" t="n">
        <v>24.025</v>
      </c>
      <c r="C2732" s="2" t="n">
        <f aca="false">AVERAGE(B2732:B3131)</f>
        <v>24.28792775</v>
      </c>
      <c r="D2732" s="2" t="n">
        <f aca="false">B2732-C2732</f>
        <v>-0.262927749999999</v>
      </c>
      <c r="E2732" s="14" t="n">
        <f aca="false">AVERAGE(B2732:B2751)</f>
        <v>24.02073</v>
      </c>
      <c r="F2732" s="14" t="n">
        <f aca="false">(E2732-C2732)/2</f>
        <v>-0.133598874999999</v>
      </c>
      <c r="G2732" s="3" t="n">
        <f aca="false">B2732-B2731</f>
        <v>0.0130999999999979</v>
      </c>
      <c r="H2732" s="4" t="n">
        <f aca="false">B2732-B2727</f>
        <v>0.0328999999999979</v>
      </c>
      <c r="I2732" s="4" t="n">
        <f aca="false">B2732-B2722</f>
        <v>0.0328999999999979</v>
      </c>
      <c r="J2732" s="2" t="n">
        <v>24.3676</v>
      </c>
      <c r="K2732" s="2" t="n">
        <f aca="false">AVERAGE(J2732:J3131)</f>
        <v>24.518138</v>
      </c>
      <c r="L2732" s="2" t="n">
        <f aca="false">J2732-K2732</f>
        <v>-0.150538000000001</v>
      </c>
      <c r="M2732" s="3" t="n">
        <f aca="false">J2732-J2731</f>
        <v>0</v>
      </c>
      <c r="N2732" s="4" t="n">
        <f aca="false">J2732-J2727</f>
        <v>-0.0198</v>
      </c>
      <c r="O2732" s="15" t="n">
        <f aca="false">J2732-J2722</f>
        <v>0.0395000000000003</v>
      </c>
    </row>
    <row r="2733" customFormat="false" ht="17" hidden="false" customHeight="false" outlineLevel="0" collapsed="false">
      <c r="A2733" s="1" t="n">
        <v>273.1</v>
      </c>
      <c r="B2733" s="2" t="n">
        <v>24.0184</v>
      </c>
      <c r="C2733" s="2" t="n">
        <f aca="false">AVERAGE(B2733:B3132)</f>
        <v>24.28931125</v>
      </c>
      <c r="D2733" s="2" t="n">
        <f aca="false">B2733-C2733</f>
        <v>-0.270911250000001</v>
      </c>
      <c r="E2733" s="14" t="n">
        <f aca="false">AVERAGE(B2733:B2752)</f>
        <v>24.02172</v>
      </c>
      <c r="F2733" s="14" t="n">
        <f aca="false">(E2733-C2733)/2</f>
        <v>-0.133795625000001</v>
      </c>
      <c r="G2733" s="3" t="n">
        <f aca="false">B2733-B2732</f>
        <v>-0.00659999999999883</v>
      </c>
      <c r="J2733" s="2" t="n">
        <v>24.3478</v>
      </c>
      <c r="K2733" s="2" t="n">
        <f aca="false">AVERAGE(J2733:J3132)</f>
        <v>24.519126</v>
      </c>
      <c r="L2733" s="2" t="n">
        <f aca="false">J2733-K2733</f>
        <v>-0.171326000000001</v>
      </c>
      <c r="M2733" s="3" t="n">
        <f aca="false">J2733-J2732</f>
        <v>-0.0198</v>
      </c>
    </row>
    <row r="2734" customFormat="false" ht="17" hidden="false" customHeight="false" outlineLevel="0" collapsed="false">
      <c r="A2734" s="1" t="n">
        <v>273.2</v>
      </c>
      <c r="B2734" s="2" t="n">
        <v>24.0119</v>
      </c>
      <c r="C2734" s="2" t="n">
        <f aca="false">AVERAGE(B2734:B3133)</f>
        <v>24.29072775</v>
      </c>
      <c r="D2734" s="2" t="n">
        <f aca="false">B2734-C2734</f>
        <v>-0.278827750000001</v>
      </c>
      <c r="E2734" s="14" t="n">
        <f aca="false">AVERAGE(B2734:B2753)</f>
        <v>24.02304</v>
      </c>
      <c r="F2734" s="14" t="n">
        <f aca="false">(E2734-C2734)/2</f>
        <v>-0.133843875</v>
      </c>
      <c r="G2734" s="3" t="n">
        <f aca="false">B2734-B2733</f>
        <v>-0.00649999999999906</v>
      </c>
      <c r="J2734" s="2" t="n">
        <v>24.3676</v>
      </c>
      <c r="K2734" s="2" t="n">
        <f aca="false">AVERAGE(J2734:J3133)</f>
        <v>24.52006475</v>
      </c>
      <c r="L2734" s="2" t="n">
        <f aca="false">J2734-K2734</f>
        <v>-0.152464750000004</v>
      </c>
      <c r="M2734" s="3" t="n">
        <f aca="false">J2734-J2733</f>
        <v>0.0198</v>
      </c>
    </row>
    <row r="2735" customFormat="false" ht="17" hidden="false" customHeight="false" outlineLevel="0" collapsed="false">
      <c r="A2735" s="1" t="n">
        <v>273.3</v>
      </c>
      <c r="B2735" s="2" t="n">
        <v>23.9987</v>
      </c>
      <c r="C2735" s="2" t="n">
        <f aca="false">AVERAGE(B2735:B3134)</f>
        <v>24.2921605</v>
      </c>
      <c r="D2735" s="2" t="n">
        <f aca="false">B2735-C2735</f>
        <v>-0.293460500000002</v>
      </c>
      <c r="E2735" s="14" t="n">
        <f aca="false">AVERAGE(B2735:B2754)</f>
        <v>24.025015</v>
      </c>
      <c r="F2735" s="14" t="n">
        <f aca="false">(E2735-C2735)/2</f>
        <v>-0.133572750000001</v>
      </c>
      <c r="G2735" s="3" t="n">
        <f aca="false">B2735-B2734</f>
        <v>-0.0132000000000012</v>
      </c>
      <c r="J2735" s="2" t="n">
        <v>24.3874</v>
      </c>
      <c r="K2735" s="2" t="n">
        <f aca="false">AVERAGE(J2735:J3134)</f>
        <v>24.52110225</v>
      </c>
      <c r="L2735" s="2" t="n">
        <f aca="false">J2735-K2735</f>
        <v>-0.133702249999999</v>
      </c>
      <c r="M2735" s="3" t="n">
        <f aca="false">J2735-J2734</f>
        <v>0.0198</v>
      </c>
    </row>
    <row r="2736" customFormat="false" ht="17" hidden="false" customHeight="false" outlineLevel="0" collapsed="false">
      <c r="A2736" s="1" t="n">
        <v>273.4</v>
      </c>
      <c r="B2736" s="2" t="n">
        <v>23.9987</v>
      </c>
      <c r="C2736" s="2" t="n">
        <f aca="false">AVERAGE(B2736:B3135)</f>
        <v>24.29362625</v>
      </c>
      <c r="D2736" s="2" t="n">
        <f aca="false">B2736-C2736</f>
        <v>-0.294926250000003</v>
      </c>
      <c r="E2736" s="14" t="n">
        <f aca="false">AVERAGE(B2736:B2755)</f>
        <v>24.02798</v>
      </c>
      <c r="F2736" s="14" t="n">
        <f aca="false">(E2736-C2736)/2</f>
        <v>-0.132823125000002</v>
      </c>
      <c r="G2736" s="3" t="n">
        <f aca="false">B2736-B2735</f>
        <v>0</v>
      </c>
      <c r="J2736" s="2" t="n">
        <v>24.3281</v>
      </c>
      <c r="K2736" s="2" t="n">
        <f aca="false">AVERAGE(J2736:J3135)</f>
        <v>24.521942</v>
      </c>
      <c r="L2736" s="2" t="n">
        <f aca="false">J2736-K2736</f>
        <v>-0.193842</v>
      </c>
      <c r="M2736" s="3" t="n">
        <f aca="false">J2736-J2735</f>
        <v>-0.0593000000000004</v>
      </c>
    </row>
    <row r="2737" customFormat="false" ht="17" hidden="false" customHeight="false" outlineLevel="0" collapsed="false">
      <c r="A2737" s="1" t="n">
        <v>273.5</v>
      </c>
      <c r="B2737" s="2" t="n">
        <v>24.0053</v>
      </c>
      <c r="C2737" s="2" t="n">
        <f aca="false">AVERAGE(B2737:B3136)</f>
        <v>24.2951085</v>
      </c>
      <c r="D2737" s="2" t="n">
        <f aca="false">B2737-C2737</f>
        <v>-0.289808500000003</v>
      </c>
      <c r="E2737" s="14" t="n">
        <f aca="false">AVERAGE(B2737:B2756)</f>
        <v>24.030945</v>
      </c>
      <c r="F2737" s="14" t="n">
        <f aca="false">(E2737-C2737)/2</f>
        <v>-0.132081750000001</v>
      </c>
      <c r="G2737" s="3" t="n">
        <f aca="false">B2737-B2736</f>
        <v>0.00659999999999883</v>
      </c>
      <c r="H2737" s="4" t="n">
        <f aca="false">B2737-B2732</f>
        <v>-0.0197000000000003</v>
      </c>
      <c r="J2737" s="2" t="n">
        <v>24.4071</v>
      </c>
      <c r="K2737" s="2" t="n">
        <f aca="false">AVERAGE(J2737:J3136)</f>
        <v>24.52307825</v>
      </c>
      <c r="L2737" s="2" t="n">
        <f aca="false">J2737-K2737</f>
        <v>-0.115978249999998</v>
      </c>
      <c r="M2737" s="3" t="n">
        <f aca="false">J2737-J2736</f>
        <v>0.0790000000000006</v>
      </c>
      <c r="N2737" s="4" t="n">
        <f aca="false">J2737-J2732</f>
        <v>0.0395000000000003</v>
      </c>
      <c r="O2737" s="15" t="n">
        <f aca="false">J2737-J2727</f>
        <v>0.0197000000000003</v>
      </c>
    </row>
    <row r="2738" customFormat="false" ht="17" hidden="false" customHeight="false" outlineLevel="0" collapsed="false">
      <c r="A2738" s="1" t="n">
        <v>273.6</v>
      </c>
      <c r="B2738" s="2" t="n">
        <v>24.0184</v>
      </c>
      <c r="C2738" s="2" t="n">
        <f aca="false">AVERAGE(B2738:B3137)</f>
        <v>24.296607</v>
      </c>
      <c r="D2738" s="2" t="n">
        <f aca="false">B2738-C2738</f>
        <v>-0.278206999999998</v>
      </c>
      <c r="E2738" s="14" t="n">
        <f aca="false">AVERAGE(B2738:B2757)</f>
        <v>24.03358</v>
      </c>
      <c r="F2738" s="14" t="n">
        <f aca="false">(E2738-C2738)/2</f>
        <v>-0.131513499999999</v>
      </c>
      <c r="G2738" s="3" t="n">
        <f aca="false">B2738-B2737</f>
        <v>0.0131000000000014</v>
      </c>
      <c r="J2738" s="2" t="n">
        <v>24.3874</v>
      </c>
      <c r="K2738" s="2" t="n">
        <f aca="false">AVERAGE(J2738:J3137)</f>
        <v>24.52391825</v>
      </c>
      <c r="L2738" s="2" t="n">
        <f aca="false">J2738-K2738</f>
        <v>-0.136518250000002</v>
      </c>
      <c r="M2738" s="3" t="n">
        <f aca="false">J2738-J2737</f>
        <v>-0.0197000000000003</v>
      </c>
    </row>
    <row r="2739" customFormat="false" ht="17" hidden="false" customHeight="false" outlineLevel="0" collapsed="false">
      <c r="A2739" s="1" t="n">
        <v>273.7</v>
      </c>
      <c r="B2739" s="2" t="n">
        <v>24.0184</v>
      </c>
      <c r="C2739" s="2" t="n">
        <f aca="false">AVERAGE(B2739:B3138)</f>
        <v>24.29808925</v>
      </c>
      <c r="D2739" s="2" t="n">
        <f aca="false">B2739-C2739</f>
        <v>-0.279689249999997</v>
      </c>
      <c r="E2739" s="14" t="n">
        <f aca="false">AVERAGE(B2739:B2758)</f>
        <v>24.0349</v>
      </c>
      <c r="F2739" s="14" t="n">
        <f aca="false">(E2739-C2739)/2</f>
        <v>-0.131594624999998</v>
      </c>
      <c r="G2739" s="3" t="n">
        <f aca="false">B2739-B2738</f>
        <v>0</v>
      </c>
      <c r="J2739" s="2" t="n">
        <v>24.3478</v>
      </c>
      <c r="K2739" s="2" t="n">
        <f aca="false">AVERAGE(J2739:J3138)</f>
        <v>24.52485675</v>
      </c>
      <c r="L2739" s="2" t="n">
        <f aca="false">J2739-K2739</f>
        <v>-0.177056749999998</v>
      </c>
      <c r="M2739" s="3" t="n">
        <f aca="false">J2739-J2738</f>
        <v>-0.0396000000000001</v>
      </c>
    </row>
    <row r="2740" customFormat="false" ht="17" hidden="false" customHeight="false" outlineLevel="0" collapsed="false">
      <c r="A2740" s="1" t="n">
        <v>273.8</v>
      </c>
      <c r="B2740" s="2" t="n">
        <v>24.025</v>
      </c>
      <c r="C2740" s="2" t="n">
        <f aca="false">AVERAGE(B2740:B3139)</f>
        <v>24.2995715</v>
      </c>
      <c r="D2740" s="2" t="n">
        <f aca="false">B2740-C2740</f>
        <v>-0.274571500000004</v>
      </c>
      <c r="E2740" s="14" t="n">
        <f aca="false">AVERAGE(B2740:B2759)</f>
        <v>24.03622</v>
      </c>
      <c r="F2740" s="14" t="n">
        <f aca="false">(E2740-C2740)/2</f>
        <v>-0.131675750000001</v>
      </c>
      <c r="G2740" s="3" t="n">
        <f aca="false">B2740-B2739</f>
        <v>0.00659999999999883</v>
      </c>
      <c r="J2740" s="2" t="n">
        <v>24.3281</v>
      </c>
      <c r="K2740" s="2" t="n">
        <f aca="false">AVERAGE(J2740:J3139)</f>
        <v>24.52589425</v>
      </c>
      <c r="L2740" s="2" t="n">
        <f aca="false">J2740-K2740</f>
        <v>-0.197794250000001</v>
      </c>
      <c r="M2740" s="3" t="n">
        <f aca="false">J2740-J2739</f>
        <v>-0.0197000000000003</v>
      </c>
    </row>
    <row r="2741" customFormat="false" ht="17" hidden="false" customHeight="false" outlineLevel="0" collapsed="false">
      <c r="A2741" s="1" t="n">
        <v>273.9</v>
      </c>
      <c r="B2741" s="2" t="n">
        <v>24.025</v>
      </c>
      <c r="C2741" s="2" t="n">
        <f aca="false">AVERAGE(B2741:B3140)</f>
        <v>24.30103725</v>
      </c>
      <c r="D2741" s="2" t="n">
        <f aca="false">B2741-C2741</f>
        <v>-0.276037250000002</v>
      </c>
      <c r="E2741" s="14" t="n">
        <f aca="false">AVERAGE(B2741:B2760)</f>
        <v>24.03721</v>
      </c>
      <c r="F2741" s="14" t="n">
        <f aca="false">(E2741-C2741)/2</f>
        <v>-0.131913625000001</v>
      </c>
      <c r="G2741" s="3" t="n">
        <f aca="false">B2741-B2740</f>
        <v>0</v>
      </c>
      <c r="J2741" s="2" t="n">
        <v>24.3874</v>
      </c>
      <c r="K2741" s="2" t="n">
        <f aca="false">AVERAGE(J2741:J3140)</f>
        <v>24.526981</v>
      </c>
      <c r="L2741" s="2" t="n">
        <f aca="false">J2741-K2741</f>
        <v>-0.139581</v>
      </c>
      <c r="M2741" s="3" t="n">
        <f aca="false">J2741-J2740</f>
        <v>0.0593000000000004</v>
      </c>
    </row>
    <row r="2742" customFormat="false" ht="17" hidden="false" customHeight="false" outlineLevel="0" collapsed="false">
      <c r="A2742" s="1" t="n">
        <v>274</v>
      </c>
      <c r="B2742" s="2" t="n">
        <v>24.025</v>
      </c>
      <c r="C2742" s="2" t="n">
        <f aca="false">AVERAGE(B2742:B3141)</f>
        <v>24.302503</v>
      </c>
      <c r="D2742" s="2" t="n">
        <f aca="false">B2742-C2742</f>
        <v>-0.277503000000003</v>
      </c>
      <c r="E2742" s="14" t="n">
        <f aca="false">AVERAGE(B2742:B2761)</f>
        <v>24.03853</v>
      </c>
      <c r="F2742" s="14" t="n">
        <f aca="false">(E2742-C2742)/2</f>
        <v>-0.1319865</v>
      </c>
      <c r="G2742" s="3" t="n">
        <f aca="false">B2742-B2741</f>
        <v>0</v>
      </c>
      <c r="H2742" s="4" t="n">
        <f aca="false">B2742-B2737</f>
        <v>0.0197000000000003</v>
      </c>
      <c r="I2742" s="4" t="n">
        <f aca="false">B2742-B2722</f>
        <v>0.0328999999999979</v>
      </c>
      <c r="J2742" s="2" t="n">
        <v>24.3874</v>
      </c>
      <c r="K2742" s="2" t="n">
        <f aca="false">AVERAGE(J2742:J3141)</f>
        <v>24.52787025</v>
      </c>
      <c r="L2742" s="2" t="n">
        <f aca="false">J2742-K2742</f>
        <v>-0.14047025</v>
      </c>
      <c r="M2742" s="3" t="n">
        <f aca="false">J2742-J2741</f>
        <v>0</v>
      </c>
      <c r="N2742" s="4" t="n">
        <f aca="false">J2742-J2737</f>
        <v>-0.0197000000000003</v>
      </c>
    </row>
    <row r="2743" customFormat="false" ht="17" hidden="false" customHeight="false" outlineLevel="0" collapsed="false">
      <c r="A2743" s="1" t="n">
        <v>274.1</v>
      </c>
      <c r="B2743" s="2" t="n">
        <v>24.0184</v>
      </c>
      <c r="C2743" s="2" t="n">
        <f aca="false">AVERAGE(B2743:B3142)</f>
        <v>24.30396875</v>
      </c>
      <c r="D2743" s="2" t="n">
        <f aca="false">B2743-C2743</f>
        <v>-0.28556875</v>
      </c>
      <c r="E2743" s="14" t="n">
        <f aca="false">AVERAGE(B2743:B2762)</f>
        <v>24.03985</v>
      </c>
      <c r="F2743" s="14" t="n">
        <f aca="false">(E2743-C2743)/2</f>
        <v>-0.132059375000001</v>
      </c>
      <c r="G2743" s="3" t="n">
        <f aca="false">B2743-B2742</f>
        <v>-0.00659999999999883</v>
      </c>
      <c r="J2743" s="2" t="n">
        <v>24.3281</v>
      </c>
      <c r="K2743" s="2" t="n">
        <f aca="false">AVERAGE(J2743:J3142)</f>
        <v>24.52880875</v>
      </c>
      <c r="L2743" s="2" t="n">
        <f aca="false">J2743-K2743</f>
        <v>-0.20070875</v>
      </c>
      <c r="M2743" s="3" t="n">
        <f aca="false">J2743-J2742</f>
        <v>-0.0593000000000004</v>
      </c>
    </row>
    <row r="2744" customFormat="false" ht="17" hidden="false" customHeight="false" outlineLevel="0" collapsed="false">
      <c r="A2744" s="1" t="n">
        <v>274.2</v>
      </c>
      <c r="B2744" s="2" t="n">
        <v>24.0184</v>
      </c>
      <c r="C2744" s="2" t="n">
        <f aca="false">AVERAGE(B2744:B3143)</f>
        <v>24.305451</v>
      </c>
      <c r="D2744" s="2" t="n">
        <f aca="false">B2744-C2744</f>
        <v>-0.287050999999998</v>
      </c>
      <c r="E2744" s="14" t="n">
        <f aca="false">AVERAGE(B2744:B2763)</f>
        <v>24.04183</v>
      </c>
      <c r="F2744" s="14" t="n">
        <f aca="false">(E2744-C2744)/2</f>
        <v>-0.1318105</v>
      </c>
      <c r="G2744" s="3" t="n">
        <f aca="false">B2744-B2743</f>
        <v>0</v>
      </c>
      <c r="J2744" s="2" t="n">
        <v>24.3676</v>
      </c>
      <c r="K2744" s="2" t="n">
        <f aca="false">AVERAGE(J2744:J3143)</f>
        <v>24.529945</v>
      </c>
      <c r="L2744" s="2" t="n">
        <f aca="false">J2744-K2744</f>
        <v>-0.162345000000002</v>
      </c>
      <c r="M2744" s="3" t="n">
        <f aca="false">J2744-J2743</f>
        <v>0.0395000000000003</v>
      </c>
    </row>
    <row r="2745" customFormat="false" ht="17" hidden="false" customHeight="false" outlineLevel="0" collapsed="false">
      <c r="A2745" s="1" t="n">
        <v>274.3</v>
      </c>
      <c r="B2745" s="2" t="n">
        <v>24.0184</v>
      </c>
      <c r="C2745" s="2" t="n">
        <f aca="false">AVERAGE(B2745:B3144)</f>
        <v>24.30691675</v>
      </c>
      <c r="D2745" s="2" t="n">
        <f aca="false">B2745-C2745</f>
        <v>-0.288516749999999</v>
      </c>
      <c r="E2745" s="14" t="n">
        <f aca="false">AVERAGE(B2745:B2764)</f>
        <v>24.04414</v>
      </c>
      <c r="F2745" s="14" t="n">
        <f aca="false">(E2745-C2745)/2</f>
        <v>-0.131388375</v>
      </c>
      <c r="G2745" s="3" t="n">
        <f aca="false">B2745-B2744</f>
        <v>0</v>
      </c>
      <c r="J2745" s="2" t="n">
        <v>24.3874</v>
      </c>
      <c r="K2745" s="2" t="n">
        <f aca="false">AVERAGE(J2745:J3144)</f>
        <v>24.53088375</v>
      </c>
      <c r="L2745" s="2" t="n">
        <f aca="false">J2745-K2745</f>
        <v>-0.143483749999998</v>
      </c>
      <c r="M2745" s="3" t="n">
        <f aca="false">J2745-J2744</f>
        <v>0.0198</v>
      </c>
    </row>
    <row r="2746" customFormat="false" ht="17" hidden="false" customHeight="false" outlineLevel="0" collapsed="false">
      <c r="A2746" s="1" t="n">
        <v>274.4</v>
      </c>
      <c r="B2746" s="2" t="n">
        <v>24.0184</v>
      </c>
      <c r="C2746" s="2" t="n">
        <f aca="false">AVERAGE(B2746:B3145)</f>
        <v>24.308399</v>
      </c>
      <c r="D2746" s="2" t="n">
        <f aca="false">B2746-C2746</f>
        <v>-0.289998999999998</v>
      </c>
      <c r="E2746" s="14" t="n">
        <f aca="false">AVERAGE(B2746:B2765)</f>
        <v>24.046775</v>
      </c>
      <c r="F2746" s="14" t="n">
        <f aca="false">(E2746-C2746)/2</f>
        <v>-0.130811999999999</v>
      </c>
      <c r="G2746" s="3" t="n">
        <f aca="false">B2746-B2745</f>
        <v>0</v>
      </c>
      <c r="J2746" s="2" t="n">
        <v>24.3676</v>
      </c>
      <c r="K2746" s="2" t="n">
        <f aca="false">AVERAGE(J2746:J3145)</f>
        <v>24.53187175</v>
      </c>
      <c r="L2746" s="2" t="n">
        <f aca="false">J2746-K2746</f>
        <v>-0.164271750000001</v>
      </c>
      <c r="M2746" s="3" t="n">
        <f aca="false">J2746-J2745</f>
        <v>-0.0198</v>
      </c>
    </row>
    <row r="2747" customFormat="false" ht="17" hidden="false" customHeight="false" outlineLevel="0" collapsed="false">
      <c r="A2747" s="1" t="n">
        <v>274.5</v>
      </c>
      <c r="B2747" s="2" t="n">
        <v>24.0184</v>
      </c>
      <c r="C2747" s="2" t="n">
        <f aca="false">AVERAGE(B2747:B3146)</f>
        <v>24.30988125</v>
      </c>
      <c r="D2747" s="2" t="n">
        <f aca="false">B2747-C2747</f>
        <v>-0.29148125</v>
      </c>
      <c r="E2747" s="14" t="n">
        <f aca="false">AVERAGE(B2747:B2766)</f>
        <v>24.04941</v>
      </c>
      <c r="F2747" s="14" t="n">
        <f aca="false">(E2747-C2747)/2</f>
        <v>-0.130235624999999</v>
      </c>
      <c r="G2747" s="3" t="n">
        <f aca="false">B2747-B2746</f>
        <v>0</v>
      </c>
      <c r="H2747" s="4" t="n">
        <f aca="false">B2747-B2742</f>
        <v>-0.00659999999999883</v>
      </c>
      <c r="J2747" s="2" t="n">
        <v>24.3676</v>
      </c>
      <c r="K2747" s="2" t="n">
        <f aca="false">AVERAGE(J2747:J3146)</f>
        <v>24.53290925</v>
      </c>
      <c r="L2747" s="2" t="n">
        <f aca="false">J2747-K2747</f>
        <v>-0.165309250000004</v>
      </c>
      <c r="M2747" s="3" t="n">
        <f aca="false">J2747-J2746</f>
        <v>0</v>
      </c>
      <c r="N2747" s="4" t="n">
        <f aca="false">J2747-J2742</f>
        <v>-0.0198</v>
      </c>
      <c r="O2747" s="15" t="n">
        <f aca="false">J2747-J2737</f>
        <v>-0.0395000000000003</v>
      </c>
    </row>
    <row r="2748" customFormat="false" ht="17" hidden="false" customHeight="false" outlineLevel="0" collapsed="false">
      <c r="A2748" s="1" t="n">
        <v>274.6</v>
      </c>
      <c r="B2748" s="2" t="n">
        <v>24.0316</v>
      </c>
      <c r="C2748" s="2" t="n">
        <f aca="false">AVERAGE(B2748:B3147)</f>
        <v>24.31138</v>
      </c>
      <c r="D2748" s="2" t="n">
        <f aca="false">B2748-C2748</f>
        <v>-0.279779999999999</v>
      </c>
      <c r="E2748" s="14" t="n">
        <f aca="false">AVERAGE(B2748:B2767)</f>
        <v>24.052045</v>
      </c>
      <c r="F2748" s="14" t="n">
        <f aca="false">(E2748-C2748)/2</f>
        <v>-0.1296675</v>
      </c>
      <c r="G2748" s="3" t="n">
        <f aca="false">B2748-B2747</f>
        <v>0.0132000000000012</v>
      </c>
      <c r="J2748" s="2" t="n">
        <v>24.3874</v>
      </c>
      <c r="K2748" s="2" t="n">
        <f aca="false">AVERAGE(J2748:J3147)</f>
        <v>24.53394675</v>
      </c>
      <c r="L2748" s="2" t="n">
        <f aca="false">J2748-K2748</f>
        <v>-0.146546749999999</v>
      </c>
      <c r="M2748" s="3" t="n">
        <f aca="false">J2748-J2747</f>
        <v>0.0198</v>
      </c>
    </row>
    <row r="2749" customFormat="false" ht="17" hidden="false" customHeight="false" outlineLevel="0" collapsed="false">
      <c r="A2749" s="1" t="n">
        <v>274.7</v>
      </c>
      <c r="B2749" s="2" t="n">
        <v>24.0382</v>
      </c>
      <c r="C2749" s="2" t="n">
        <f aca="false">AVERAGE(B2749:B3148)</f>
        <v>24.31282925</v>
      </c>
      <c r="D2749" s="2" t="n">
        <f aca="false">B2749-C2749</f>
        <v>-0.27462925</v>
      </c>
      <c r="E2749" s="14" t="n">
        <f aca="false">AVERAGE(B2749:B2768)</f>
        <v>24.05402</v>
      </c>
      <c r="F2749" s="14" t="n">
        <f aca="false">(E2749-C2749)/2</f>
        <v>-0.129404624999999</v>
      </c>
      <c r="G2749" s="3" t="n">
        <f aca="false">B2749-B2748</f>
        <v>0.00659999999999883</v>
      </c>
      <c r="J2749" s="2" t="n">
        <v>24.3478</v>
      </c>
      <c r="K2749" s="2" t="n">
        <f aca="false">AVERAGE(J2749:J3148)</f>
        <v>24.53488525</v>
      </c>
      <c r="L2749" s="2" t="n">
        <f aca="false">J2749-K2749</f>
        <v>-0.187085250000003</v>
      </c>
      <c r="M2749" s="3" t="n">
        <f aca="false">J2749-J2748</f>
        <v>-0.0396000000000001</v>
      </c>
    </row>
    <row r="2750" customFormat="false" ht="17" hidden="false" customHeight="false" outlineLevel="0" collapsed="false">
      <c r="A2750" s="1" t="n">
        <v>274.8</v>
      </c>
      <c r="B2750" s="2" t="n">
        <v>24.0448</v>
      </c>
      <c r="C2750" s="2" t="n">
        <f aca="false">AVERAGE(B2750:B3149)</f>
        <v>24.314262</v>
      </c>
      <c r="D2750" s="2" t="n">
        <f aca="false">B2750-C2750</f>
        <v>-0.269462000000001</v>
      </c>
      <c r="E2750" s="14" t="n">
        <f aca="false">AVERAGE(B2750:B2769)</f>
        <v>24.055665</v>
      </c>
      <c r="F2750" s="14" t="n">
        <f aca="false">(E2750-C2750)/2</f>
        <v>-0.129298500000001</v>
      </c>
      <c r="G2750" s="3" t="n">
        <f aca="false">B2750-B2749</f>
        <v>0.00659999999999883</v>
      </c>
      <c r="J2750" s="2" t="n">
        <v>24.3281</v>
      </c>
      <c r="K2750" s="2" t="n">
        <f aca="false">AVERAGE(J2750:J3149)</f>
        <v>24.53597225</v>
      </c>
      <c r="L2750" s="2" t="n">
        <f aca="false">J2750-K2750</f>
        <v>-0.207872250000001</v>
      </c>
      <c r="M2750" s="3" t="n">
        <f aca="false">J2750-J2749</f>
        <v>-0.0197000000000003</v>
      </c>
    </row>
    <row r="2751" customFormat="false" ht="17" hidden="false" customHeight="false" outlineLevel="0" collapsed="false">
      <c r="A2751" s="1" t="n">
        <v>274.9</v>
      </c>
      <c r="B2751" s="2" t="n">
        <v>24.0382</v>
      </c>
      <c r="C2751" s="2" t="n">
        <f aca="false">AVERAGE(B2751:B3150)</f>
        <v>24.31567825</v>
      </c>
      <c r="D2751" s="2" t="n">
        <f aca="false">B2751-C2751</f>
        <v>-0.277478250000002</v>
      </c>
      <c r="E2751" s="14" t="n">
        <f aca="false">AVERAGE(B2751:B2770)</f>
        <v>24.05698</v>
      </c>
      <c r="F2751" s="14" t="n">
        <f aca="false">(E2751-C2751)/2</f>
        <v>-0.129349125000001</v>
      </c>
      <c r="G2751" s="3" t="n">
        <f aca="false">B2751-B2750</f>
        <v>-0.00659999999999883</v>
      </c>
      <c r="J2751" s="2" t="n">
        <v>24.3478</v>
      </c>
      <c r="K2751" s="2" t="n">
        <f aca="false">AVERAGE(J2751:J3150)</f>
        <v>24.5371085</v>
      </c>
      <c r="L2751" s="2" t="n">
        <f aca="false">J2751-K2751</f>
        <v>-0.189308499999999</v>
      </c>
      <c r="M2751" s="3" t="n">
        <f aca="false">J2751-J2750</f>
        <v>0.0197000000000003</v>
      </c>
    </row>
    <row r="2752" customFormat="false" ht="17" hidden="false" customHeight="false" outlineLevel="0" collapsed="false">
      <c r="A2752" s="1" t="n">
        <v>275</v>
      </c>
      <c r="B2752" s="2" t="n">
        <v>24.0448</v>
      </c>
      <c r="C2752" s="2" t="n">
        <f aca="false">AVERAGE(B2752:B3151)</f>
        <v>24.3171275</v>
      </c>
      <c r="D2752" s="2" t="n">
        <f aca="false">B2752-C2752</f>
        <v>-0.272327500000003</v>
      </c>
      <c r="E2752" s="14" t="n">
        <f aca="false">AVERAGE(B2752:B2771)</f>
        <v>24.058955</v>
      </c>
      <c r="F2752" s="14" t="n">
        <f aca="false">(E2752-C2752)/2</f>
        <v>-0.12908625</v>
      </c>
      <c r="G2752" s="3" t="n">
        <f aca="false">B2752-B2751</f>
        <v>0.00659999999999883</v>
      </c>
      <c r="H2752" s="4" t="n">
        <f aca="false">B2752-B2747</f>
        <v>0.0263999999999989</v>
      </c>
      <c r="I2752" s="4" t="n">
        <f aca="false">B2752-B2742</f>
        <v>0.0198</v>
      </c>
      <c r="J2752" s="2" t="n">
        <v>24.4071</v>
      </c>
      <c r="K2752" s="2" t="n">
        <f aca="false">AVERAGE(J2752:J3151)</f>
        <v>24.5381955</v>
      </c>
      <c r="L2752" s="2" t="n">
        <f aca="false">J2752-K2752</f>
        <v>-0.131095500000001</v>
      </c>
      <c r="M2752" s="3" t="n">
        <f aca="false">J2752-J2751</f>
        <v>0.0593000000000004</v>
      </c>
      <c r="N2752" s="4" t="n">
        <f aca="false">J2752-J2747</f>
        <v>0.0395000000000003</v>
      </c>
      <c r="O2752" s="15" t="n">
        <f aca="false">J2752-J2742</f>
        <v>0.0197000000000003</v>
      </c>
    </row>
    <row r="2753" customFormat="false" ht="17" hidden="false" customHeight="false" outlineLevel="0" collapsed="false">
      <c r="A2753" s="1" t="n">
        <v>275.1</v>
      </c>
      <c r="B2753" s="2" t="n">
        <v>24.0448</v>
      </c>
      <c r="C2753" s="2" t="n">
        <f aca="false">AVERAGE(B2753:B3152)</f>
        <v>24.31854375</v>
      </c>
      <c r="D2753" s="2" t="n">
        <f aca="false">B2753-C2753</f>
        <v>-0.273743750000001</v>
      </c>
      <c r="E2753" s="14" t="n">
        <f aca="false">AVERAGE(B2753:B2772)</f>
        <v>24.0606</v>
      </c>
      <c r="F2753" s="14" t="n">
        <f aca="false">(E2753-C2753)/2</f>
        <v>-0.128971875</v>
      </c>
      <c r="G2753" s="3" t="n">
        <f aca="false">B2753-B2752</f>
        <v>0</v>
      </c>
      <c r="J2753" s="2" t="n">
        <v>24.4071</v>
      </c>
      <c r="K2753" s="2" t="n">
        <f aca="false">AVERAGE(J2753:J3152)</f>
        <v>24.53908475</v>
      </c>
      <c r="L2753" s="2" t="n">
        <f aca="false">J2753-K2753</f>
        <v>-0.131984750000001</v>
      </c>
      <c r="M2753" s="3" t="n">
        <f aca="false">J2753-J2752</f>
        <v>0</v>
      </c>
    </row>
    <row r="2754" customFormat="false" ht="17" hidden="false" customHeight="false" outlineLevel="0" collapsed="false">
      <c r="A2754" s="1" t="n">
        <v>275.2</v>
      </c>
      <c r="B2754" s="2" t="n">
        <v>24.0514</v>
      </c>
      <c r="C2754" s="2" t="n">
        <f aca="false">AVERAGE(B2754:B3153)</f>
        <v>24.3199765</v>
      </c>
      <c r="D2754" s="2" t="n">
        <f aca="false">B2754-C2754</f>
        <v>-0.268576499999998</v>
      </c>
      <c r="E2754" s="14" t="n">
        <f aca="false">AVERAGE(B2754:B2773)</f>
        <v>24.062575</v>
      </c>
      <c r="F2754" s="14" t="n">
        <f aca="false">(E2754-C2754)/2</f>
        <v>-0.128700749999998</v>
      </c>
      <c r="G2754" s="3" t="n">
        <f aca="false">B2754-B2753</f>
        <v>0.00660000000000238</v>
      </c>
      <c r="J2754" s="2" t="n">
        <v>24.3676</v>
      </c>
      <c r="K2754" s="2" t="n">
        <f aca="false">AVERAGE(J2754:J3153)</f>
        <v>24.5400235</v>
      </c>
      <c r="L2754" s="2" t="n">
        <f aca="false">J2754-K2754</f>
        <v>-0.172423500000004</v>
      </c>
      <c r="M2754" s="3" t="n">
        <f aca="false">J2754-J2753</f>
        <v>-0.0395000000000003</v>
      </c>
    </row>
    <row r="2755" customFormat="false" ht="17" hidden="false" customHeight="false" outlineLevel="0" collapsed="false">
      <c r="A2755" s="1" t="n">
        <v>275.3</v>
      </c>
      <c r="B2755" s="2" t="n">
        <v>24.058</v>
      </c>
      <c r="C2755" s="2" t="n">
        <f aca="false">AVERAGE(B2755:B3154)</f>
        <v>24.32139275</v>
      </c>
      <c r="D2755" s="2" t="n">
        <f aca="false">B2755-C2755</f>
        <v>-0.263392750000001</v>
      </c>
      <c r="E2755" s="14" t="n">
        <f aca="false">AVERAGE(B2755:B2774)</f>
        <v>24.06389</v>
      </c>
      <c r="F2755" s="14" t="n">
        <f aca="false">(E2755-C2755)/2</f>
        <v>-0.128751375</v>
      </c>
      <c r="G2755" s="3" t="n">
        <f aca="false">B2755-B2754</f>
        <v>0.00659999999999883</v>
      </c>
      <c r="J2755" s="2" t="n">
        <v>24.3874</v>
      </c>
      <c r="K2755" s="2" t="n">
        <f aca="false">AVERAGE(J2755:J3154)</f>
        <v>24.541061</v>
      </c>
      <c r="L2755" s="2" t="n">
        <f aca="false">J2755-K2755</f>
        <v>-0.153661</v>
      </c>
      <c r="M2755" s="3" t="n">
        <f aca="false">J2755-J2754</f>
        <v>0.0198</v>
      </c>
    </row>
    <row r="2756" customFormat="false" ht="17" hidden="false" customHeight="false" outlineLevel="0" collapsed="false">
      <c r="A2756" s="1" t="n">
        <v>275.4</v>
      </c>
      <c r="B2756" s="2" t="n">
        <v>24.058</v>
      </c>
      <c r="C2756" s="2" t="n">
        <f aca="false">AVERAGE(B2756:B3155)</f>
        <v>24.322809</v>
      </c>
      <c r="D2756" s="2" t="n">
        <f aca="false">B2756-C2756</f>
        <v>-0.264809000000003</v>
      </c>
      <c r="E2756" s="14" t="n">
        <f aca="false">AVERAGE(B2756:B2775)</f>
        <v>24.064875</v>
      </c>
      <c r="F2756" s="14" t="n">
        <f aca="false">(E2756-C2756)/2</f>
        <v>-0.128967000000001</v>
      </c>
      <c r="G2756" s="3" t="n">
        <f aca="false">B2756-B2755</f>
        <v>0</v>
      </c>
      <c r="J2756" s="2" t="n">
        <v>24.4466</v>
      </c>
      <c r="K2756" s="2" t="n">
        <f aca="false">AVERAGE(J2756:J3155)</f>
        <v>24.5420985</v>
      </c>
      <c r="L2756" s="2" t="n">
        <f aca="false">J2756-K2756</f>
        <v>-0.0954985000000015</v>
      </c>
      <c r="M2756" s="3" t="n">
        <f aca="false">J2756-J2755</f>
        <v>0.0592000000000006</v>
      </c>
    </row>
    <row r="2757" customFormat="false" ht="17" hidden="false" customHeight="false" outlineLevel="0" collapsed="false">
      <c r="A2757" s="1" t="n">
        <v>275.5</v>
      </c>
      <c r="B2757" s="2" t="n">
        <v>24.058</v>
      </c>
      <c r="C2757" s="2" t="n">
        <f aca="false">AVERAGE(B2757:B3156)</f>
        <v>24.32422525</v>
      </c>
      <c r="D2757" s="2" t="n">
        <f aca="false">B2757-C2757</f>
        <v>-0.266225249999998</v>
      </c>
      <c r="E2757" s="14" t="n">
        <f aca="false">AVERAGE(B2757:B2776)</f>
        <v>24.06553</v>
      </c>
      <c r="F2757" s="14" t="n">
        <f aca="false">(E2757-C2757)/2</f>
        <v>-0.129347624999998</v>
      </c>
      <c r="G2757" s="3" t="n">
        <f aca="false">B2757-B2756</f>
        <v>0</v>
      </c>
      <c r="H2757" s="4" t="n">
        <f aca="false">B2757-B2752</f>
        <v>0.0132000000000012</v>
      </c>
      <c r="J2757" s="2" t="n">
        <v>24.4269</v>
      </c>
      <c r="K2757" s="2" t="n">
        <f aca="false">AVERAGE(J2757:J3156)</f>
        <v>24.5429385</v>
      </c>
      <c r="L2757" s="2" t="n">
        <f aca="false">J2757-K2757</f>
        <v>-0.116038500000002</v>
      </c>
      <c r="M2757" s="3" t="n">
        <f aca="false">J2757-J2756</f>
        <v>-0.0197000000000003</v>
      </c>
      <c r="N2757" s="4" t="n">
        <f aca="false">J2757-J2752</f>
        <v>0.0198</v>
      </c>
    </row>
    <row r="2758" customFormat="false" ht="17" hidden="false" customHeight="false" outlineLevel="0" collapsed="false">
      <c r="A2758" s="1" t="n">
        <v>275.6</v>
      </c>
      <c r="B2758" s="2" t="n">
        <v>24.0448</v>
      </c>
      <c r="C2758" s="2" t="n">
        <f aca="false">AVERAGE(B2758:B3157)</f>
        <v>24.325658</v>
      </c>
      <c r="D2758" s="2" t="n">
        <f aca="false">B2758-C2758</f>
        <v>-0.280857999999999</v>
      </c>
      <c r="E2758" s="14" t="n">
        <f aca="false">AVERAGE(B2758:B2777)</f>
        <v>24.066515</v>
      </c>
      <c r="F2758" s="14" t="n">
        <f aca="false">(E2758-C2758)/2</f>
        <v>-0.129571499999997</v>
      </c>
      <c r="G2758" s="3" t="n">
        <f aca="false">B2758-B2757</f>
        <v>-0.0132000000000012</v>
      </c>
      <c r="J2758" s="2" t="n">
        <v>24.4269</v>
      </c>
      <c r="K2758" s="2" t="n">
        <f aca="false">AVERAGE(J2758:J3157)</f>
        <v>24.54377825</v>
      </c>
      <c r="L2758" s="2" t="n">
        <f aca="false">J2758-K2758</f>
        <v>-0.116878249999999</v>
      </c>
      <c r="M2758" s="3" t="n">
        <f aca="false">J2758-J2757</f>
        <v>0</v>
      </c>
    </row>
    <row r="2759" customFormat="false" ht="17" hidden="false" customHeight="false" outlineLevel="0" collapsed="false">
      <c r="A2759" s="1" t="n">
        <v>275.7</v>
      </c>
      <c r="B2759" s="2" t="n">
        <v>24.0448</v>
      </c>
      <c r="C2759" s="2" t="n">
        <f aca="false">AVERAGE(B2759:B3158)</f>
        <v>24.32712375</v>
      </c>
      <c r="D2759" s="2" t="n">
        <f aca="false">B2759-C2759</f>
        <v>-0.282323750000003</v>
      </c>
      <c r="E2759" s="14" t="n">
        <f aca="false">AVERAGE(B2759:B2778)</f>
        <v>24.06849</v>
      </c>
      <c r="F2759" s="14" t="n">
        <f aca="false">(E2759-C2759)/2</f>
        <v>-0.129316875000001</v>
      </c>
      <c r="G2759" s="3" t="n">
        <f aca="false">B2759-B2758</f>
        <v>0</v>
      </c>
      <c r="J2759" s="2" t="n">
        <v>24.3676</v>
      </c>
      <c r="K2759" s="2" t="n">
        <f aca="false">AVERAGE(J2759:J3158)</f>
        <v>24.544618</v>
      </c>
      <c r="L2759" s="2" t="n">
        <f aca="false">J2759-K2759</f>
        <v>-0.177018</v>
      </c>
      <c r="M2759" s="3" t="n">
        <f aca="false">J2759-J2758</f>
        <v>-0.0593000000000004</v>
      </c>
    </row>
    <row r="2760" customFormat="false" ht="17" hidden="false" customHeight="false" outlineLevel="0" collapsed="false">
      <c r="A2760" s="1" t="n">
        <v>275.8</v>
      </c>
      <c r="B2760" s="2" t="n">
        <v>24.0448</v>
      </c>
      <c r="C2760" s="2" t="n">
        <f aca="false">AVERAGE(B2760:B3159)</f>
        <v>24.328606</v>
      </c>
      <c r="D2760" s="2" t="n">
        <f aca="false">B2760-C2760</f>
        <v>-0.283806000000002</v>
      </c>
      <c r="E2760" s="14" t="n">
        <f aca="false">AVERAGE(B2760:B2779)</f>
        <v>24.070795</v>
      </c>
      <c r="F2760" s="14" t="n">
        <f aca="false">(E2760-C2760)/2</f>
        <v>-0.1289055</v>
      </c>
      <c r="G2760" s="3" t="n">
        <f aca="false">B2760-B2759</f>
        <v>0</v>
      </c>
      <c r="J2760" s="2" t="n">
        <v>24.4071</v>
      </c>
      <c r="K2760" s="2" t="n">
        <f aca="false">AVERAGE(J2760:J3159)</f>
        <v>24.5456555</v>
      </c>
      <c r="L2760" s="2" t="n">
        <f aca="false">J2760-K2760</f>
        <v>-0.138555499999999</v>
      </c>
      <c r="M2760" s="3" t="n">
        <f aca="false">J2760-J2759</f>
        <v>0.0395000000000003</v>
      </c>
    </row>
    <row r="2761" customFormat="false" ht="17" hidden="false" customHeight="false" outlineLevel="0" collapsed="false">
      <c r="A2761" s="1" t="n">
        <v>275.9</v>
      </c>
      <c r="B2761" s="2" t="n">
        <v>24.0514</v>
      </c>
      <c r="C2761" s="2" t="n">
        <f aca="false">AVERAGE(B2761:B3160)</f>
        <v>24.33007175</v>
      </c>
      <c r="D2761" s="2" t="n">
        <f aca="false">B2761-C2761</f>
        <v>-0.278671750000001</v>
      </c>
      <c r="E2761" s="14" t="n">
        <f aca="false">AVERAGE(B2761:B2780)</f>
        <v>24.07343</v>
      </c>
      <c r="F2761" s="14" t="n">
        <f aca="false">(E2761-C2761)/2</f>
        <v>-0.128320875</v>
      </c>
      <c r="G2761" s="3" t="n">
        <f aca="false">B2761-B2760</f>
        <v>0.00660000000000238</v>
      </c>
      <c r="J2761" s="2" t="n">
        <v>24.4071</v>
      </c>
      <c r="K2761" s="2" t="n">
        <f aca="false">AVERAGE(J2761:J3160)</f>
        <v>24.54659425</v>
      </c>
      <c r="L2761" s="2" t="n">
        <f aca="false">J2761-K2761</f>
        <v>-0.139494249999999</v>
      </c>
      <c r="M2761" s="3" t="n">
        <f aca="false">J2761-J2760</f>
        <v>0</v>
      </c>
    </row>
    <row r="2762" customFormat="false" ht="17" hidden="false" customHeight="false" outlineLevel="0" collapsed="false">
      <c r="A2762" s="1" t="n">
        <v>276</v>
      </c>
      <c r="B2762" s="2" t="n">
        <v>24.0514</v>
      </c>
      <c r="C2762" s="2" t="n">
        <f aca="false">AVERAGE(B2762:B3161)</f>
        <v>24.331521</v>
      </c>
      <c r="D2762" s="2" t="n">
        <f aca="false">B2762-C2762</f>
        <v>-0.280120999999998</v>
      </c>
      <c r="E2762" s="14" t="n">
        <f aca="false">AVERAGE(B2762:B2781)</f>
        <v>24.075735</v>
      </c>
      <c r="F2762" s="14" t="n">
        <f aca="false">(E2762-C2762)/2</f>
        <v>-0.127892999999998</v>
      </c>
      <c r="G2762" s="3" t="n">
        <f aca="false">B2762-B2761</f>
        <v>0</v>
      </c>
      <c r="H2762" s="4" t="n">
        <f aca="false">B2762-B2757</f>
        <v>-0.00659999999999883</v>
      </c>
      <c r="I2762" s="4" t="n">
        <f aca="false">B2762-B2742</f>
        <v>0.0264000000000024</v>
      </c>
      <c r="J2762" s="2" t="n">
        <v>24.3874</v>
      </c>
      <c r="K2762" s="2" t="n">
        <f aca="false">AVERAGE(J2762:J3161)</f>
        <v>24.547533</v>
      </c>
      <c r="L2762" s="2" t="n">
        <f aca="false">J2762-K2762</f>
        <v>-0.160132999999998</v>
      </c>
      <c r="M2762" s="3" t="n">
        <f aca="false">J2762-J2761</f>
        <v>-0.0197000000000003</v>
      </c>
      <c r="N2762" s="4" t="n">
        <f aca="false">J2762-J2757</f>
        <v>-0.0395000000000003</v>
      </c>
      <c r="O2762" s="15" t="n">
        <f aca="false">J2762-J2752</f>
        <v>-0.0197000000000003</v>
      </c>
    </row>
    <row r="2763" customFormat="false" ht="17" hidden="false" customHeight="false" outlineLevel="0" collapsed="false">
      <c r="A2763" s="1" t="n">
        <v>276.1</v>
      </c>
      <c r="B2763" s="2" t="n">
        <v>24.058</v>
      </c>
      <c r="C2763" s="2" t="n">
        <f aca="false">AVERAGE(B2763:B3162)</f>
        <v>24.33297025</v>
      </c>
      <c r="D2763" s="2" t="n">
        <f aca="false">B2763-C2763</f>
        <v>-0.274970249999999</v>
      </c>
      <c r="E2763" s="14" t="n">
        <f aca="false">AVERAGE(B2763:B2782)</f>
        <v>24.07837</v>
      </c>
      <c r="F2763" s="14" t="n">
        <f aca="false">(E2763-C2763)/2</f>
        <v>-0.127300125</v>
      </c>
      <c r="G2763" s="3" t="n">
        <f aca="false">B2763-B2762</f>
        <v>0.00659999999999883</v>
      </c>
      <c r="J2763" s="2" t="n">
        <v>24.4269</v>
      </c>
      <c r="K2763" s="2" t="n">
        <f aca="false">AVERAGE(J2763:J3162)</f>
        <v>24.548521</v>
      </c>
      <c r="L2763" s="2" t="n">
        <f aca="false">J2763-K2763</f>
        <v>-0.121621000000001</v>
      </c>
      <c r="M2763" s="3" t="n">
        <f aca="false">J2763-J2762</f>
        <v>0.0395000000000003</v>
      </c>
    </row>
    <row r="2764" customFormat="false" ht="17" hidden="false" customHeight="false" outlineLevel="0" collapsed="false">
      <c r="A2764" s="1" t="n">
        <v>276.2</v>
      </c>
      <c r="B2764" s="2" t="n">
        <v>24.0646</v>
      </c>
      <c r="C2764" s="2" t="n">
        <f aca="false">AVERAGE(B2764:B3163)</f>
        <v>24.3344195</v>
      </c>
      <c r="D2764" s="2" t="n">
        <f aca="false">B2764-C2764</f>
        <v>-0.269819500000001</v>
      </c>
      <c r="E2764" s="14" t="n">
        <f aca="false">AVERAGE(B2764:B2783)</f>
        <v>24.080345</v>
      </c>
      <c r="F2764" s="14" t="n">
        <f aca="false">(E2764-C2764)/2</f>
        <v>-0.127037249999999</v>
      </c>
      <c r="G2764" s="3" t="n">
        <f aca="false">B2764-B2763</f>
        <v>0.00659999999999883</v>
      </c>
      <c r="J2764" s="2" t="n">
        <v>24.3874</v>
      </c>
      <c r="K2764" s="2" t="n">
        <f aca="false">AVERAGE(J2764:J3163)</f>
        <v>24.5493115</v>
      </c>
      <c r="L2764" s="2" t="n">
        <f aca="false">J2764-K2764</f>
        <v>-0.161911499999999</v>
      </c>
      <c r="M2764" s="3" t="n">
        <f aca="false">J2764-J2763</f>
        <v>-0.0395000000000003</v>
      </c>
    </row>
    <row r="2765" customFormat="false" ht="17" hidden="false" customHeight="false" outlineLevel="0" collapsed="false">
      <c r="A2765" s="1" t="n">
        <v>276.3</v>
      </c>
      <c r="B2765" s="2" t="n">
        <v>24.0711</v>
      </c>
      <c r="C2765" s="2" t="n">
        <f aca="false">AVERAGE(B2765:B3164)</f>
        <v>24.33585225</v>
      </c>
      <c r="D2765" s="2" t="n">
        <f aca="false">B2765-C2765</f>
        <v>-0.264752249999997</v>
      </c>
      <c r="E2765" s="14" t="n">
        <f aca="false">AVERAGE(B2765:B2784)</f>
        <v>24.08199</v>
      </c>
      <c r="F2765" s="14" t="n">
        <f aca="false">(E2765-C2765)/2</f>
        <v>-0.126931124999999</v>
      </c>
      <c r="G2765" s="3" t="n">
        <f aca="false">B2765-B2764</f>
        <v>0.00650000000000262</v>
      </c>
      <c r="J2765" s="2" t="n">
        <v>24.3478</v>
      </c>
      <c r="K2765" s="2" t="n">
        <f aca="false">AVERAGE(J2765:J3164)</f>
        <v>24.55044775</v>
      </c>
      <c r="L2765" s="2" t="n">
        <f aca="false">J2765-K2765</f>
        <v>-0.202647750000001</v>
      </c>
      <c r="M2765" s="3" t="n">
        <f aca="false">J2765-J2764</f>
        <v>-0.0396000000000001</v>
      </c>
    </row>
    <row r="2766" customFormat="false" ht="17" hidden="false" customHeight="false" outlineLevel="0" collapsed="false">
      <c r="A2766" s="1" t="n">
        <v>276.4</v>
      </c>
      <c r="B2766" s="2" t="n">
        <v>24.0711</v>
      </c>
      <c r="C2766" s="2" t="n">
        <f aca="false">AVERAGE(B2766:B3165)</f>
        <v>24.33725225</v>
      </c>
      <c r="D2766" s="2" t="n">
        <f aca="false">B2766-C2766</f>
        <v>-0.266152250000001</v>
      </c>
      <c r="E2766" s="14" t="n">
        <f aca="false">AVERAGE(B2766:B2785)</f>
        <v>24.08298</v>
      </c>
      <c r="F2766" s="14" t="n">
        <f aca="false">(E2766-C2766)/2</f>
        <v>-0.127136125000002</v>
      </c>
      <c r="G2766" s="3" t="n">
        <f aca="false">B2766-B2765</f>
        <v>0</v>
      </c>
      <c r="J2766" s="2" t="n">
        <v>24.4071</v>
      </c>
      <c r="K2766" s="2" t="n">
        <f aca="false">AVERAGE(J2766:J3165)</f>
        <v>24.55153475</v>
      </c>
      <c r="L2766" s="2" t="n">
        <f aca="false">J2766-K2766</f>
        <v>-0.144434750000002</v>
      </c>
      <c r="M2766" s="3" t="n">
        <f aca="false">J2766-J2765</f>
        <v>0.0593000000000004</v>
      </c>
    </row>
    <row r="2767" customFormat="false" ht="17" hidden="false" customHeight="false" outlineLevel="0" collapsed="false">
      <c r="A2767" s="1" t="n">
        <v>276.5</v>
      </c>
      <c r="B2767" s="2" t="n">
        <v>24.0711</v>
      </c>
      <c r="C2767" s="2" t="n">
        <f aca="false">AVERAGE(B2767:B3166)</f>
        <v>24.33865225</v>
      </c>
      <c r="D2767" s="2" t="n">
        <f aca="false">B2767-C2767</f>
        <v>-0.267552249999998</v>
      </c>
      <c r="E2767" s="14" t="n">
        <f aca="false">AVERAGE(B2767:B2786)</f>
        <v>24.0843</v>
      </c>
      <c r="F2767" s="14" t="n">
        <f aca="false">(E2767-C2767)/2</f>
        <v>-0.127176124999998</v>
      </c>
      <c r="G2767" s="3" t="n">
        <f aca="false">B2767-B2766</f>
        <v>0</v>
      </c>
      <c r="H2767" s="4" t="n">
        <f aca="false">B2767-B2762</f>
        <v>0.0197000000000003</v>
      </c>
      <c r="J2767" s="2" t="n">
        <v>24.4071</v>
      </c>
      <c r="K2767" s="2" t="n">
        <f aca="false">AVERAGE(J2767:J3166)</f>
        <v>24.552523</v>
      </c>
      <c r="L2767" s="2" t="n">
        <f aca="false">J2767-K2767</f>
        <v>-0.145423000000001</v>
      </c>
      <c r="M2767" s="3" t="n">
        <f aca="false">J2767-J2766</f>
        <v>0</v>
      </c>
      <c r="N2767" s="4" t="n">
        <f aca="false">J2767-J2762</f>
        <v>0.0197000000000003</v>
      </c>
      <c r="O2767" s="15" t="n">
        <f aca="false">J2767-J2757</f>
        <v>-0.0198</v>
      </c>
    </row>
    <row r="2768" customFormat="false" ht="17" hidden="false" customHeight="false" outlineLevel="0" collapsed="false">
      <c r="A2768" s="1" t="n">
        <v>276.6</v>
      </c>
      <c r="B2768" s="2" t="n">
        <v>24.0711</v>
      </c>
      <c r="C2768" s="2" t="n">
        <f aca="false">AVERAGE(B2768:B3167)</f>
        <v>24.34005225</v>
      </c>
      <c r="D2768" s="2" t="n">
        <f aca="false">B2768-C2768</f>
        <v>-0.268952249999998</v>
      </c>
      <c r="E2768" s="14" t="n">
        <f aca="false">AVERAGE(B2768:B2787)</f>
        <v>24.08595</v>
      </c>
      <c r="F2768" s="14" t="n">
        <f aca="false">(E2768-C2768)/2</f>
        <v>-0.127051125</v>
      </c>
      <c r="G2768" s="3" t="n">
        <f aca="false">B2768-B2767</f>
        <v>0</v>
      </c>
      <c r="J2768" s="2" t="n">
        <v>24.3874</v>
      </c>
      <c r="K2768" s="2" t="n">
        <f aca="false">AVERAGE(J2768:J3167)</f>
        <v>24.55351125</v>
      </c>
      <c r="L2768" s="2" t="n">
        <f aca="false">J2768-K2768</f>
        <v>-0.16611125</v>
      </c>
      <c r="M2768" s="3" t="n">
        <f aca="false">J2768-J2767</f>
        <v>-0.0197000000000003</v>
      </c>
    </row>
    <row r="2769" customFormat="false" ht="17" hidden="false" customHeight="false" outlineLevel="0" collapsed="false">
      <c r="A2769" s="1" t="n">
        <v>276.7</v>
      </c>
      <c r="B2769" s="2" t="n">
        <v>24.0711</v>
      </c>
      <c r="C2769" s="2" t="n">
        <f aca="false">AVERAGE(B2769:B3168)</f>
        <v>24.34146875</v>
      </c>
      <c r="D2769" s="2" t="n">
        <f aca="false">B2769-C2769</f>
        <v>-0.270368749999999</v>
      </c>
      <c r="E2769" s="14" t="n">
        <f aca="false">AVERAGE(B2769:B2788)</f>
        <v>24.08793</v>
      </c>
      <c r="F2769" s="14" t="n">
        <f aca="false">(E2769-C2769)/2</f>
        <v>-0.126769375</v>
      </c>
      <c r="G2769" s="3" t="n">
        <f aca="false">B2769-B2768</f>
        <v>0</v>
      </c>
      <c r="J2769" s="2" t="n">
        <v>24.4071</v>
      </c>
      <c r="K2769" s="2" t="n">
        <f aca="false">AVERAGE(J2769:J3168)</f>
        <v>24.55454875</v>
      </c>
      <c r="L2769" s="2" t="n">
        <f aca="false">J2769-K2769</f>
        <v>-0.147448749999999</v>
      </c>
      <c r="M2769" s="3" t="n">
        <f aca="false">J2769-J2768</f>
        <v>0.0197000000000003</v>
      </c>
    </row>
    <row r="2770" customFormat="false" ht="17" hidden="false" customHeight="false" outlineLevel="0" collapsed="false">
      <c r="A2770" s="1" t="n">
        <v>276.8</v>
      </c>
      <c r="B2770" s="2" t="n">
        <v>24.0711</v>
      </c>
      <c r="C2770" s="2" t="n">
        <f aca="false">AVERAGE(B2770:B3169)</f>
        <v>24.34288525</v>
      </c>
      <c r="D2770" s="2" t="n">
        <f aca="false">B2770-C2770</f>
        <v>-0.271785249999997</v>
      </c>
      <c r="E2770" s="14" t="n">
        <f aca="false">AVERAGE(B2770:B2789)</f>
        <v>24.08991</v>
      </c>
      <c r="F2770" s="14" t="n">
        <f aca="false">(E2770-C2770)/2</f>
        <v>-0.126487624999999</v>
      </c>
      <c r="G2770" s="3" t="n">
        <f aca="false">B2770-B2769</f>
        <v>0</v>
      </c>
      <c r="J2770" s="2" t="n">
        <v>24.3874</v>
      </c>
      <c r="K2770" s="2" t="n">
        <f aca="false">AVERAGE(J2770:J3169)</f>
        <v>24.555537</v>
      </c>
      <c r="L2770" s="2" t="n">
        <f aca="false">J2770-K2770</f>
        <v>-0.168137000000002</v>
      </c>
      <c r="M2770" s="3" t="n">
        <f aca="false">J2770-J2769</f>
        <v>-0.0197000000000003</v>
      </c>
    </row>
    <row r="2771" customFormat="false" ht="17" hidden="false" customHeight="false" outlineLevel="0" collapsed="false">
      <c r="A2771" s="1" t="n">
        <v>276.9</v>
      </c>
      <c r="B2771" s="2" t="n">
        <v>24.0777</v>
      </c>
      <c r="C2771" s="2" t="n">
        <f aca="false">AVERAGE(B2771:B3170)</f>
        <v>24.34430175</v>
      </c>
      <c r="D2771" s="2" t="n">
        <f aca="false">B2771-C2771</f>
        <v>-0.26660175</v>
      </c>
      <c r="E2771" s="14" t="n">
        <f aca="false">AVERAGE(B2771:B2790)</f>
        <v>24.09156</v>
      </c>
      <c r="F2771" s="14" t="n">
        <f aca="false">(E2771-C2771)/2</f>
        <v>-0.126370874999999</v>
      </c>
      <c r="G2771" s="3" t="n">
        <f aca="false">B2771-B2770</f>
        <v>0.00659999999999883</v>
      </c>
      <c r="J2771" s="2" t="n">
        <v>24.3676</v>
      </c>
      <c r="K2771" s="2" t="n">
        <f aca="false">AVERAGE(J2771:J3170)</f>
        <v>24.556525</v>
      </c>
      <c r="L2771" s="2" t="n">
        <f aca="false">J2771-K2771</f>
        <v>-0.188925000000001</v>
      </c>
      <c r="M2771" s="3" t="n">
        <f aca="false">J2771-J2770</f>
        <v>-0.0198</v>
      </c>
    </row>
    <row r="2772" customFormat="false" ht="17" hidden="false" customHeight="false" outlineLevel="0" collapsed="false">
      <c r="A2772" s="1" t="n">
        <v>277</v>
      </c>
      <c r="B2772" s="2" t="n">
        <v>24.0777</v>
      </c>
      <c r="C2772" s="2" t="n">
        <f aca="false">AVERAGE(B2772:B3171)</f>
        <v>24.34568525</v>
      </c>
      <c r="D2772" s="2" t="n">
        <f aca="false">B2772-C2772</f>
        <v>-0.267985250000002</v>
      </c>
      <c r="E2772" s="14" t="n">
        <f aca="false">AVERAGE(B2772:B2791)</f>
        <v>24.09222</v>
      </c>
      <c r="F2772" s="14" t="n">
        <f aca="false">(E2772-C2772)/2</f>
        <v>-0.126732625000001</v>
      </c>
      <c r="G2772" s="3" t="n">
        <f aca="false">B2772-B2771</f>
        <v>0</v>
      </c>
      <c r="H2772" s="4" t="n">
        <f aca="false">B2772-B2767</f>
        <v>0.00659999999999883</v>
      </c>
      <c r="I2772" s="4" t="n">
        <f aca="false">B2772-B2762</f>
        <v>0.0262999999999991</v>
      </c>
      <c r="J2772" s="2" t="n">
        <v>24.4071</v>
      </c>
      <c r="K2772" s="2" t="n">
        <f aca="false">AVERAGE(J2772:J3171)</f>
        <v>24.5575625</v>
      </c>
      <c r="L2772" s="2" t="n">
        <f aca="false">J2772-K2772</f>
        <v>-0.1504625</v>
      </c>
      <c r="M2772" s="3" t="n">
        <f aca="false">J2772-J2771</f>
        <v>0.0395000000000003</v>
      </c>
      <c r="N2772" s="4" t="n">
        <f aca="false">J2772-J2767</f>
        <v>0</v>
      </c>
    </row>
    <row r="2773" customFormat="false" ht="17" hidden="false" customHeight="false" outlineLevel="0" collapsed="false">
      <c r="A2773" s="1" t="n">
        <v>277.1</v>
      </c>
      <c r="B2773" s="2" t="n">
        <v>24.0843</v>
      </c>
      <c r="C2773" s="2" t="n">
        <f aca="false">AVERAGE(B2773:B3172)</f>
        <v>24.34706875</v>
      </c>
      <c r="D2773" s="2" t="n">
        <f aca="false">B2773-C2773</f>
        <v>-0.262768749999999</v>
      </c>
      <c r="E2773" s="14" t="n">
        <f aca="false">AVERAGE(B2773:B2792)</f>
        <v>24.09222</v>
      </c>
      <c r="F2773" s="14" t="n">
        <f aca="false">(E2773-C2773)/2</f>
        <v>-0.127424374999999</v>
      </c>
      <c r="G2773" s="3" t="n">
        <f aca="false">B2773-B2772</f>
        <v>0.00659999999999883</v>
      </c>
      <c r="J2773" s="2" t="n">
        <v>24.4071</v>
      </c>
      <c r="K2773" s="2" t="n">
        <f aca="false">AVERAGE(J2773:J3172)</f>
        <v>24.55855075</v>
      </c>
      <c r="L2773" s="2" t="n">
        <f aca="false">J2773-K2773</f>
        <v>-0.151450749999999</v>
      </c>
      <c r="M2773" s="3" t="n">
        <f aca="false">J2773-J2772</f>
        <v>0</v>
      </c>
    </row>
    <row r="2774" customFormat="false" ht="17" hidden="false" customHeight="false" outlineLevel="0" collapsed="false">
      <c r="A2774" s="1" t="n">
        <v>277.2</v>
      </c>
      <c r="B2774" s="2" t="n">
        <v>24.0777</v>
      </c>
      <c r="C2774" s="2" t="n">
        <f aca="false">AVERAGE(B2774:B3173)</f>
        <v>24.34843575</v>
      </c>
      <c r="D2774" s="2" t="n">
        <f aca="false">B2774-C2774</f>
        <v>-0.27073575</v>
      </c>
      <c r="E2774" s="14" t="n">
        <f aca="false">AVERAGE(B2774:B2793)</f>
        <v>24.09156</v>
      </c>
      <c r="F2774" s="14" t="n">
        <f aca="false">(E2774-C2774)/2</f>
        <v>-0.128437874999999</v>
      </c>
      <c r="G2774" s="3" t="n">
        <f aca="false">B2774-B2773</f>
        <v>-0.00659999999999883</v>
      </c>
      <c r="J2774" s="2" t="n">
        <v>24.4269</v>
      </c>
      <c r="K2774" s="2" t="n">
        <f aca="false">AVERAGE(J2774:J3173)</f>
        <v>24.559539</v>
      </c>
      <c r="L2774" s="2" t="n">
        <f aca="false">J2774-K2774</f>
        <v>-0.132639000000001</v>
      </c>
      <c r="M2774" s="3" t="n">
        <f aca="false">J2774-J2773</f>
        <v>0.0198</v>
      </c>
    </row>
    <row r="2775" customFormat="false" ht="17" hidden="false" customHeight="false" outlineLevel="0" collapsed="false">
      <c r="A2775" s="1" t="n">
        <v>277.3</v>
      </c>
      <c r="B2775" s="2" t="n">
        <v>24.0777</v>
      </c>
      <c r="C2775" s="2" t="n">
        <f aca="false">AVERAGE(B2775:B3174)</f>
        <v>24.34981925</v>
      </c>
      <c r="D2775" s="2" t="n">
        <f aca="false">B2775-C2775</f>
        <v>-0.272119249999999</v>
      </c>
      <c r="E2775" s="14" t="n">
        <f aca="false">AVERAGE(B2775:B2794)</f>
        <v>24.09189</v>
      </c>
      <c r="F2775" s="14" t="n">
        <f aca="false">(E2775-C2775)/2</f>
        <v>-0.128964625</v>
      </c>
      <c r="G2775" s="3" t="n">
        <f aca="false">B2775-B2774</f>
        <v>0</v>
      </c>
      <c r="J2775" s="2" t="n">
        <v>24.4071</v>
      </c>
      <c r="K2775" s="2" t="n">
        <f aca="false">AVERAGE(J2775:J3174)</f>
        <v>24.56047775</v>
      </c>
      <c r="L2775" s="2" t="n">
        <f aca="false">J2775-K2775</f>
        <v>-0.153377750000001</v>
      </c>
      <c r="M2775" s="3" t="n">
        <f aca="false">J2775-J2774</f>
        <v>-0.0198</v>
      </c>
    </row>
    <row r="2776" customFormat="false" ht="17" hidden="false" customHeight="false" outlineLevel="0" collapsed="false">
      <c r="A2776" s="1" t="n">
        <v>277.4</v>
      </c>
      <c r="B2776" s="2" t="n">
        <v>24.0711</v>
      </c>
      <c r="C2776" s="2" t="n">
        <f aca="false">AVERAGE(B2776:B3175)</f>
        <v>24.35121925</v>
      </c>
      <c r="D2776" s="2" t="n">
        <f aca="false">B2776-C2776</f>
        <v>-0.280119249999999</v>
      </c>
      <c r="E2776" s="14" t="n">
        <f aca="false">AVERAGE(B2776:B2795)</f>
        <v>24.09288</v>
      </c>
      <c r="F2776" s="14" t="n">
        <f aca="false">(E2776-C2776)/2</f>
        <v>-0.129169624999999</v>
      </c>
      <c r="G2776" s="3" t="n">
        <f aca="false">B2776-B2775</f>
        <v>-0.00659999999999883</v>
      </c>
      <c r="J2776" s="2" t="n">
        <v>24.4071</v>
      </c>
      <c r="K2776" s="2" t="n">
        <f aca="false">AVERAGE(J2776:J3175)</f>
        <v>24.561466</v>
      </c>
      <c r="L2776" s="2" t="n">
        <f aca="false">J2776-K2776</f>
        <v>-0.154366</v>
      </c>
      <c r="M2776" s="3" t="n">
        <f aca="false">J2776-J2775</f>
        <v>0</v>
      </c>
    </row>
    <row r="2777" customFormat="false" ht="17" hidden="false" customHeight="false" outlineLevel="0" collapsed="false">
      <c r="A2777" s="1" t="n">
        <v>277.5</v>
      </c>
      <c r="B2777" s="2" t="n">
        <v>24.0777</v>
      </c>
      <c r="C2777" s="2" t="n">
        <f aca="false">AVERAGE(B2777:B3176)</f>
        <v>24.35265225</v>
      </c>
      <c r="D2777" s="2" t="n">
        <f aca="false">B2777-C2777</f>
        <v>-0.274952250000002</v>
      </c>
      <c r="E2777" s="14" t="n">
        <f aca="false">AVERAGE(B2777:B2796)</f>
        <v>24.09519</v>
      </c>
      <c r="F2777" s="14" t="n">
        <f aca="false">(E2777-C2777)/2</f>
        <v>-0.128731125000002</v>
      </c>
      <c r="G2777" s="3" t="n">
        <f aca="false">B2777-B2776</f>
        <v>0.00659999999999883</v>
      </c>
      <c r="H2777" s="4" t="n">
        <f aca="false">B2777-B2772</f>
        <v>0</v>
      </c>
      <c r="J2777" s="2" t="n">
        <v>24.4071</v>
      </c>
      <c r="K2777" s="2" t="n">
        <f aca="false">AVERAGE(J2777:J3176)</f>
        <v>24.562553</v>
      </c>
      <c r="L2777" s="2" t="n">
        <f aca="false">J2777-K2777</f>
        <v>-0.155452999999998</v>
      </c>
      <c r="M2777" s="3" t="n">
        <f aca="false">J2777-J2776</f>
        <v>0</v>
      </c>
      <c r="N2777" s="4" t="n">
        <f aca="false">J2777-J2772</f>
        <v>0</v>
      </c>
      <c r="O2777" s="15" t="n">
        <f aca="false">J2777-J2767</f>
        <v>0</v>
      </c>
    </row>
    <row r="2778" customFormat="false" ht="17" hidden="false" customHeight="false" outlineLevel="0" collapsed="false">
      <c r="A2778" s="1" t="n">
        <v>277.6</v>
      </c>
      <c r="B2778" s="2" t="n">
        <v>24.0843</v>
      </c>
      <c r="C2778" s="2" t="n">
        <f aca="false">AVERAGE(B2778:B3177)</f>
        <v>24.35406875</v>
      </c>
      <c r="D2778" s="2" t="n">
        <f aca="false">B2778-C2778</f>
        <v>-0.269768750000001</v>
      </c>
      <c r="E2778" s="14" t="n">
        <f aca="false">AVERAGE(B2778:B2797)</f>
        <v>24.09717</v>
      </c>
      <c r="F2778" s="14" t="n">
        <f aca="false">(E2778-C2778)/2</f>
        <v>-0.128449375000001</v>
      </c>
      <c r="G2778" s="3" t="n">
        <f aca="false">B2778-B2777</f>
        <v>0.00659999999999883</v>
      </c>
      <c r="J2778" s="2" t="n">
        <v>24.3874</v>
      </c>
      <c r="K2778" s="2" t="n">
        <f aca="false">AVERAGE(J2778:J3177)</f>
        <v>24.56354125</v>
      </c>
      <c r="L2778" s="2" t="n">
        <f aca="false">J2778-K2778</f>
        <v>-0.176141250000001</v>
      </c>
      <c r="M2778" s="3" t="n">
        <f aca="false">J2778-J2777</f>
        <v>-0.0197000000000003</v>
      </c>
    </row>
    <row r="2779" customFormat="false" ht="17" hidden="false" customHeight="false" outlineLevel="0" collapsed="false">
      <c r="A2779" s="1" t="n">
        <v>277.7</v>
      </c>
      <c r="B2779" s="2" t="n">
        <v>24.0909</v>
      </c>
      <c r="C2779" s="2" t="n">
        <f aca="false">AVERAGE(B2779:B3178)</f>
        <v>24.35545225</v>
      </c>
      <c r="D2779" s="2" t="n">
        <f aca="false">B2779-C2779</f>
        <v>-0.264552249999998</v>
      </c>
      <c r="E2779" s="14" t="n">
        <f aca="false">AVERAGE(B2779:B2798)</f>
        <v>24.099145</v>
      </c>
      <c r="F2779" s="14" t="n">
        <f aca="false">(E2779-C2779)/2</f>
        <v>-0.128153625</v>
      </c>
      <c r="G2779" s="3" t="n">
        <f aca="false">B2779-B2778</f>
        <v>0.00660000000000238</v>
      </c>
      <c r="J2779" s="2" t="n">
        <v>24.4269</v>
      </c>
      <c r="K2779" s="2" t="n">
        <f aca="false">AVERAGE(J2779:J3178)</f>
        <v>24.56457875</v>
      </c>
      <c r="L2779" s="2" t="n">
        <f aca="false">J2779-K2779</f>
        <v>-0.137678749999999</v>
      </c>
      <c r="M2779" s="3" t="n">
        <f aca="false">J2779-J2778</f>
        <v>0.0395000000000003</v>
      </c>
    </row>
    <row r="2780" customFormat="false" ht="17" hidden="false" customHeight="false" outlineLevel="0" collapsed="false">
      <c r="A2780" s="1" t="n">
        <v>277.8</v>
      </c>
      <c r="B2780" s="2" t="n">
        <v>24.0975</v>
      </c>
      <c r="C2780" s="2" t="n">
        <f aca="false">AVERAGE(B2780:B3179)</f>
        <v>24.35681925</v>
      </c>
      <c r="D2780" s="2" t="n">
        <f aca="false">B2780-C2780</f>
        <v>-0.259319249999997</v>
      </c>
      <c r="E2780" s="14" t="n">
        <f aca="false">AVERAGE(B2780:B2799)</f>
        <v>24.100465</v>
      </c>
      <c r="F2780" s="14" t="n">
        <f aca="false">(E2780-C2780)/2</f>
        <v>-0.128177124999999</v>
      </c>
      <c r="G2780" s="3" t="n">
        <f aca="false">B2780-B2779</f>
        <v>0.00659999999999883</v>
      </c>
      <c r="J2780" s="2" t="n">
        <v>24.4071</v>
      </c>
      <c r="K2780" s="2" t="n">
        <f aca="false">AVERAGE(J2780:J3179)</f>
        <v>24.5655175</v>
      </c>
      <c r="L2780" s="2" t="n">
        <f aca="false">J2780-K2780</f>
        <v>-0.158417500000002</v>
      </c>
      <c r="M2780" s="3" t="n">
        <f aca="false">J2780-J2779</f>
        <v>-0.0198</v>
      </c>
    </row>
    <row r="2781" customFormat="false" ht="17" hidden="false" customHeight="false" outlineLevel="0" collapsed="false">
      <c r="A2781" s="1" t="n">
        <v>277.9</v>
      </c>
      <c r="B2781" s="2" t="n">
        <v>24.0975</v>
      </c>
      <c r="C2781" s="2" t="n">
        <f aca="false">AVERAGE(B2781:B3180)</f>
        <v>24.35818625</v>
      </c>
      <c r="D2781" s="2" t="n">
        <f aca="false">B2781-C2781</f>
        <v>-0.260686249999999</v>
      </c>
      <c r="E2781" s="14" t="n">
        <f aca="false">AVERAGE(B2781:B2800)</f>
        <v>24.101125</v>
      </c>
      <c r="F2781" s="14" t="n">
        <f aca="false">(E2781-C2781)/2</f>
        <v>-0.128530625</v>
      </c>
      <c r="G2781" s="3" t="n">
        <f aca="false">B2781-B2780</f>
        <v>0</v>
      </c>
      <c r="J2781" s="2" t="n">
        <v>24.4071</v>
      </c>
      <c r="K2781" s="2" t="n">
        <f aca="false">AVERAGE(J2781:J3180)</f>
        <v>24.56650575</v>
      </c>
      <c r="L2781" s="2" t="n">
        <f aca="false">J2781-K2781</f>
        <v>-0.159405750000001</v>
      </c>
      <c r="M2781" s="3" t="n">
        <f aca="false">J2781-J2780</f>
        <v>0</v>
      </c>
    </row>
    <row r="2782" customFormat="false" ht="17" hidden="false" customHeight="false" outlineLevel="0" collapsed="false">
      <c r="A2782" s="1" t="n">
        <v>278</v>
      </c>
      <c r="B2782" s="2" t="n">
        <v>24.1041</v>
      </c>
      <c r="C2782" s="2" t="n">
        <f aca="false">AVERAGE(B2782:B3181)</f>
        <v>24.35956975</v>
      </c>
      <c r="D2782" s="2" t="n">
        <f aca="false">B2782-C2782</f>
        <v>-0.255469750000003</v>
      </c>
      <c r="E2782" s="14" t="n">
        <f aca="false">AVERAGE(B2782:B2801)</f>
        <v>24.101455</v>
      </c>
      <c r="F2782" s="14" t="n">
        <f aca="false">(E2782-C2782)/2</f>
        <v>-0.129057375</v>
      </c>
      <c r="G2782" s="3" t="n">
        <f aca="false">B2782-B2781</f>
        <v>0.00659999999999883</v>
      </c>
      <c r="H2782" s="4" t="n">
        <f aca="false">B2782-B2777</f>
        <v>0.0263999999999989</v>
      </c>
      <c r="I2782" s="4" t="n">
        <f aca="false">B2782-B2762</f>
        <v>0.052699999999998</v>
      </c>
      <c r="J2782" s="2" t="n">
        <v>24.3874</v>
      </c>
      <c r="K2782" s="2" t="n">
        <f aca="false">AVERAGE(J2782:J3181)</f>
        <v>24.5674445</v>
      </c>
      <c r="L2782" s="2" t="n">
        <f aca="false">J2782-K2782</f>
        <v>-0.180044500000001</v>
      </c>
      <c r="M2782" s="3" t="n">
        <f aca="false">J2782-J2781</f>
        <v>-0.0197000000000003</v>
      </c>
      <c r="N2782" s="4" t="n">
        <f aca="false">J2782-J2777</f>
        <v>-0.0197000000000003</v>
      </c>
      <c r="O2782" s="15" t="n">
        <f aca="false">J2782-J2772</f>
        <v>-0.0197000000000003</v>
      </c>
    </row>
    <row r="2783" customFormat="false" ht="17" hidden="false" customHeight="false" outlineLevel="0" collapsed="false">
      <c r="A2783" s="1" t="n">
        <v>278.1</v>
      </c>
      <c r="B2783" s="2" t="n">
        <v>24.0975</v>
      </c>
      <c r="C2783" s="2" t="n">
        <f aca="false">AVERAGE(B2783:B3182)</f>
        <v>24.360953</v>
      </c>
      <c r="D2783" s="2" t="n">
        <f aca="false">B2783-C2783</f>
        <v>-0.263452999999998</v>
      </c>
      <c r="E2783" s="14" t="n">
        <f aca="false">AVERAGE(B2783:B2802)</f>
        <v>24.100795</v>
      </c>
      <c r="F2783" s="14" t="n">
        <f aca="false">(E2783-C2783)/2</f>
        <v>-0.130079</v>
      </c>
      <c r="G2783" s="3" t="n">
        <f aca="false">B2783-B2782</f>
        <v>-0.00659999999999883</v>
      </c>
      <c r="J2783" s="2" t="n">
        <v>24.4071</v>
      </c>
      <c r="K2783" s="2" t="n">
        <f aca="false">AVERAGE(J2783:J3182)</f>
        <v>24.5684325</v>
      </c>
      <c r="L2783" s="2" t="n">
        <f aca="false">J2783-K2783</f>
        <v>-0.1613325</v>
      </c>
      <c r="M2783" s="3" t="n">
        <f aca="false">J2783-J2782</f>
        <v>0.0197000000000003</v>
      </c>
    </row>
    <row r="2784" customFormat="false" ht="17" hidden="false" customHeight="false" outlineLevel="0" collapsed="false">
      <c r="A2784" s="1" t="n">
        <v>278.2</v>
      </c>
      <c r="B2784" s="2" t="n">
        <v>24.0975</v>
      </c>
      <c r="C2784" s="2" t="n">
        <f aca="false">AVERAGE(B2784:B3183)</f>
        <v>24.36236925</v>
      </c>
      <c r="D2784" s="2" t="n">
        <f aca="false">B2784-C2784</f>
        <v>-0.26486925</v>
      </c>
      <c r="E2784" s="14" t="n">
        <f aca="false">AVERAGE(B2784:B2803)</f>
        <v>24.101125</v>
      </c>
      <c r="F2784" s="14" t="n">
        <f aca="false">(E2784-C2784)/2</f>
        <v>-0.130622125</v>
      </c>
      <c r="G2784" s="3" t="n">
        <f aca="false">B2784-B2783</f>
        <v>0</v>
      </c>
      <c r="J2784" s="2" t="n">
        <v>24.4466</v>
      </c>
      <c r="K2784" s="2" t="n">
        <f aca="false">AVERAGE(J2784:J3183)</f>
        <v>24.56942075</v>
      </c>
      <c r="L2784" s="2" t="n">
        <f aca="false">J2784-K2784</f>
        <v>-0.122820749999999</v>
      </c>
      <c r="M2784" s="3" t="n">
        <f aca="false">J2784-J2783</f>
        <v>0.0395000000000003</v>
      </c>
    </row>
    <row r="2785" customFormat="false" ht="17" hidden="false" customHeight="false" outlineLevel="0" collapsed="false">
      <c r="A2785" s="1" t="n">
        <v>278.3</v>
      </c>
      <c r="B2785" s="2" t="n">
        <v>24.0909</v>
      </c>
      <c r="C2785" s="2" t="n">
        <f aca="false">AVERAGE(B2785:B3184)</f>
        <v>24.3637855</v>
      </c>
      <c r="D2785" s="2" t="n">
        <f aca="false">B2785-C2785</f>
        <v>-0.272885499999997</v>
      </c>
      <c r="E2785" s="14" t="n">
        <f aca="false">AVERAGE(B2785:B2804)</f>
        <v>24.101125</v>
      </c>
      <c r="F2785" s="14" t="n">
        <f aca="false">(E2785-C2785)/2</f>
        <v>-0.13133025</v>
      </c>
      <c r="G2785" s="3" t="n">
        <f aca="false">B2785-B2784</f>
        <v>-0.00659999999999883</v>
      </c>
      <c r="J2785" s="2" t="n">
        <v>24.3676</v>
      </c>
      <c r="K2785" s="2" t="n">
        <f aca="false">AVERAGE(J2785:J3184)</f>
        <v>24.57031025</v>
      </c>
      <c r="L2785" s="2" t="n">
        <f aca="false">J2785-K2785</f>
        <v>-0.202710250000003</v>
      </c>
      <c r="M2785" s="3" t="n">
        <f aca="false">J2785-J2784</f>
        <v>-0.0790000000000006</v>
      </c>
    </row>
    <row r="2786" customFormat="false" ht="17" hidden="false" customHeight="false" outlineLevel="0" collapsed="false">
      <c r="A2786" s="1" t="n">
        <v>278.4</v>
      </c>
      <c r="B2786" s="2" t="n">
        <v>24.0975</v>
      </c>
      <c r="C2786" s="2" t="n">
        <f aca="false">AVERAGE(B2786:B3185)</f>
        <v>24.36523475</v>
      </c>
      <c r="D2786" s="2" t="n">
        <f aca="false">B2786-C2786</f>
        <v>-0.267734749999999</v>
      </c>
      <c r="E2786" s="14" t="n">
        <f aca="false">AVERAGE(B2786:B2805)</f>
        <v>24.102115</v>
      </c>
      <c r="F2786" s="14" t="n">
        <f aca="false">(E2786-C2786)/2</f>
        <v>-0.131559874999999</v>
      </c>
      <c r="G2786" s="3" t="n">
        <f aca="false">B2786-B2785</f>
        <v>0.00659999999999883</v>
      </c>
      <c r="J2786" s="2" t="n">
        <v>24.3281</v>
      </c>
      <c r="K2786" s="2" t="n">
        <f aca="false">AVERAGE(J2786:J3185)</f>
        <v>24.5714465</v>
      </c>
      <c r="L2786" s="2" t="n">
        <f aca="false">J2786-K2786</f>
        <v>-0.243346500000001</v>
      </c>
      <c r="M2786" s="3" t="n">
        <f aca="false">J2786-J2785</f>
        <v>-0.0395000000000003</v>
      </c>
    </row>
    <row r="2787" customFormat="false" ht="17" hidden="false" customHeight="false" outlineLevel="0" collapsed="false">
      <c r="A2787" s="1" t="n">
        <v>278.5</v>
      </c>
      <c r="B2787" s="2" t="n">
        <v>24.1041</v>
      </c>
      <c r="C2787" s="2" t="n">
        <f aca="false">AVERAGE(B2787:B3186)</f>
        <v>24.3666675</v>
      </c>
      <c r="D2787" s="2" t="n">
        <f aca="false">B2787-C2787</f>
        <v>-0.262567499999999</v>
      </c>
      <c r="E2787" s="14" t="n">
        <f aca="false">AVERAGE(B2787:B2806)</f>
        <v>24.103105</v>
      </c>
      <c r="F2787" s="14" t="n">
        <f aca="false">(E2787-C2787)/2</f>
        <v>-0.13178125</v>
      </c>
      <c r="G2787" s="3" t="n">
        <f aca="false">B2787-B2786</f>
        <v>0.00659999999999883</v>
      </c>
      <c r="H2787" s="4" t="n">
        <f aca="false">B2787-B2782</f>
        <v>0</v>
      </c>
      <c r="J2787" s="2" t="n">
        <v>24.3874</v>
      </c>
      <c r="K2787" s="2" t="n">
        <f aca="false">AVERAGE(J2787:J3186)</f>
        <v>24.57263225</v>
      </c>
      <c r="L2787" s="2" t="n">
        <f aca="false">J2787-K2787</f>
        <v>-0.185232250000002</v>
      </c>
      <c r="M2787" s="3" t="n">
        <f aca="false">J2787-J2786</f>
        <v>0.0593000000000004</v>
      </c>
      <c r="N2787" s="4" t="n">
        <f aca="false">J2787-J2782</f>
        <v>0</v>
      </c>
    </row>
    <row r="2788" customFormat="false" ht="17" hidden="false" customHeight="false" outlineLevel="0" collapsed="false">
      <c r="A2788" s="1" t="n">
        <v>278.6</v>
      </c>
      <c r="B2788" s="2" t="n">
        <v>24.1107</v>
      </c>
      <c r="C2788" s="2" t="n">
        <f aca="false">AVERAGE(B2788:B3187)</f>
        <v>24.36810025</v>
      </c>
      <c r="D2788" s="2" t="n">
        <f aca="false">B2788-C2788</f>
        <v>-0.25740025</v>
      </c>
      <c r="E2788" s="14" t="n">
        <f aca="false">AVERAGE(B2788:B2807)</f>
        <v>24.10442</v>
      </c>
      <c r="F2788" s="14" t="n">
        <f aca="false">(E2788-C2788)/2</f>
        <v>-0.131840125000002</v>
      </c>
      <c r="G2788" s="3" t="n">
        <f aca="false">B2788-B2787</f>
        <v>0.00660000000000238</v>
      </c>
      <c r="J2788" s="2" t="n">
        <v>24.4071</v>
      </c>
      <c r="K2788" s="2" t="n">
        <f aca="false">AVERAGE(J2788:J3187)</f>
        <v>24.573719</v>
      </c>
      <c r="L2788" s="2" t="n">
        <f aca="false">J2788-K2788</f>
        <v>-0.166619000000001</v>
      </c>
      <c r="M2788" s="3" t="n">
        <f aca="false">J2788-J2787</f>
        <v>0.0197000000000003</v>
      </c>
    </row>
    <row r="2789" customFormat="false" ht="17" hidden="false" customHeight="false" outlineLevel="0" collapsed="false">
      <c r="A2789" s="1" t="n">
        <v>278.7</v>
      </c>
      <c r="B2789" s="2" t="n">
        <v>24.1107</v>
      </c>
      <c r="C2789" s="2" t="n">
        <f aca="false">AVERAGE(B2789:B3188)</f>
        <v>24.3695</v>
      </c>
      <c r="D2789" s="2" t="n">
        <f aca="false">B2789-C2789</f>
        <v>-0.258799999999997</v>
      </c>
      <c r="E2789" s="14" t="n">
        <f aca="false">AVERAGE(B2789:B2808)</f>
        <v>24.105405</v>
      </c>
      <c r="F2789" s="14" t="n">
        <f aca="false">(E2789-C2789)/2</f>
        <v>-0.132047499999999</v>
      </c>
      <c r="G2789" s="3" t="n">
        <f aca="false">B2789-B2788</f>
        <v>0</v>
      </c>
      <c r="J2789" s="2" t="n">
        <v>24.4071</v>
      </c>
      <c r="K2789" s="2" t="n">
        <f aca="false">AVERAGE(J2789:J3188)</f>
        <v>24.57470725</v>
      </c>
      <c r="L2789" s="2" t="n">
        <f aca="false">J2789-K2789</f>
        <v>-0.167607250000003</v>
      </c>
      <c r="M2789" s="3" t="n">
        <f aca="false">J2789-J2788</f>
        <v>0</v>
      </c>
    </row>
    <row r="2790" customFormat="false" ht="17" hidden="false" customHeight="false" outlineLevel="0" collapsed="false">
      <c r="A2790" s="1" t="n">
        <v>278.8</v>
      </c>
      <c r="B2790" s="2" t="n">
        <v>24.1041</v>
      </c>
      <c r="C2790" s="2" t="n">
        <f aca="false">AVERAGE(B2790:B3189)</f>
        <v>24.37091625</v>
      </c>
      <c r="D2790" s="2" t="n">
        <f aca="false">B2790-C2790</f>
        <v>-0.266816250000002</v>
      </c>
      <c r="E2790" s="14" t="n">
        <f aca="false">AVERAGE(B2790:B2809)</f>
        <v>24.105735</v>
      </c>
      <c r="F2790" s="14" t="n">
        <f aca="false">(E2790-C2790)/2</f>
        <v>-0.132590624999999</v>
      </c>
      <c r="G2790" s="3" t="n">
        <f aca="false">B2790-B2789</f>
        <v>-0.00660000000000238</v>
      </c>
      <c r="J2790" s="2" t="n">
        <v>24.4466</v>
      </c>
      <c r="K2790" s="2" t="n">
        <f aca="false">AVERAGE(J2790:J3189)</f>
        <v>24.57574475</v>
      </c>
      <c r="L2790" s="2" t="n">
        <f aca="false">J2790-K2790</f>
        <v>-0.129144749999998</v>
      </c>
      <c r="M2790" s="3" t="n">
        <f aca="false">J2790-J2789</f>
        <v>0.0395000000000003</v>
      </c>
    </row>
    <row r="2791" customFormat="false" ht="17" hidden="false" customHeight="false" outlineLevel="0" collapsed="false">
      <c r="A2791" s="1" t="n">
        <v>278.9</v>
      </c>
      <c r="B2791" s="2" t="n">
        <v>24.0909</v>
      </c>
      <c r="C2791" s="2" t="n">
        <f aca="false">AVERAGE(B2791:B3190)</f>
        <v>24.372349</v>
      </c>
      <c r="D2791" s="2" t="n">
        <f aca="false">B2791-C2791</f>
        <v>-0.281448999999999</v>
      </c>
      <c r="E2791" s="14" t="n">
        <f aca="false">AVERAGE(B2791:B2810)</f>
        <v>24.106395</v>
      </c>
      <c r="F2791" s="14" t="n">
        <f aca="false">(E2791-C2791)/2</f>
        <v>-0.132977</v>
      </c>
      <c r="G2791" s="3" t="n">
        <f aca="false">B2791-B2790</f>
        <v>-0.0131999999999977</v>
      </c>
      <c r="J2791" s="2" t="n">
        <v>24.3874</v>
      </c>
      <c r="K2791" s="2" t="n">
        <f aca="false">AVERAGE(J2791:J3190)</f>
        <v>24.576733</v>
      </c>
      <c r="L2791" s="2" t="n">
        <f aca="false">J2791-K2791</f>
        <v>-0.189333000000001</v>
      </c>
      <c r="M2791" s="3" t="n">
        <f aca="false">J2791-J2790</f>
        <v>-0.0592000000000006</v>
      </c>
    </row>
    <row r="2792" customFormat="false" ht="17" hidden="false" customHeight="false" outlineLevel="0" collapsed="false">
      <c r="A2792" s="1" t="n">
        <v>279</v>
      </c>
      <c r="B2792" s="2" t="n">
        <v>24.0777</v>
      </c>
      <c r="C2792" s="2" t="n">
        <f aca="false">AVERAGE(B2792:B3191)</f>
        <v>24.37381475</v>
      </c>
      <c r="D2792" s="2" t="n">
        <f aca="false">B2792-C2792</f>
        <v>-0.296114750000001</v>
      </c>
      <c r="E2792" s="14" t="n">
        <f aca="false">AVERAGE(B2792:B2811)</f>
        <v>24.10804</v>
      </c>
      <c r="F2792" s="14" t="n">
        <f aca="false">(E2792-C2792)/2</f>
        <v>-0.132887375000001</v>
      </c>
      <c r="G2792" s="3" t="n">
        <f aca="false">B2792-B2791</f>
        <v>-0.0132000000000012</v>
      </c>
      <c r="H2792" s="4" t="n">
        <f aca="false">B2792-B2787</f>
        <v>-0.0263999999999989</v>
      </c>
      <c r="I2792" s="4" t="n">
        <f aca="false">B2792-B2782</f>
        <v>-0.0263999999999989</v>
      </c>
      <c r="J2792" s="2" t="n">
        <v>24.4664</v>
      </c>
      <c r="K2792" s="2" t="n">
        <f aca="false">AVERAGE(J2792:J3191)</f>
        <v>24.57786925</v>
      </c>
      <c r="L2792" s="2" t="n">
        <f aca="false">J2792-K2792</f>
        <v>-0.111469249999999</v>
      </c>
      <c r="M2792" s="3" t="n">
        <f aca="false">J2792-J2791</f>
        <v>0.0790000000000006</v>
      </c>
      <c r="N2792" s="4" t="n">
        <f aca="false">J2792-J2787</f>
        <v>0.0790000000000006</v>
      </c>
      <c r="O2792" s="15" t="n">
        <f aca="false">J2792-J2782</f>
        <v>0.0790000000000006</v>
      </c>
    </row>
    <row r="2793" customFormat="false" ht="17" hidden="false" customHeight="false" outlineLevel="0" collapsed="false">
      <c r="A2793" s="1" t="n">
        <v>279.1</v>
      </c>
      <c r="B2793" s="2" t="n">
        <v>24.0711</v>
      </c>
      <c r="C2793" s="2" t="n">
        <f aca="false">AVERAGE(B2793:B3192)</f>
        <v>24.3753135</v>
      </c>
      <c r="D2793" s="2" t="n">
        <f aca="false">B2793-C2793</f>
        <v>-0.304213499999999</v>
      </c>
      <c r="E2793" s="14" t="n">
        <f aca="false">AVERAGE(B2793:B2812)</f>
        <v>24.110675</v>
      </c>
      <c r="F2793" s="14" t="n">
        <f aca="false">(E2793-C2793)/2</f>
        <v>-0.13231925</v>
      </c>
      <c r="G2793" s="3" t="n">
        <f aca="false">B2793-B2792</f>
        <v>-0.00659999999999883</v>
      </c>
      <c r="J2793" s="2" t="n">
        <v>24.4269</v>
      </c>
      <c r="K2793" s="2" t="n">
        <f aca="false">AVERAGE(J2793:J3192)</f>
        <v>24.5787585</v>
      </c>
      <c r="L2793" s="2" t="n">
        <f aca="false">J2793-K2793</f>
        <v>-0.151858499999999</v>
      </c>
      <c r="M2793" s="3" t="n">
        <f aca="false">J2793-J2792</f>
        <v>-0.0395000000000003</v>
      </c>
    </row>
    <row r="2794" customFormat="false" ht="17" hidden="false" customHeight="false" outlineLevel="0" collapsed="false">
      <c r="A2794" s="1" t="n">
        <v>279.2</v>
      </c>
      <c r="B2794" s="2" t="n">
        <v>24.0843</v>
      </c>
      <c r="C2794" s="2" t="n">
        <f aca="false">AVERAGE(B2794:B3193)</f>
        <v>24.37682875</v>
      </c>
      <c r="D2794" s="2" t="n">
        <f aca="false">B2794-C2794</f>
        <v>-0.292528750000002</v>
      </c>
      <c r="E2794" s="14" t="n">
        <f aca="false">AVERAGE(B2794:B2813)</f>
        <v>24.11331</v>
      </c>
      <c r="F2794" s="14" t="n">
        <f aca="false">(E2794-C2794)/2</f>
        <v>-0.131759375</v>
      </c>
      <c r="G2794" s="3" t="n">
        <f aca="false">B2794-B2793</f>
        <v>0.0131999999999977</v>
      </c>
      <c r="J2794" s="2" t="n">
        <v>24.4269</v>
      </c>
      <c r="K2794" s="2" t="n">
        <f aca="false">AVERAGE(J2794:J3193)</f>
        <v>24.5797465</v>
      </c>
      <c r="L2794" s="2" t="n">
        <f aca="false">J2794-K2794</f>
        <v>-0.152846500000003</v>
      </c>
      <c r="M2794" s="3" t="n">
        <f aca="false">J2794-J2793</f>
        <v>0</v>
      </c>
    </row>
    <row r="2795" customFormat="false" ht="17" hidden="false" customHeight="false" outlineLevel="0" collapsed="false">
      <c r="A2795" s="1" t="n">
        <v>279.3</v>
      </c>
      <c r="B2795" s="2" t="n">
        <v>24.0975</v>
      </c>
      <c r="C2795" s="2" t="n">
        <f aca="false">AVERAGE(B2795:B3194)</f>
        <v>24.3783275</v>
      </c>
      <c r="D2795" s="2" t="n">
        <f aca="false">B2795-C2795</f>
        <v>-0.280827500000001</v>
      </c>
      <c r="E2795" s="14" t="n">
        <f aca="false">AVERAGE(B2795:B2814)</f>
        <v>24.115285</v>
      </c>
      <c r="F2795" s="14" t="n">
        <f aca="false">(E2795-C2795)/2</f>
        <v>-0.13152125</v>
      </c>
      <c r="G2795" s="3" t="n">
        <f aca="false">B2795-B2794</f>
        <v>0.0132000000000012</v>
      </c>
      <c r="J2795" s="2" t="n">
        <v>24.4071</v>
      </c>
      <c r="K2795" s="2" t="n">
        <f aca="false">AVERAGE(J2795:J3194)</f>
        <v>24.580784</v>
      </c>
      <c r="L2795" s="2" t="n">
        <f aca="false">J2795-K2795</f>
        <v>-0.173683999999998</v>
      </c>
      <c r="M2795" s="3" t="n">
        <f aca="false">J2795-J2794</f>
        <v>-0.0198</v>
      </c>
    </row>
    <row r="2796" customFormat="false" ht="17" hidden="false" customHeight="false" outlineLevel="0" collapsed="false">
      <c r="A2796" s="1" t="n">
        <v>279.4</v>
      </c>
      <c r="B2796" s="2" t="n">
        <v>24.1173</v>
      </c>
      <c r="C2796" s="2" t="n">
        <f aca="false">AVERAGE(B2796:B3195)</f>
        <v>24.37979325</v>
      </c>
      <c r="D2796" s="2" t="n">
        <f aca="false">B2796-C2796</f>
        <v>-0.262493249999999</v>
      </c>
      <c r="E2796" s="14" t="n">
        <f aca="false">AVERAGE(B2796:B2815)</f>
        <v>24.1166</v>
      </c>
      <c r="F2796" s="14" t="n">
        <f aca="false">(E2796-C2796)/2</f>
        <v>-0.131596625</v>
      </c>
      <c r="G2796" s="3" t="n">
        <f aca="false">B2796-B2795</f>
        <v>0.0198</v>
      </c>
      <c r="J2796" s="2" t="n">
        <v>24.4269</v>
      </c>
      <c r="K2796" s="2" t="n">
        <f aca="false">AVERAGE(J2796:J3195)</f>
        <v>24.5818215</v>
      </c>
      <c r="L2796" s="2" t="n">
        <f aca="false">J2796-K2796</f>
        <v>-0.1549215</v>
      </c>
      <c r="M2796" s="3" t="n">
        <f aca="false">J2796-J2795</f>
        <v>0.0198</v>
      </c>
    </row>
    <row r="2797" customFormat="false" ht="17" hidden="false" customHeight="false" outlineLevel="0" collapsed="false">
      <c r="A2797" s="1" t="n">
        <v>279.5</v>
      </c>
      <c r="B2797" s="2" t="n">
        <v>24.1173</v>
      </c>
      <c r="C2797" s="2" t="n">
        <f aca="false">AVERAGE(B2797:B3196)</f>
        <v>24.3812095</v>
      </c>
      <c r="D2797" s="2" t="n">
        <f aca="false">B2797-C2797</f>
        <v>-0.2639095</v>
      </c>
      <c r="E2797" s="14" t="n">
        <f aca="false">AVERAGE(B2797:B2816)</f>
        <v>24.117585</v>
      </c>
      <c r="F2797" s="14" t="n">
        <f aca="false">(E2797-C2797)/2</f>
        <v>-0.131812250000001</v>
      </c>
      <c r="G2797" s="3" t="n">
        <f aca="false">B2797-B2796</f>
        <v>0</v>
      </c>
      <c r="H2797" s="4" t="n">
        <f aca="false">B2797-B2792</f>
        <v>0.0396000000000001</v>
      </c>
      <c r="J2797" s="2" t="n">
        <v>24.4269</v>
      </c>
      <c r="K2797" s="2" t="n">
        <f aca="false">AVERAGE(J2797:J3196)</f>
        <v>24.5828095</v>
      </c>
      <c r="L2797" s="2" t="n">
        <f aca="false">J2797-K2797</f>
        <v>-0.1559095</v>
      </c>
      <c r="M2797" s="3" t="n">
        <f aca="false">J2797-J2796</f>
        <v>0</v>
      </c>
      <c r="N2797" s="4" t="n">
        <f aca="false">J2797-J2792</f>
        <v>-0.0395000000000003</v>
      </c>
      <c r="O2797" s="15" t="n">
        <f aca="false">J2797-J2787</f>
        <v>0.0395000000000003</v>
      </c>
    </row>
    <row r="2798" customFormat="false" ht="17" hidden="false" customHeight="false" outlineLevel="0" collapsed="false">
      <c r="A2798" s="1" t="n">
        <v>279.6</v>
      </c>
      <c r="B2798" s="2" t="n">
        <v>24.1238</v>
      </c>
      <c r="C2798" s="2" t="n">
        <f aca="false">AVERAGE(B2798:B3197)</f>
        <v>24.38260925</v>
      </c>
      <c r="D2798" s="2" t="n">
        <f aca="false">B2798-C2798</f>
        <v>-0.258809250000002</v>
      </c>
      <c r="E2798" s="14" t="n">
        <f aca="false">AVERAGE(B2798:B2817)</f>
        <v>24.1189</v>
      </c>
      <c r="F2798" s="14" t="n">
        <f aca="false">(E2798-C2798)/2</f>
        <v>-0.131854625000001</v>
      </c>
      <c r="G2798" s="3" t="n">
        <f aca="false">B2798-B2797</f>
        <v>0.00649999999999906</v>
      </c>
      <c r="J2798" s="2" t="n">
        <v>24.4466</v>
      </c>
      <c r="K2798" s="2" t="n">
        <f aca="false">AVERAGE(J2798:J3197)</f>
        <v>24.5837975</v>
      </c>
      <c r="L2798" s="2" t="n">
        <f aca="false">J2798-K2798</f>
        <v>-0.137197499999999</v>
      </c>
      <c r="M2798" s="3" t="n">
        <f aca="false">J2798-J2797</f>
        <v>0.0197000000000003</v>
      </c>
    </row>
    <row r="2799" customFormat="false" ht="17" hidden="false" customHeight="false" outlineLevel="0" collapsed="false">
      <c r="A2799" s="1" t="n">
        <v>279.7</v>
      </c>
      <c r="B2799" s="2" t="n">
        <v>24.1173</v>
      </c>
      <c r="C2799" s="2" t="n">
        <f aca="false">AVERAGE(B2799:B3198)</f>
        <v>24.38400925</v>
      </c>
      <c r="D2799" s="2" t="n">
        <f aca="false">B2799-C2799</f>
        <v>-0.266709249999998</v>
      </c>
      <c r="E2799" s="14" t="n">
        <f aca="false">AVERAGE(B2799:B2818)</f>
        <v>24.11989</v>
      </c>
      <c r="F2799" s="14" t="n">
        <f aca="false">(E2799-C2799)/2</f>
        <v>-0.132059624999998</v>
      </c>
      <c r="G2799" s="3" t="n">
        <f aca="false">B2799-B2798</f>
        <v>-0.00649999999999906</v>
      </c>
      <c r="J2799" s="2" t="n">
        <v>24.4071</v>
      </c>
      <c r="K2799" s="2" t="n">
        <f aca="false">AVERAGE(J2799:J3198)</f>
        <v>24.58473625</v>
      </c>
      <c r="L2799" s="2" t="n">
        <f aca="false">J2799-K2799</f>
        <v>-0.177636250000003</v>
      </c>
      <c r="M2799" s="3" t="n">
        <f aca="false">J2799-J2798</f>
        <v>-0.0395000000000003</v>
      </c>
    </row>
    <row r="2800" customFormat="false" ht="17" hidden="false" customHeight="false" outlineLevel="0" collapsed="false">
      <c r="A2800" s="1" t="n">
        <v>279.8</v>
      </c>
      <c r="B2800" s="2" t="n">
        <v>24.1107</v>
      </c>
      <c r="C2800" s="2" t="n">
        <f aca="false">AVERAGE(B2800:B3199)</f>
        <v>24.3854255</v>
      </c>
      <c r="D2800" s="2" t="n">
        <f aca="false">B2800-C2800</f>
        <v>-0.274725499999999</v>
      </c>
      <c r="E2800" s="14" t="n">
        <f aca="false">AVERAGE(B2800:B2819)</f>
        <v>24.120875</v>
      </c>
      <c r="F2800" s="14" t="n">
        <f aca="false">(E2800-C2800)/2</f>
        <v>-0.132275249999999</v>
      </c>
      <c r="G2800" s="3" t="n">
        <f aca="false">B2800-B2799</f>
        <v>-0.00659999999999883</v>
      </c>
      <c r="J2800" s="2" t="n">
        <v>24.4269</v>
      </c>
      <c r="K2800" s="2" t="n">
        <f aca="false">AVERAGE(J2800:J3199)</f>
        <v>24.58577375</v>
      </c>
      <c r="L2800" s="2" t="n">
        <f aca="false">J2800-K2800</f>
        <v>-0.158873749999998</v>
      </c>
      <c r="M2800" s="3" t="n">
        <f aca="false">J2800-J2799</f>
        <v>0.0198</v>
      </c>
    </row>
    <row r="2801" customFormat="false" ht="17" hidden="false" customHeight="false" outlineLevel="0" collapsed="false">
      <c r="A2801" s="1" t="n">
        <v>279.9</v>
      </c>
      <c r="B2801" s="2" t="n">
        <v>24.1041</v>
      </c>
      <c r="C2801" s="2" t="n">
        <f aca="false">AVERAGE(B2801:B3200)</f>
        <v>24.38689125</v>
      </c>
      <c r="D2801" s="2" t="n">
        <f aca="false">B2801-C2801</f>
        <v>-0.282791249999999</v>
      </c>
      <c r="E2801" s="14" t="n">
        <f aca="false">AVERAGE(B2801:B2820)</f>
        <v>24.12219</v>
      </c>
      <c r="F2801" s="14" t="n">
        <f aca="false">(E2801-C2801)/2</f>
        <v>-0.132350624999999</v>
      </c>
      <c r="G2801" s="3" t="n">
        <f aca="false">B2801-B2800</f>
        <v>-0.00660000000000238</v>
      </c>
      <c r="J2801" s="2" t="n">
        <v>24.4466</v>
      </c>
      <c r="K2801" s="2" t="n">
        <f aca="false">AVERAGE(J2801:J3200)</f>
        <v>24.58681125</v>
      </c>
      <c r="L2801" s="2" t="n">
        <f aca="false">J2801-K2801</f>
        <v>-0.14021125</v>
      </c>
      <c r="M2801" s="3" t="n">
        <f aca="false">J2801-J2800</f>
        <v>0.0197000000000003</v>
      </c>
    </row>
    <row r="2802" customFormat="false" ht="17" hidden="false" customHeight="false" outlineLevel="0" collapsed="false">
      <c r="A2802" s="1" t="n">
        <v>280</v>
      </c>
      <c r="B2802" s="2" t="n">
        <v>24.0909</v>
      </c>
      <c r="C2802" s="2" t="n">
        <f aca="false">AVERAGE(B2802:B3201)</f>
        <v>24.388357</v>
      </c>
      <c r="D2802" s="2" t="n">
        <f aca="false">B2802-C2802</f>
        <v>-0.297456999999998</v>
      </c>
      <c r="E2802" s="14" t="n">
        <f aca="false">AVERAGE(B2802:B2821)</f>
        <v>24.124495</v>
      </c>
      <c r="F2802" s="14" t="n">
        <f aca="false">(E2802-C2802)/2</f>
        <v>-0.131930999999998</v>
      </c>
      <c r="G2802" s="3" t="n">
        <f aca="false">B2802-B2801</f>
        <v>-0.0131999999999977</v>
      </c>
      <c r="H2802" s="4" t="n">
        <f aca="false">B2802-B2797</f>
        <v>-0.0263999999999989</v>
      </c>
      <c r="I2802" s="4" t="n">
        <f aca="false">B2802-B2782</f>
        <v>-0.0131999999999977</v>
      </c>
      <c r="J2802" s="2" t="n">
        <v>24.4269</v>
      </c>
      <c r="K2802" s="2" t="n">
        <f aca="false">AVERAGE(J2802:J3201)</f>
        <v>24.58770075</v>
      </c>
      <c r="L2802" s="2" t="n">
        <f aca="false">J2802-K2802</f>
        <v>-0.16080075</v>
      </c>
      <c r="M2802" s="3" t="n">
        <f aca="false">J2802-J2801</f>
        <v>-0.0197000000000003</v>
      </c>
      <c r="N2802" s="4" t="n">
        <f aca="false">J2802-J2797</f>
        <v>0</v>
      </c>
    </row>
    <row r="2803" customFormat="false" ht="17" hidden="false" customHeight="false" outlineLevel="0" collapsed="false">
      <c r="A2803" s="1" t="n">
        <v>280.1</v>
      </c>
      <c r="B2803" s="2" t="n">
        <v>24.1041</v>
      </c>
      <c r="C2803" s="2" t="n">
        <f aca="false">AVERAGE(B2803:B3202)</f>
        <v>24.38985575</v>
      </c>
      <c r="D2803" s="2" t="n">
        <f aca="false">B2803-C2803</f>
        <v>-0.285755750000003</v>
      </c>
      <c r="E2803" s="14" t="n">
        <f aca="false">AVERAGE(B2803:B2822)</f>
        <v>24.12779</v>
      </c>
      <c r="F2803" s="14" t="n">
        <f aca="false">(E2803-C2803)/2</f>
        <v>-0.131032875000003</v>
      </c>
      <c r="G2803" s="3" t="n">
        <f aca="false">B2803-B2802</f>
        <v>0.0131999999999977</v>
      </c>
      <c r="J2803" s="2" t="n">
        <v>24.4466</v>
      </c>
      <c r="K2803" s="2" t="n">
        <f aca="false">AVERAGE(J2803:J3202)</f>
        <v>24.58868875</v>
      </c>
      <c r="L2803" s="2" t="n">
        <f aca="false">J2803-K2803</f>
        <v>-0.142088750000003</v>
      </c>
      <c r="M2803" s="3" t="n">
        <f aca="false">J2803-J2802</f>
        <v>0.0197000000000003</v>
      </c>
    </row>
    <row r="2804" customFormat="false" ht="17" hidden="false" customHeight="false" outlineLevel="0" collapsed="false">
      <c r="A2804" s="1" t="n">
        <v>280.2</v>
      </c>
      <c r="B2804" s="2" t="n">
        <v>24.0975</v>
      </c>
      <c r="C2804" s="2" t="n">
        <f aca="false">AVERAGE(B2804:B3203)</f>
        <v>24.391305</v>
      </c>
      <c r="D2804" s="2" t="n">
        <f aca="false">B2804-C2804</f>
        <v>-0.293805000000003</v>
      </c>
      <c r="E2804" s="14" t="n">
        <f aca="false">AVERAGE(B2804:B2823)</f>
        <v>24.130425</v>
      </c>
      <c r="F2804" s="14" t="n">
        <f aca="false">(E2804-C2804)/2</f>
        <v>-0.130440000000002</v>
      </c>
      <c r="G2804" s="3" t="n">
        <f aca="false">B2804-B2803</f>
        <v>-0.00659999999999883</v>
      </c>
      <c r="J2804" s="2" t="n">
        <v>24.4071</v>
      </c>
      <c r="K2804" s="2" t="n">
        <f aca="false">AVERAGE(J2804:J3203)</f>
        <v>24.5896275</v>
      </c>
      <c r="L2804" s="2" t="n">
        <f aca="false">J2804-K2804</f>
        <v>-0.182527500000003</v>
      </c>
      <c r="M2804" s="3" t="n">
        <f aca="false">J2804-J2803</f>
        <v>-0.0395000000000003</v>
      </c>
    </row>
    <row r="2805" customFormat="false" ht="17" hidden="false" customHeight="false" outlineLevel="0" collapsed="false">
      <c r="A2805" s="1" t="n">
        <v>280.3</v>
      </c>
      <c r="B2805" s="2" t="n">
        <v>24.1107</v>
      </c>
      <c r="C2805" s="2" t="n">
        <f aca="false">AVERAGE(B2805:B3204)</f>
        <v>24.39277075</v>
      </c>
      <c r="D2805" s="2" t="n">
        <f aca="false">B2805-C2805</f>
        <v>-0.282070749999999</v>
      </c>
      <c r="E2805" s="14" t="n">
        <f aca="false">AVERAGE(B2805:B2824)</f>
        <v>24.13306</v>
      </c>
      <c r="F2805" s="14" t="n">
        <f aca="false">(E2805-C2805)/2</f>
        <v>-0.129855375</v>
      </c>
      <c r="G2805" s="3" t="n">
        <f aca="false">B2805-B2804</f>
        <v>0.0132000000000012</v>
      </c>
      <c r="J2805" s="2" t="n">
        <v>24.4466</v>
      </c>
      <c r="K2805" s="2" t="n">
        <f aca="false">AVERAGE(J2805:J3204)</f>
        <v>24.5907145</v>
      </c>
      <c r="L2805" s="2" t="n">
        <f aca="false">J2805-K2805</f>
        <v>-0.144114500000001</v>
      </c>
      <c r="M2805" s="3" t="n">
        <f aca="false">J2805-J2804</f>
        <v>0.0395000000000003</v>
      </c>
    </row>
    <row r="2806" customFormat="false" ht="17" hidden="false" customHeight="false" outlineLevel="0" collapsed="false">
      <c r="A2806" s="1" t="n">
        <v>280.4</v>
      </c>
      <c r="B2806" s="2" t="n">
        <v>24.1173</v>
      </c>
      <c r="C2806" s="2" t="n">
        <f aca="false">AVERAGE(B2806:B3205)</f>
        <v>24.39422</v>
      </c>
      <c r="D2806" s="2" t="n">
        <f aca="false">B2806-C2806</f>
        <v>-0.276920000000001</v>
      </c>
      <c r="E2806" s="14" t="n">
        <f aca="false">AVERAGE(B2806:B2825)</f>
        <v>24.135035</v>
      </c>
      <c r="F2806" s="14" t="n">
        <f aca="false">(E2806-C2806)/2</f>
        <v>-0.129592500000001</v>
      </c>
      <c r="G2806" s="3" t="n">
        <f aca="false">B2806-B2805</f>
        <v>0.00659999999999883</v>
      </c>
      <c r="J2806" s="2" t="n">
        <v>24.3874</v>
      </c>
      <c r="K2806" s="2" t="n">
        <f aca="false">AVERAGE(J2806:J3205)</f>
        <v>24.59170275</v>
      </c>
      <c r="L2806" s="2" t="n">
        <f aca="false">J2806-K2806</f>
        <v>-0.20430275</v>
      </c>
      <c r="M2806" s="3" t="n">
        <f aca="false">J2806-J2805</f>
        <v>-0.0592000000000006</v>
      </c>
    </row>
    <row r="2807" customFormat="false" ht="17" hidden="false" customHeight="false" outlineLevel="0" collapsed="false">
      <c r="A2807" s="1" t="n">
        <v>280.5</v>
      </c>
      <c r="B2807" s="2" t="n">
        <v>24.1304</v>
      </c>
      <c r="C2807" s="2" t="n">
        <f aca="false">AVERAGE(B2807:B3206)</f>
        <v>24.39565275</v>
      </c>
      <c r="D2807" s="2" t="n">
        <f aca="false">B2807-C2807</f>
        <v>-0.265252749999998</v>
      </c>
      <c r="E2807" s="14" t="n">
        <f aca="false">AVERAGE(B2807:B2826)</f>
        <v>24.13635</v>
      </c>
      <c r="F2807" s="14" t="n">
        <f aca="false">(E2807-C2807)/2</f>
        <v>-0.129651375</v>
      </c>
      <c r="G2807" s="3" t="n">
        <f aca="false">B2807-B2806</f>
        <v>0.0131000000000014</v>
      </c>
      <c r="H2807" s="4" t="n">
        <f aca="false">B2807-B2802</f>
        <v>0.0395000000000003</v>
      </c>
      <c r="J2807" s="2" t="n">
        <v>24.3874</v>
      </c>
      <c r="K2807" s="2" t="n">
        <f aca="false">AVERAGE(J2807:J3206)</f>
        <v>24.592839</v>
      </c>
      <c r="L2807" s="2" t="n">
        <f aca="false">J2807-K2807</f>
        <v>-0.205438999999998</v>
      </c>
      <c r="M2807" s="3" t="n">
        <f aca="false">J2807-J2806</f>
        <v>0</v>
      </c>
      <c r="N2807" s="4" t="n">
        <f aca="false">J2807-J2802</f>
        <v>-0.0395000000000003</v>
      </c>
      <c r="O2807" s="15" t="n">
        <f aca="false">J2807-J2797</f>
        <v>-0.0395000000000003</v>
      </c>
    </row>
    <row r="2808" customFormat="false" ht="17" hidden="false" customHeight="false" outlineLevel="0" collapsed="false">
      <c r="A2808" s="1" t="n">
        <v>280.6</v>
      </c>
      <c r="B2808" s="2" t="n">
        <v>24.1304</v>
      </c>
      <c r="C2808" s="2" t="n">
        <f aca="false">AVERAGE(B2808:B3207)</f>
        <v>24.39703625</v>
      </c>
      <c r="D2808" s="2" t="n">
        <f aca="false">B2808-C2808</f>
        <v>-0.266636249999998</v>
      </c>
      <c r="E2808" s="14" t="n">
        <f aca="false">AVERAGE(B2808:B2827)</f>
        <v>24.13701</v>
      </c>
      <c r="F2808" s="14" t="n">
        <f aca="false">(E2808-C2808)/2</f>
        <v>-0.130013125</v>
      </c>
      <c r="G2808" s="3" t="n">
        <f aca="false">B2808-B2807</f>
        <v>0</v>
      </c>
      <c r="J2808" s="2" t="n">
        <v>24.4269</v>
      </c>
      <c r="K2808" s="2" t="n">
        <f aca="false">AVERAGE(J2808:J3207)</f>
        <v>24.59392575</v>
      </c>
      <c r="L2808" s="2" t="n">
        <f aca="false">J2808-K2808</f>
        <v>-0.167025749999997</v>
      </c>
      <c r="M2808" s="3" t="n">
        <f aca="false">J2808-J2807</f>
        <v>0.0395000000000003</v>
      </c>
    </row>
    <row r="2809" customFormat="false" ht="17" hidden="false" customHeight="false" outlineLevel="0" collapsed="false">
      <c r="A2809" s="1" t="n">
        <v>280.7</v>
      </c>
      <c r="B2809" s="2" t="n">
        <v>24.1173</v>
      </c>
      <c r="C2809" s="2" t="n">
        <f aca="false">AVERAGE(B2809:B3208)</f>
        <v>24.39841975</v>
      </c>
      <c r="D2809" s="2" t="n">
        <f aca="false">B2809-C2809</f>
        <v>-0.281119749999998</v>
      </c>
      <c r="E2809" s="14" t="n">
        <f aca="false">AVERAGE(B2809:B2828)</f>
        <v>24.13767</v>
      </c>
      <c r="F2809" s="14" t="n">
        <f aca="false">(E2809-C2809)/2</f>
        <v>-0.130374874999999</v>
      </c>
      <c r="G2809" s="3" t="n">
        <f aca="false">B2809-B2808</f>
        <v>-0.0131000000000014</v>
      </c>
      <c r="J2809" s="2" t="n">
        <v>24.3874</v>
      </c>
      <c r="K2809" s="2" t="n">
        <f aca="false">AVERAGE(J2809:J3208)</f>
        <v>24.59491375</v>
      </c>
      <c r="L2809" s="2" t="n">
        <f aca="false">J2809-K2809</f>
        <v>-0.20751375</v>
      </c>
      <c r="M2809" s="3" t="n">
        <f aca="false">J2809-J2808</f>
        <v>-0.0395000000000003</v>
      </c>
    </row>
    <row r="2810" customFormat="false" ht="17" hidden="false" customHeight="false" outlineLevel="0" collapsed="false">
      <c r="A2810" s="1" t="n">
        <v>280.8</v>
      </c>
      <c r="B2810" s="2" t="n">
        <v>24.1173</v>
      </c>
      <c r="C2810" s="2" t="n">
        <f aca="false">AVERAGE(B2810:B3209)</f>
        <v>24.399836</v>
      </c>
      <c r="D2810" s="2" t="n">
        <f aca="false">B2810-C2810</f>
        <v>-0.282536</v>
      </c>
      <c r="E2810" s="14" t="n">
        <f aca="false">AVERAGE(B2810:B2829)</f>
        <v>24.139315</v>
      </c>
      <c r="F2810" s="14" t="n">
        <f aca="false">(E2810-C2810)/2</f>
        <v>-0.1302605</v>
      </c>
      <c r="G2810" s="3" t="n">
        <f aca="false">B2810-B2809</f>
        <v>0</v>
      </c>
      <c r="J2810" s="2" t="n">
        <v>24.4269</v>
      </c>
      <c r="K2810" s="2" t="n">
        <f aca="false">AVERAGE(J2810:J3209)</f>
        <v>24.59605</v>
      </c>
      <c r="L2810" s="2" t="n">
        <f aca="false">J2810-K2810</f>
        <v>-0.169150000000002</v>
      </c>
      <c r="M2810" s="3" t="n">
        <f aca="false">J2810-J2809</f>
        <v>0.0395000000000003</v>
      </c>
    </row>
    <row r="2811" customFormat="false" ht="17" hidden="false" customHeight="false" outlineLevel="0" collapsed="false">
      <c r="A2811" s="1" t="n">
        <v>280.9</v>
      </c>
      <c r="B2811" s="2" t="n">
        <v>24.1238</v>
      </c>
      <c r="C2811" s="2" t="n">
        <f aca="false">AVERAGE(B2811:B3210)</f>
        <v>24.40128525</v>
      </c>
      <c r="D2811" s="2" t="n">
        <f aca="false">B2811-C2811</f>
        <v>-0.277485250000002</v>
      </c>
      <c r="E2811" s="14" t="n">
        <f aca="false">AVERAGE(B2811:B2830)</f>
        <v>24.14129</v>
      </c>
      <c r="F2811" s="14" t="n">
        <f aca="false">(E2811-C2811)/2</f>
        <v>-0.129997625</v>
      </c>
      <c r="G2811" s="3" t="n">
        <f aca="false">B2811-B2810</f>
        <v>0.00649999999999906</v>
      </c>
      <c r="J2811" s="2" t="n">
        <v>24.4466</v>
      </c>
      <c r="K2811" s="2" t="n">
        <f aca="false">AVERAGE(J2811:J3210)</f>
        <v>24.5970875</v>
      </c>
      <c r="L2811" s="2" t="n">
        <f aca="false">J2811-K2811</f>
        <v>-0.150487500000001</v>
      </c>
      <c r="M2811" s="3" t="n">
        <f aca="false">J2811-J2810</f>
        <v>0.0197000000000003</v>
      </c>
    </row>
    <row r="2812" customFormat="false" ht="17" hidden="false" customHeight="false" outlineLevel="0" collapsed="false">
      <c r="A2812" s="1" t="n">
        <v>281</v>
      </c>
      <c r="B2812" s="2" t="n">
        <v>24.1304</v>
      </c>
      <c r="C2812" s="2" t="n">
        <f aca="false">AVERAGE(B2812:B3211)</f>
        <v>24.40271825</v>
      </c>
      <c r="D2812" s="2" t="n">
        <f aca="false">B2812-C2812</f>
        <v>-0.272318249999998</v>
      </c>
      <c r="E2812" s="14" t="n">
        <f aca="false">AVERAGE(B2812:B2831)</f>
        <v>24.14261</v>
      </c>
      <c r="F2812" s="14" t="n">
        <f aca="false">(E2812-C2812)/2</f>
        <v>-0.130054125000001</v>
      </c>
      <c r="G2812" s="3" t="n">
        <f aca="false">B2812-B2811</f>
        <v>0.00660000000000238</v>
      </c>
      <c r="H2812" s="4" t="n">
        <f aca="false">B2812-B2807</f>
        <v>0</v>
      </c>
      <c r="I2812" s="4" t="n">
        <f aca="false">B2812-B2802</f>
        <v>0.0395000000000003</v>
      </c>
      <c r="J2812" s="2" t="n">
        <v>24.4269</v>
      </c>
      <c r="K2812" s="2" t="n">
        <f aca="false">AVERAGE(J2812:J3211)</f>
        <v>24.59812525</v>
      </c>
      <c r="L2812" s="2" t="n">
        <f aca="false">J2812-K2812</f>
        <v>-0.171225249999999</v>
      </c>
      <c r="M2812" s="3" t="n">
        <f aca="false">J2812-J2811</f>
        <v>-0.0197000000000003</v>
      </c>
      <c r="N2812" s="4" t="n">
        <f aca="false">J2812-J2807</f>
        <v>0.0395000000000003</v>
      </c>
      <c r="O2812" s="15" t="n">
        <f aca="false">J2812-J2802</f>
        <v>0</v>
      </c>
    </row>
    <row r="2813" customFormat="false" ht="17" hidden="false" customHeight="false" outlineLevel="0" collapsed="false">
      <c r="A2813" s="1" t="n">
        <v>281.1</v>
      </c>
      <c r="B2813" s="2" t="n">
        <v>24.1238</v>
      </c>
      <c r="C2813" s="2" t="n">
        <f aca="false">AVERAGE(B2813:B3212)</f>
        <v>24.40413475</v>
      </c>
      <c r="D2813" s="2" t="n">
        <f aca="false">B2813-C2813</f>
        <v>-0.280334749999998</v>
      </c>
      <c r="E2813" s="14" t="n">
        <f aca="false">AVERAGE(B2813:B2832)</f>
        <v>24.1436</v>
      </c>
      <c r="F2813" s="14" t="n">
        <f aca="false">(E2813-C2813)/2</f>
        <v>-0.130267374999999</v>
      </c>
      <c r="G2813" s="3" t="n">
        <f aca="false">B2813-B2812</f>
        <v>-0.00660000000000238</v>
      </c>
      <c r="J2813" s="2" t="n">
        <v>24.4071</v>
      </c>
      <c r="K2813" s="2" t="n">
        <f aca="false">AVERAGE(J2813:J3212)</f>
        <v>24.59916275</v>
      </c>
      <c r="L2813" s="2" t="n">
        <f aca="false">J2813-K2813</f>
        <v>-0.192062750000002</v>
      </c>
      <c r="M2813" s="3" t="n">
        <f aca="false">J2813-J2812</f>
        <v>-0.0198</v>
      </c>
    </row>
    <row r="2814" customFormat="false" ht="17" hidden="false" customHeight="false" outlineLevel="0" collapsed="false">
      <c r="A2814" s="1" t="n">
        <v>281.2</v>
      </c>
      <c r="B2814" s="2" t="n">
        <v>24.1238</v>
      </c>
      <c r="C2814" s="2" t="n">
        <f aca="false">AVERAGE(B2814:B3213)</f>
        <v>24.40556775</v>
      </c>
      <c r="D2814" s="2" t="n">
        <f aca="false">B2814-C2814</f>
        <v>-0.28176775</v>
      </c>
      <c r="E2814" s="14" t="n">
        <f aca="false">AVERAGE(B2814:B2833)</f>
        <v>24.14492</v>
      </c>
      <c r="F2814" s="14" t="n">
        <f aca="false">(E2814-C2814)/2</f>
        <v>-0.130323874999998</v>
      </c>
      <c r="G2814" s="3" t="n">
        <f aca="false">B2814-B2813</f>
        <v>0</v>
      </c>
      <c r="J2814" s="2" t="n">
        <v>24.4466</v>
      </c>
      <c r="K2814" s="2" t="n">
        <f aca="false">AVERAGE(J2814:J3213)</f>
        <v>24.60024975</v>
      </c>
      <c r="L2814" s="2" t="n">
        <f aca="false">J2814-K2814</f>
        <v>-0.15364975</v>
      </c>
      <c r="M2814" s="3" t="n">
        <f aca="false">J2814-J2813</f>
        <v>0.0395000000000003</v>
      </c>
    </row>
    <row r="2815" customFormat="false" ht="17" hidden="false" customHeight="false" outlineLevel="0" collapsed="false">
      <c r="A2815" s="1" t="n">
        <v>281.3</v>
      </c>
      <c r="B2815" s="2" t="n">
        <v>24.1238</v>
      </c>
      <c r="C2815" s="2" t="n">
        <f aca="false">AVERAGE(B2815:B3214)</f>
        <v>24.40701725</v>
      </c>
      <c r="D2815" s="2" t="n">
        <f aca="false">B2815-C2815</f>
        <v>-0.28321725</v>
      </c>
      <c r="E2815" s="14" t="n">
        <f aca="false">AVERAGE(B2815:B2834)</f>
        <v>24.14657</v>
      </c>
      <c r="F2815" s="14" t="n">
        <f aca="false">(E2815-C2815)/2</f>
        <v>-0.130223624999999</v>
      </c>
      <c r="G2815" s="3" t="n">
        <f aca="false">B2815-B2814</f>
        <v>0</v>
      </c>
      <c r="J2815" s="2" t="n">
        <v>24.4269</v>
      </c>
      <c r="K2815" s="2" t="n">
        <f aca="false">AVERAGE(J2815:J3214)</f>
        <v>24.6011885</v>
      </c>
      <c r="L2815" s="2" t="n">
        <f aca="false">J2815-K2815</f>
        <v>-0.174288499999999</v>
      </c>
      <c r="M2815" s="3" t="n">
        <f aca="false">J2815-J2814</f>
        <v>-0.0197000000000003</v>
      </c>
    </row>
    <row r="2816" customFormat="false" ht="17" hidden="false" customHeight="false" outlineLevel="0" collapsed="false">
      <c r="A2816" s="1" t="n">
        <v>281.4</v>
      </c>
      <c r="B2816" s="2" t="n">
        <v>24.137</v>
      </c>
      <c r="C2816" s="2" t="n">
        <f aca="false">AVERAGE(B2816:B3215)</f>
        <v>24.408483</v>
      </c>
      <c r="D2816" s="2" t="n">
        <f aca="false">B2816-C2816</f>
        <v>-0.271483</v>
      </c>
      <c r="E2816" s="14" t="n">
        <f aca="false">AVERAGE(B2816:B2835)</f>
        <v>24.14888</v>
      </c>
      <c r="F2816" s="14" t="n">
        <f aca="false">(E2816-C2816)/2</f>
        <v>-0.129801500000001</v>
      </c>
      <c r="G2816" s="3" t="n">
        <f aca="false">B2816-B2815</f>
        <v>0.0132000000000012</v>
      </c>
      <c r="J2816" s="2" t="n">
        <v>24.4466</v>
      </c>
      <c r="K2816" s="2" t="n">
        <f aca="false">AVERAGE(J2816:J3215)</f>
        <v>24.602226</v>
      </c>
      <c r="L2816" s="2" t="n">
        <f aca="false">J2816-K2816</f>
        <v>-0.155626000000002</v>
      </c>
      <c r="M2816" s="3" t="n">
        <f aca="false">J2816-J2815</f>
        <v>0.0197000000000003</v>
      </c>
    </row>
    <row r="2817" customFormat="false" ht="17" hidden="false" customHeight="false" outlineLevel="0" collapsed="false">
      <c r="A2817" s="1" t="n">
        <v>281.5</v>
      </c>
      <c r="B2817" s="2" t="n">
        <v>24.1436</v>
      </c>
      <c r="C2817" s="2" t="n">
        <f aca="false">AVERAGE(B2817:B3216)</f>
        <v>24.40993225</v>
      </c>
      <c r="D2817" s="2" t="n">
        <f aca="false">B2817-C2817</f>
        <v>-0.266332250000001</v>
      </c>
      <c r="E2817" s="14" t="n">
        <f aca="false">AVERAGE(B2817:B2836)</f>
        <v>24.1502</v>
      </c>
      <c r="F2817" s="14" t="n">
        <f aca="false">(E2817-C2817)/2</f>
        <v>-0.129866125</v>
      </c>
      <c r="G2817" s="3" t="n">
        <f aca="false">B2817-B2816</f>
        <v>0.00659999999999883</v>
      </c>
      <c r="H2817" s="4" t="n">
        <f aca="false">B2817-B2812</f>
        <v>0.0131999999999977</v>
      </c>
      <c r="J2817" s="2" t="n">
        <v>24.4269</v>
      </c>
      <c r="K2817" s="2" t="n">
        <f aca="false">AVERAGE(J2817:J3216)</f>
        <v>24.60321425</v>
      </c>
      <c r="L2817" s="2" t="n">
        <f aca="false">J2817-K2817</f>
        <v>-0.176314250000001</v>
      </c>
      <c r="M2817" s="3" t="n">
        <f aca="false">J2817-J2816</f>
        <v>-0.0197000000000003</v>
      </c>
      <c r="N2817" s="4" t="n">
        <f aca="false">J2817-J2812</f>
        <v>0</v>
      </c>
    </row>
    <row r="2818" customFormat="false" ht="17" hidden="false" customHeight="false" outlineLevel="0" collapsed="false">
      <c r="A2818" s="1" t="n">
        <v>281.6</v>
      </c>
      <c r="B2818" s="2" t="n">
        <v>24.1436</v>
      </c>
      <c r="C2818" s="2" t="n">
        <f aca="false">AVERAGE(B2818:B3217)</f>
        <v>24.411365</v>
      </c>
      <c r="D2818" s="2" t="n">
        <f aca="false">B2818-C2818</f>
        <v>-0.267765000000001</v>
      </c>
      <c r="E2818" s="14" t="n">
        <f aca="false">AVERAGE(B2818:B2837)</f>
        <v>24.15119</v>
      </c>
      <c r="F2818" s="14" t="n">
        <f aca="false">(E2818-C2818)/2</f>
        <v>-0.1300875</v>
      </c>
      <c r="G2818" s="3" t="n">
        <f aca="false">B2818-B2817</f>
        <v>0</v>
      </c>
      <c r="J2818" s="2" t="n">
        <v>24.4269</v>
      </c>
      <c r="K2818" s="2" t="n">
        <f aca="false">AVERAGE(J2818:J3217)</f>
        <v>24.60420225</v>
      </c>
      <c r="L2818" s="2" t="n">
        <f aca="false">J2818-K2818</f>
        <v>-0.17730225</v>
      </c>
      <c r="M2818" s="3" t="n">
        <f aca="false">J2818-J2817</f>
        <v>0</v>
      </c>
    </row>
    <row r="2819" customFormat="false" ht="17" hidden="false" customHeight="false" outlineLevel="0" collapsed="false">
      <c r="A2819" s="1" t="n">
        <v>281.7</v>
      </c>
      <c r="B2819" s="2" t="n">
        <v>24.137</v>
      </c>
      <c r="C2819" s="2" t="n">
        <f aca="false">AVERAGE(B2819:B3218)</f>
        <v>24.41281425</v>
      </c>
      <c r="D2819" s="2" t="n">
        <f aca="false">B2819-C2819</f>
        <v>-0.27581425</v>
      </c>
      <c r="E2819" s="14" t="n">
        <f aca="false">AVERAGE(B2819:B2838)</f>
        <v>24.15152</v>
      </c>
      <c r="F2819" s="14" t="n">
        <f aca="false">(E2819-C2819)/2</f>
        <v>-0.130647125000001</v>
      </c>
      <c r="G2819" s="3" t="n">
        <f aca="false">B2819-B2818</f>
        <v>-0.00659999999999883</v>
      </c>
      <c r="J2819" s="2" t="n">
        <v>24.4466</v>
      </c>
      <c r="K2819" s="2" t="n">
        <f aca="false">AVERAGE(J2819:J3218)</f>
        <v>24.60519025</v>
      </c>
      <c r="L2819" s="2" t="n">
        <f aca="false">J2819-K2819</f>
        <v>-0.15859025</v>
      </c>
      <c r="M2819" s="3" t="n">
        <f aca="false">J2819-J2818</f>
        <v>0.0197000000000003</v>
      </c>
    </row>
    <row r="2820" customFormat="false" ht="17" hidden="false" customHeight="false" outlineLevel="0" collapsed="false">
      <c r="A2820" s="1" t="n">
        <v>281.8</v>
      </c>
      <c r="B2820" s="2" t="n">
        <v>24.137</v>
      </c>
      <c r="C2820" s="2" t="n">
        <f aca="false">AVERAGE(B2820:B3219)</f>
        <v>24.41428</v>
      </c>
      <c r="D2820" s="2" t="n">
        <f aca="false">B2820-C2820</f>
        <v>-0.277279999999998</v>
      </c>
      <c r="E2820" s="14" t="n">
        <f aca="false">AVERAGE(B2820:B2839)</f>
        <v>24.15251</v>
      </c>
      <c r="F2820" s="14" t="n">
        <f aca="false">(E2820-C2820)/2</f>
        <v>-0.130884999999999</v>
      </c>
      <c r="G2820" s="3" t="n">
        <f aca="false">B2820-B2819</f>
        <v>0</v>
      </c>
      <c r="J2820" s="2" t="n">
        <v>24.4269</v>
      </c>
      <c r="K2820" s="2" t="n">
        <f aca="false">AVERAGE(J2820:J3219)</f>
        <v>24.606129</v>
      </c>
      <c r="L2820" s="2" t="n">
        <f aca="false">J2820-K2820</f>
        <v>-0.179228999999999</v>
      </c>
      <c r="M2820" s="3" t="n">
        <f aca="false">J2820-J2819</f>
        <v>-0.0197000000000003</v>
      </c>
    </row>
    <row r="2821" customFormat="false" ht="17" hidden="false" customHeight="false" outlineLevel="0" collapsed="false">
      <c r="A2821" s="1" t="n">
        <v>281.9</v>
      </c>
      <c r="B2821" s="2" t="n">
        <v>24.1502</v>
      </c>
      <c r="C2821" s="2" t="n">
        <f aca="false">AVERAGE(B2821:B3220)</f>
        <v>24.41577875</v>
      </c>
      <c r="D2821" s="2" t="n">
        <f aca="false">B2821-C2821</f>
        <v>-0.26557875</v>
      </c>
      <c r="E2821" s="14" t="n">
        <f aca="false">AVERAGE(B2821:B2840)</f>
        <v>24.15383</v>
      </c>
      <c r="F2821" s="14" t="n">
        <f aca="false">(E2821-C2821)/2</f>
        <v>-0.130974375000001</v>
      </c>
      <c r="G2821" s="3" t="n">
        <f aca="false">B2821-B2820</f>
        <v>0.0132000000000012</v>
      </c>
      <c r="J2821" s="2" t="n">
        <v>24.4071</v>
      </c>
      <c r="K2821" s="2" t="n">
        <f aca="false">AVERAGE(J2821:J3220)</f>
        <v>24.60706775</v>
      </c>
      <c r="L2821" s="2" t="n">
        <f aca="false">J2821-K2821</f>
        <v>-0.199967750000003</v>
      </c>
      <c r="M2821" s="3" t="n">
        <f aca="false">J2821-J2820</f>
        <v>-0.0198</v>
      </c>
    </row>
    <row r="2822" customFormat="false" ht="17" hidden="false" customHeight="false" outlineLevel="0" collapsed="false">
      <c r="A2822" s="1" t="n">
        <v>282</v>
      </c>
      <c r="B2822" s="2" t="n">
        <v>24.1568</v>
      </c>
      <c r="C2822" s="2" t="n">
        <f aca="false">AVERAGE(B2822:B3221)</f>
        <v>24.417261</v>
      </c>
      <c r="D2822" s="2" t="n">
        <f aca="false">B2822-C2822</f>
        <v>-0.260460999999999</v>
      </c>
      <c r="E2822" s="14" t="n">
        <f aca="false">AVERAGE(B2822:B2841)</f>
        <v>24.15449</v>
      </c>
      <c r="F2822" s="14" t="n">
        <f aca="false">(E2822-C2822)/2</f>
        <v>-0.131385499999999</v>
      </c>
      <c r="G2822" s="3" t="n">
        <f aca="false">B2822-B2821</f>
        <v>0.00659999999999883</v>
      </c>
      <c r="H2822" s="4" t="n">
        <f aca="false">B2822-B2817</f>
        <v>0.0132000000000012</v>
      </c>
      <c r="I2822" s="4" t="n">
        <f aca="false">B2822-B2802</f>
        <v>0.0658999999999992</v>
      </c>
      <c r="J2822" s="2" t="n">
        <v>24.4466</v>
      </c>
      <c r="K2822" s="2" t="n">
        <f aca="false">AVERAGE(J2822:J3221)</f>
        <v>24.60820425</v>
      </c>
      <c r="L2822" s="2" t="n">
        <f aca="false">J2822-K2822</f>
        <v>-0.16160425</v>
      </c>
      <c r="M2822" s="3" t="n">
        <f aca="false">J2822-J2821</f>
        <v>0.0395000000000003</v>
      </c>
      <c r="N2822" s="4" t="n">
        <f aca="false">J2822-J2817</f>
        <v>0.0197000000000003</v>
      </c>
      <c r="O2822" s="15" t="n">
        <f aca="false">J2822-J2812</f>
        <v>0.0197000000000003</v>
      </c>
    </row>
    <row r="2823" customFormat="false" ht="17" hidden="false" customHeight="false" outlineLevel="0" collapsed="false">
      <c r="A2823" s="1" t="n">
        <v>282.1</v>
      </c>
      <c r="B2823" s="2" t="n">
        <v>24.1568</v>
      </c>
      <c r="C2823" s="2" t="n">
        <f aca="false">AVERAGE(B2823:B3222)</f>
        <v>24.41872675</v>
      </c>
      <c r="D2823" s="2" t="n">
        <f aca="false">B2823-C2823</f>
        <v>-0.261926750000001</v>
      </c>
      <c r="E2823" s="14" t="n">
        <f aca="false">AVERAGE(B2823:B2842)</f>
        <v>24.15482</v>
      </c>
      <c r="F2823" s="14" t="n">
        <f aca="false">(E2823-C2823)/2</f>
        <v>-0.131953375</v>
      </c>
      <c r="G2823" s="3" t="n">
        <f aca="false">B2823-B2822</f>
        <v>0</v>
      </c>
      <c r="J2823" s="2" t="n">
        <v>24.4466</v>
      </c>
      <c r="K2823" s="2" t="n">
        <f aca="false">AVERAGE(J2823:J3222)</f>
        <v>24.609242</v>
      </c>
      <c r="L2823" s="2" t="n">
        <f aca="false">J2823-K2823</f>
        <v>-0.162641999999998</v>
      </c>
      <c r="M2823" s="3" t="n">
        <f aca="false">J2823-J2822</f>
        <v>0</v>
      </c>
    </row>
    <row r="2824" customFormat="false" ht="17" hidden="false" customHeight="false" outlineLevel="0" collapsed="false">
      <c r="A2824" s="1" t="n">
        <v>282.2</v>
      </c>
      <c r="B2824" s="2" t="n">
        <v>24.1502</v>
      </c>
      <c r="C2824" s="2" t="n">
        <f aca="false">AVERAGE(B2824:B3223)</f>
        <v>24.420176</v>
      </c>
      <c r="D2824" s="2" t="n">
        <f aca="false">B2824-C2824</f>
        <v>-0.269976</v>
      </c>
      <c r="E2824" s="14" t="n">
        <f aca="false">AVERAGE(B2824:B2843)</f>
        <v>24.15482</v>
      </c>
      <c r="F2824" s="14" t="n">
        <f aca="false">(E2824-C2824)/2</f>
        <v>-0.132678</v>
      </c>
      <c r="G2824" s="3" t="n">
        <f aca="false">B2824-B2823</f>
        <v>-0.00659999999999883</v>
      </c>
      <c r="J2824" s="2" t="n">
        <v>24.4466</v>
      </c>
      <c r="K2824" s="2" t="n">
        <f aca="false">AVERAGE(J2824:J3223)</f>
        <v>24.61027975</v>
      </c>
      <c r="L2824" s="2" t="n">
        <f aca="false">J2824-K2824</f>
        <v>-0.16367975</v>
      </c>
      <c r="M2824" s="3" t="n">
        <f aca="false">J2824-J2823</f>
        <v>0</v>
      </c>
    </row>
    <row r="2825" customFormat="false" ht="17" hidden="false" customHeight="false" outlineLevel="0" collapsed="false">
      <c r="A2825" s="1" t="n">
        <v>282.3</v>
      </c>
      <c r="B2825" s="2" t="n">
        <v>24.1502</v>
      </c>
      <c r="C2825" s="2" t="n">
        <f aca="false">AVERAGE(B2825:B3224)</f>
        <v>24.42164175</v>
      </c>
      <c r="D2825" s="2" t="n">
        <f aca="false">B2825-C2825</f>
        <v>-0.271441749999998</v>
      </c>
      <c r="E2825" s="14" t="n">
        <f aca="false">AVERAGE(B2825:B2844)</f>
        <v>24.15548</v>
      </c>
      <c r="F2825" s="14" t="n">
        <f aca="false">(E2825-C2825)/2</f>
        <v>-0.133080874999999</v>
      </c>
      <c r="G2825" s="3" t="n">
        <f aca="false">B2825-B2824</f>
        <v>0</v>
      </c>
      <c r="J2825" s="2" t="n">
        <v>24.4466</v>
      </c>
      <c r="K2825" s="2" t="n">
        <f aca="false">AVERAGE(J2825:J3224)</f>
        <v>24.61136675</v>
      </c>
      <c r="L2825" s="2" t="n">
        <f aca="false">J2825-K2825</f>
        <v>-0.164766750000002</v>
      </c>
      <c r="M2825" s="3" t="n">
        <f aca="false">J2825-J2824</f>
        <v>0</v>
      </c>
    </row>
    <row r="2826" customFormat="false" ht="17" hidden="false" customHeight="false" outlineLevel="0" collapsed="false">
      <c r="A2826" s="1" t="n">
        <v>282.4</v>
      </c>
      <c r="B2826" s="2" t="n">
        <v>24.1436</v>
      </c>
      <c r="C2826" s="2" t="n">
        <f aca="false">AVERAGE(B2826:B3225)</f>
        <v>24.423124</v>
      </c>
      <c r="D2826" s="2" t="n">
        <f aca="false">B2826-C2826</f>
        <v>-0.279523999999999</v>
      </c>
      <c r="E2826" s="14" t="n">
        <f aca="false">AVERAGE(B2826:B2845)</f>
        <v>24.15647</v>
      </c>
      <c r="F2826" s="14" t="n">
        <f aca="false">(E2826-C2826)/2</f>
        <v>-0.133326999999998</v>
      </c>
      <c r="G2826" s="3" t="n">
        <f aca="false">B2826-B2825</f>
        <v>-0.00660000000000238</v>
      </c>
      <c r="J2826" s="2" t="n">
        <v>24.4269</v>
      </c>
      <c r="K2826" s="2" t="n">
        <f aca="false">AVERAGE(J2826:J3225)</f>
        <v>24.6124045</v>
      </c>
      <c r="L2826" s="2" t="n">
        <f aca="false">J2826-K2826</f>
        <v>-0.185504500000004</v>
      </c>
      <c r="M2826" s="3" t="n">
        <f aca="false">J2826-J2825</f>
        <v>-0.0197000000000003</v>
      </c>
    </row>
    <row r="2827" customFormat="false" ht="17" hidden="false" customHeight="false" outlineLevel="0" collapsed="false">
      <c r="A2827" s="1" t="n">
        <v>282.5</v>
      </c>
      <c r="B2827" s="2" t="n">
        <v>24.1436</v>
      </c>
      <c r="C2827" s="2" t="n">
        <f aca="false">AVERAGE(B2827:B3226)</f>
        <v>24.42463925</v>
      </c>
      <c r="D2827" s="2" t="n">
        <f aca="false">B2827-C2827</f>
        <v>-0.281039249999999</v>
      </c>
      <c r="E2827" s="14" t="n">
        <f aca="false">AVERAGE(B2827:B2846)</f>
        <v>24.159105</v>
      </c>
      <c r="F2827" s="14" t="n">
        <f aca="false">(E2827-C2827)/2</f>
        <v>-0.132767124999999</v>
      </c>
      <c r="G2827" s="3" t="n">
        <f aca="false">B2827-B2826</f>
        <v>0</v>
      </c>
      <c r="H2827" s="4" t="n">
        <f aca="false">B2827-B2822</f>
        <v>-0.0132000000000012</v>
      </c>
      <c r="J2827" s="2" t="n">
        <v>24.4466</v>
      </c>
      <c r="K2827" s="2" t="n">
        <f aca="false">AVERAGE(J2827:J3226)</f>
        <v>24.61354075</v>
      </c>
      <c r="L2827" s="2" t="n">
        <f aca="false">J2827-K2827</f>
        <v>-0.166940750000002</v>
      </c>
      <c r="M2827" s="3" t="n">
        <f aca="false">J2827-J2826</f>
        <v>0.0197000000000003</v>
      </c>
      <c r="N2827" s="4" t="n">
        <f aca="false">J2827-J2822</f>
        <v>0</v>
      </c>
      <c r="O2827" s="15" t="n">
        <f aca="false">J2827-J2817</f>
        <v>0.0197000000000003</v>
      </c>
    </row>
    <row r="2828" customFormat="false" ht="17" hidden="false" customHeight="false" outlineLevel="0" collapsed="false">
      <c r="A2828" s="1" t="n">
        <v>282.6</v>
      </c>
      <c r="B2828" s="2" t="n">
        <v>24.1436</v>
      </c>
      <c r="C2828" s="2" t="n">
        <f aca="false">AVERAGE(B2828:B3227)</f>
        <v>24.426171</v>
      </c>
      <c r="D2828" s="2" t="n">
        <f aca="false">B2828-C2828</f>
        <v>-0.282571000000001</v>
      </c>
      <c r="E2828" s="14" t="n">
        <f aca="false">AVERAGE(B2828:B2847)</f>
        <v>24.16207</v>
      </c>
      <c r="F2828" s="14" t="n">
        <f aca="false">(E2828-C2828)/2</f>
        <v>-0.1320505</v>
      </c>
      <c r="G2828" s="3" t="n">
        <f aca="false">B2828-B2827</f>
        <v>0</v>
      </c>
      <c r="J2828" s="2" t="n">
        <v>24.4466</v>
      </c>
      <c r="K2828" s="2" t="n">
        <f aca="false">AVERAGE(J2828:J3227)</f>
        <v>24.61467725</v>
      </c>
      <c r="L2828" s="2" t="n">
        <f aca="false">J2828-K2828</f>
        <v>-0.16807725</v>
      </c>
      <c r="M2828" s="3" t="n">
        <f aca="false">J2828-J2827</f>
        <v>0</v>
      </c>
    </row>
    <row r="2829" customFormat="false" ht="17" hidden="false" customHeight="false" outlineLevel="0" collapsed="false">
      <c r="A2829" s="1" t="n">
        <v>282.7</v>
      </c>
      <c r="B2829" s="2" t="n">
        <v>24.1502</v>
      </c>
      <c r="C2829" s="2" t="n">
        <f aca="false">AVERAGE(B2829:B3228)</f>
        <v>24.427719</v>
      </c>
      <c r="D2829" s="2" t="n">
        <f aca="false">B2829-C2829</f>
        <v>-0.277519000000002</v>
      </c>
      <c r="E2829" s="14" t="n">
        <f aca="false">AVERAGE(B2829:B2848)</f>
        <v>24.164705</v>
      </c>
      <c r="F2829" s="14" t="n">
        <f aca="false">(E2829-C2829)/2</f>
        <v>-0.131507000000001</v>
      </c>
      <c r="G2829" s="3" t="n">
        <f aca="false">B2829-B2828</f>
        <v>0.00660000000000238</v>
      </c>
      <c r="J2829" s="2" t="n">
        <v>24.4664</v>
      </c>
      <c r="K2829" s="2" t="n">
        <f aca="false">AVERAGE(J2829:J3228)</f>
        <v>24.61576425</v>
      </c>
      <c r="L2829" s="2" t="n">
        <f aca="false">J2829-K2829</f>
        <v>-0.149364250000001</v>
      </c>
      <c r="M2829" s="3" t="n">
        <f aca="false">J2829-J2828</f>
        <v>0.0198</v>
      </c>
    </row>
    <row r="2830" customFormat="false" ht="17" hidden="false" customHeight="false" outlineLevel="0" collapsed="false">
      <c r="A2830" s="1" t="n">
        <v>282.8</v>
      </c>
      <c r="B2830" s="2" t="n">
        <v>24.1568</v>
      </c>
      <c r="C2830" s="2" t="n">
        <f aca="false">AVERAGE(B2830:B3229)</f>
        <v>24.42923425</v>
      </c>
      <c r="D2830" s="2" t="n">
        <f aca="false">B2830-C2830</f>
        <v>-0.27243425</v>
      </c>
      <c r="E2830" s="14" t="n">
        <f aca="false">AVERAGE(B2830:B2849)</f>
        <v>24.16635</v>
      </c>
      <c r="F2830" s="14" t="n">
        <f aca="false">(E2830-C2830)/2</f>
        <v>-0.131442125</v>
      </c>
      <c r="G2830" s="3" t="n">
        <f aca="false">B2830-B2829</f>
        <v>0.00659999999999883</v>
      </c>
      <c r="J2830" s="2" t="n">
        <v>24.4466</v>
      </c>
      <c r="K2830" s="2" t="n">
        <f aca="false">AVERAGE(J2830:J3229)</f>
        <v>24.61680175</v>
      </c>
      <c r="L2830" s="2" t="n">
        <f aca="false">J2830-K2830</f>
        <v>-0.17020175</v>
      </c>
      <c r="M2830" s="3" t="n">
        <f aca="false">J2830-J2829</f>
        <v>-0.0198</v>
      </c>
    </row>
    <row r="2831" customFormat="false" ht="17" hidden="false" customHeight="false" outlineLevel="0" collapsed="false">
      <c r="A2831" s="1" t="n">
        <v>282.9</v>
      </c>
      <c r="B2831" s="2" t="n">
        <v>24.1502</v>
      </c>
      <c r="C2831" s="2" t="n">
        <f aca="false">AVERAGE(B2831:B3230)</f>
        <v>24.4307165</v>
      </c>
      <c r="D2831" s="2" t="n">
        <f aca="false">B2831-C2831</f>
        <v>-0.280516499999997</v>
      </c>
      <c r="E2831" s="14" t="n">
        <f aca="false">AVERAGE(B2831:B2850)</f>
        <v>24.167335</v>
      </c>
      <c r="F2831" s="14" t="n">
        <f aca="false">(E2831-C2831)/2</f>
        <v>-0.131690749999999</v>
      </c>
      <c r="G2831" s="3" t="n">
        <f aca="false">B2831-B2830</f>
        <v>-0.00659999999999883</v>
      </c>
      <c r="J2831" s="2" t="n">
        <v>24.4466</v>
      </c>
      <c r="K2831" s="2" t="n">
        <f aca="false">AVERAGE(J2831:J3230)</f>
        <v>24.61788875</v>
      </c>
      <c r="L2831" s="2" t="n">
        <f aca="false">J2831-K2831</f>
        <v>-0.171288750000002</v>
      </c>
      <c r="M2831" s="3" t="n">
        <f aca="false">J2831-J2830</f>
        <v>0</v>
      </c>
    </row>
    <row r="2832" customFormat="false" ht="17" hidden="false" customHeight="false" outlineLevel="0" collapsed="false">
      <c r="A2832" s="1" t="n">
        <v>283</v>
      </c>
      <c r="B2832" s="2" t="n">
        <v>24.1502</v>
      </c>
      <c r="C2832" s="2" t="n">
        <f aca="false">AVERAGE(B2832:B3231)</f>
        <v>24.43219875</v>
      </c>
      <c r="D2832" s="2" t="n">
        <f aca="false">B2832-C2832</f>
        <v>-0.281998749999996</v>
      </c>
      <c r="E2832" s="14" t="n">
        <f aca="false">AVERAGE(B2832:B2851)</f>
        <v>24.16931</v>
      </c>
      <c r="F2832" s="14" t="n">
        <f aca="false">(E2832-C2832)/2</f>
        <v>-0.131444374999997</v>
      </c>
      <c r="G2832" s="3" t="n">
        <f aca="false">B2832-B2831</f>
        <v>0</v>
      </c>
      <c r="H2832" s="4" t="n">
        <f aca="false">B2832-B2827</f>
        <v>0.00660000000000238</v>
      </c>
      <c r="I2832" s="4" t="n">
        <f aca="false">B2832-B2822</f>
        <v>-0.00659999999999883</v>
      </c>
      <c r="J2832" s="2" t="n">
        <v>24.4466</v>
      </c>
      <c r="K2832" s="2" t="n">
        <f aca="false">AVERAGE(J2832:J3231)</f>
        <v>24.6190745</v>
      </c>
      <c r="L2832" s="2" t="n">
        <f aca="false">J2832-K2832</f>
        <v>-0.1724745</v>
      </c>
      <c r="M2832" s="3" t="n">
        <f aca="false">J2832-J2831</f>
        <v>0</v>
      </c>
      <c r="N2832" s="4" t="n">
        <f aca="false">J2832-J2827</f>
        <v>0</v>
      </c>
    </row>
    <row r="2833" customFormat="false" ht="17" hidden="false" customHeight="false" outlineLevel="0" collapsed="false">
      <c r="A2833" s="1" t="n">
        <v>283.1</v>
      </c>
      <c r="B2833" s="2" t="n">
        <v>24.1502</v>
      </c>
      <c r="C2833" s="2" t="n">
        <f aca="false">AVERAGE(B2833:B3232)</f>
        <v>24.4336645</v>
      </c>
      <c r="D2833" s="2" t="n">
        <f aca="false">B2833-C2833</f>
        <v>-0.283464499999997</v>
      </c>
      <c r="E2833" s="14" t="n">
        <f aca="false">AVERAGE(B2833:B2852)</f>
        <v>24.170955</v>
      </c>
      <c r="F2833" s="14" t="n">
        <f aca="false">(E2833-C2833)/2</f>
        <v>-0.13135475</v>
      </c>
      <c r="G2833" s="3" t="n">
        <f aca="false">B2833-B2832</f>
        <v>0</v>
      </c>
      <c r="J2833" s="2" t="n">
        <v>24.4269</v>
      </c>
      <c r="K2833" s="2" t="n">
        <f aca="false">AVERAGE(J2833:J3232)</f>
        <v>24.6201615</v>
      </c>
      <c r="L2833" s="2" t="n">
        <f aca="false">J2833-K2833</f>
        <v>-0.193261499999998</v>
      </c>
      <c r="M2833" s="3" t="n">
        <f aca="false">J2833-J2832</f>
        <v>-0.0197000000000003</v>
      </c>
    </row>
    <row r="2834" customFormat="false" ht="17" hidden="false" customHeight="false" outlineLevel="0" collapsed="false">
      <c r="A2834" s="1" t="n">
        <v>283.2</v>
      </c>
      <c r="B2834" s="2" t="n">
        <v>24.1568</v>
      </c>
      <c r="C2834" s="2" t="n">
        <f aca="false">AVERAGE(B2834:B3233)</f>
        <v>24.43514675</v>
      </c>
      <c r="D2834" s="2" t="n">
        <f aca="false">B2834-C2834</f>
        <v>-0.278346749999997</v>
      </c>
      <c r="E2834" s="14" t="n">
        <f aca="false">AVERAGE(B2834:B2853)</f>
        <v>24.17293</v>
      </c>
      <c r="F2834" s="14" t="n">
        <f aca="false">(E2834-C2834)/2</f>
        <v>-0.131108374999998</v>
      </c>
      <c r="G2834" s="3" t="n">
        <f aca="false">B2834-B2833</f>
        <v>0.00659999999999883</v>
      </c>
      <c r="J2834" s="2" t="n">
        <v>24.4664</v>
      </c>
      <c r="K2834" s="2" t="n">
        <f aca="false">AVERAGE(J2834:J3233)</f>
        <v>24.62134725</v>
      </c>
      <c r="L2834" s="2" t="n">
        <f aca="false">J2834-K2834</f>
        <v>-0.154947249999999</v>
      </c>
      <c r="M2834" s="3" t="n">
        <f aca="false">J2834-J2833</f>
        <v>0.0395000000000003</v>
      </c>
    </row>
    <row r="2835" customFormat="false" ht="17" hidden="false" customHeight="false" outlineLevel="0" collapsed="false">
      <c r="A2835" s="1" t="n">
        <v>283.3</v>
      </c>
      <c r="B2835" s="2" t="n">
        <v>24.17</v>
      </c>
      <c r="C2835" s="2" t="n">
        <f aca="false">AVERAGE(B2835:B3234)</f>
        <v>24.4366125</v>
      </c>
      <c r="D2835" s="2" t="n">
        <f aca="false">B2835-C2835</f>
        <v>-0.266612500000001</v>
      </c>
      <c r="E2835" s="14" t="n">
        <f aca="false">AVERAGE(B2835:B2854)</f>
        <v>24.174575</v>
      </c>
      <c r="F2835" s="14" t="n">
        <f aca="false">(E2835-C2835)/2</f>
        <v>-0.131018750000003</v>
      </c>
      <c r="G2835" s="3" t="n">
        <f aca="false">B2835-B2834</f>
        <v>0.0132000000000012</v>
      </c>
      <c r="J2835" s="2" t="n">
        <v>24.4664</v>
      </c>
      <c r="K2835" s="2" t="n">
        <f aca="false">AVERAGE(J2835:J3234)</f>
        <v>24.6224835</v>
      </c>
      <c r="L2835" s="2" t="n">
        <f aca="false">J2835-K2835</f>
        <v>-0.156083499999998</v>
      </c>
      <c r="M2835" s="3" t="n">
        <f aca="false">J2835-J2834</f>
        <v>0</v>
      </c>
    </row>
    <row r="2836" customFormat="false" ht="17" hidden="false" customHeight="false" outlineLevel="0" collapsed="false">
      <c r="A2836" s="1" t="n">
        <v>283.4</v>
      </c>
      <c r="B2836" s="2" t="n">
        <v>24.1634</v>
      </c>
      <c r="C2836" s="2" t="n">
        <f aca="false">AVERAGE(B2836:B3235)</f>
        <v>24.43807825</v>
      </c>
      <c r="D2836" s="2" t="n">
        <f aca="false">B2836-C2836</f>
        <v>-0.274678250000001</v>
      </c>
      <c r="E2836" s="14" t="n">
        <f aca="false">AVERAGE(B2836:B2855)</f>
        <v>24.17556</v>
      </c>
      <c r="F2836" s="14" t="n">
        <f aca="false">(E2836-C2836)/2</f>
        <v>-0.131259125000001</v>
      </c>
      <c r="G2836" s="3" t="n">
        <f aca="false">B2836-B2835</f>
        <v>-0.00660000000000238</v>
      </c>
      <c r="J2836" s="2" t="n">
        <v>24.4466</v>
      </c>
      <c r="K2836" s="2" t="n">
        <f aca="false">AVERAGE(J2836:J3235)</f>
        <v>24.6235705</v>
      </c>
      <c r="L2836" s="2" t="n">
        <f aca="false">J2836-K2836</f>
        <v>-0.176970499999999</v>
      </c>
      <c r="M2836" s="3" t="n">
        <f aca="false">J2836-J2835</f>
        <v>-0.0198</v>
      </c>
    </row>
    <row r="2837" customFormat="false" ht="17" hidden="false" customHeight="false" outlineLevel="0" collapsed="false">
      <c r="A2837" s="1" t="n">
        <v>283.5</v>
      </c>
      <c r="B2837" s="2" t="n">
        <v>24.1634</v>
      </c>
      <c r="C2837" s="2" t="n">
        <f aca="false">AVERAGE(B2837:B3236)</f>
        <v>24.439544</v>
      </c>
      <c r="D2837" s="2" t="n">
        <f aca="false">B2837-C2837</f>
        <v>-0.276144000000002</v>
      </c>
      <c r="E2837" s="14" t="n">
        <f aca="false">AVERAGE(B2837:B2856)</f>
        <v>24.177205</v>
      </c>
      <c r="F2837" s="14" t="n">
        <f aca="false">(E2837-C2837)/2</f>
        <v>-0.1311695</v>
      </c>
      <c r="G2837" s="3" t="n">
        <f aca="false">B2837-B2836</f>
        <v>0</v>
      </c>
      <c r="H2837" s="4" t="n">
        <f aca="false">B2837-B2832</f>
        <v>0.0131999999999977</v>
      </c>
      <c r="J2837" s="2" t="n">
        <v>24.4466</v>
      </c>
      <c r="K2837" s="2" t="n">
        <f aca="false">AVERAGE(J2837:J3236)</f>
        <v>24.624707</v>
      </c>
      <c r="L2837" s="2" t="n">
        <f aca="false">J2837-K2837</f>
        <v>-0.178106999999997</v>
      </c>
      <c r="M2837" s="3" t="n">
        <f aca="false">J2837-J2836</f>
        <v>0</v>
      </c>
      <c r="N2837" s="4" t="n">
        <f aca="false">J2837-J2832</f>
        <v>0</v>
      </c>
      <c r="O2837" s="15" t="n">
        <f aca="false">J2837-J2827</f>
        <v>0</v>
      </c>
    </row>
    <row r="2838" customFormat="false" ht="17" hidden="false" customHeight="false" outlineLevel="0" collapsed="false">
      <c r="A2838" s="1" t="n">
        <v>283.6</v>
      </c>
      <c r="B2838" s="2" t="n">
        <v>24.1502</v>
      </c>
      <c r="C2838" s="2" t="n">
        <f aca="false">AVERAGE(B2838:B3237)</f>
        <v>24.4410425</v>
      </c>
      <c r="D2838" s="2" t="n">
        <f aca="false">B2838-C2838</f>
        <v>-0.290842499999997</v>
      </c>
      <c r="E2838" s="14" t="n">
        <f aca="false">AVERAGE(B2838:B2857)</f>
        <v>24.17852</v>
      </c>
      <c r="F2838" s="14" t="n">
        <f aca="false">(E2838-C2838)/2</f>
        <v>-0.13126125</v>
      </c>
      <c r="G2838" s="3" t="n">
        <f aca="false">B2838-B2837</f>
        <v>-0.0131999999999977</v>
      </c>
      <c r="J2838" s="2" t="n">
        <v>24.4466</v>
      </c>
      <c r="K2838" s="2" t="n">
        <f aca="false">AVERAGE(J2838:J3237)</f>
        <v>24.62589275</v>
      </c>
      <c r="L2838" s="2" t="n">
        <f aca="false">J2838-K2838</f>
        <v>-0.179292749999998</v>
      </c>
      <c r="M2838" s="3" t="n">
        <f aca="false">J2838-J2837</f>
        <v>0</v>
      </c>
    </row>
    <row r="2839" customFormat="false" ht="17" hidden="false" customHeight="false" outlineLevel="0" collapsed="false">
      <c r="A2839" s="1" t="n">
        <v>283.7</v>
      </c>
      <c r="B2839" s="2" t="n">
        <v>24.1568</v>
      </c>
      <c r="C2839" s="2" t="n">
        <f aca="false">AVERAGE(B2839:B3238)</f>
        <v>24.442574</v>
      </c>
      <c r="D2839" s="2" t="n">
        <f aca="false">B2839-C2839</f>
        <v>-0.285774</v>
      </c>
      <c r="E2839" s="14" t="n">
        <f aca="false">AVERAGE(B2839:B2858)</f>
        <v>24.180825</v>
      </c>
      <c r="F2839" s="14" t="n">
        <f aca="false">(E2839-C2839)/2</f>
        <v>-0.130874500000001</v>
      </c>
      <c r="G2839" s="3" t="n">
        <f aca="false">B2839-B2838</f>
        <v>0.00659999999999883</v>
      </c>
      <c r="J2839" s="2" t="n">
        <v>24.4664</v>
      </c>
      <c r="K2839" s="2" t="n">
        <f aca="false">AVERAGE(J2839:J3238)</f>
        <v>24.6270785</v>
      </c>
      <c r="L2839" s="2" t="n">
        <f aca="false">J2839-K2839</f>
        <v>-0.160678500000003</v>
      </c>
      <c r="M2839" s="3" t="n">
        <f aca="false">J2839-J2838</f>
        <v>0.0198</v>
      </c>
    </row>
    <row r="2840" customFormat="false" ht="17" hidden="false" customHeight="false" outlineLevel="0" collapsed="false">
      <c r="A2840" s="1" t="n">
        <v>283.8</v>
      </c>
      <c r="B2840" s="2" t="n">
        <v>24.1634</v>
      </c>
      <c r="C2840" s="2" t="n">
        <f aca="false">AVERAGE(B2840:B3239)</f>
        <v>24.4441055</v>
      </c>
      <c r="D2840" s="2" t="n">
        <f aca="false">B2840-C2840</f>
        <v>-0.2807055</v>
      </c>
      <c r="E2840" s="14" t="n">
        <f aca="false">AVERAGE(B2840:B2859)</f>
        <v>24.18247</v>
      </c>
      <c r="F2840" s="14" t="n">
        <f aca="false">(E2840-C2840)/2</f>
        <v>-0.130817749999999</v>
      </c>
      <c r="G2840" s="3" t="n">
        <f aca="false">B2840-B2839</f>
        <v>0.00659999999999883</v>
      </c>
      <c r="J2840" s="2" t="n">
        <v>24.4269</v>
      </c>
      <c r="K2840" s="2" t="n">
        <f aca="false">AVERAGE(J2840:J3239)</f>
        <v>24.62821475</v>
      </c>
      <c r="L2840" s="2" t="n">
        <f aca="false">J2840-K2840</f>
        <v>-0.201314750000002</v>
      </c>
      <c r="M2840" s="3" t="n">
        <f aca="false">J2840-J2839</f>
        <v>-0.0395000000000003</v>
      </c>
    </row>
    <row r="2841" customFormat="false" ht="17" hidden="false" customHeight="false" outlineLevel="0" collapsed="false">
      <c r="A2841" s="1" t="n">
        <v>283.9</v>
      </c>
      <c r="B2841" s="2" t="n">
        <v>24.1634</v>
      </c>
      <c r="C2841" s="2" t="n">
        <f aca="false">AVERAGE(B2841:B3240)</f>
        <v>24.4456205</v>
      </c>
      <c r="D2841" s="2" t="n">
        <f aca="false">B2841-C2841</f>
        <v>-0.282220500000001</v>
      </c>
      <c r="E2841" s="14" t="n">
        <f aca="false">AVERAGE(B2841:B2860)</f>
        <v>24.183455</v>
      </c>
      <c r="F2841" s="14" t="n">
        <f aca="false">(E2841-C2841)/2</f>
        <v>-0.131082749999999</v>
      </c>
      <c r="G2841" s="3" t="n">
        <f aca="false">B2841-B2840</f>
        <v>0</v>
      </c>
      <c r="J2841" s="2" t="n">
        <v>24.4466</v>
      </c>
      <c r="K2841" s="2" t="n">
        <f aca="false">AVERAGE(J2841:J3240)</f>
        <v>24.629351</v>
      </c>
      <c r="L2841" s="2" t="n">
        <f aca="false">J2841-K2841</f>
        <v>-0.182751</v>
      </c>
      <c r="M2841" s="3" t="n">
        <f aca="false">J2841-J2840</f>
        <v>0.0197000000000003</v>
      </c>
    </row>
    <row r="2842" customFormat="false" ht="17" hidden="false" customHeight="false" outlineLevel="0" collapsed="false">
      <c r="A2842" s="1" t="n">
        <v>284</v>
      </c>
      <c r="B2842" s="2" t="n">
        <v>24.1634</v>
      </c>
      <c r="C2842" s="2" t="n">
        <f aca="false">AVERAGE(B2842:B3241)</f>
        <v>24.4471355</v>
      </c>
      <c r="D2842" s="2" t="n">
        <f aca="false">B2842-C2842</f>
        <v>-0.283735499999999</v>
      </c>
      <c r="E2842" s="14" t="n">
        <f aca="false">AVERAGE(B2842:B2861)</f>
        <v>24.18444</v>
      </c>
      <c r="F2842" s="14" t="n">
        <f aca="false">(E2842-C2842)/2</f>
        <v>-0.131347749999998</v>
      </c>
      <c r="G2842" s="3" t="n">
        <f aca="false">B2842-B2841</f>
        <v>0</v>
      </c>
      <c r="H2842" s="4" t="n">
        <f aca="false">B2842-B2837</f>
        <v>0</v>
      </c>
      <c r="I2842" s="4" t="n">
        <f aca="false">B2842-B2822</f>
        <v>0.00659999999999883</v>
      </c>
      <c r="J2842" s="2" t="n">
        <v>24.4071</v>
      </c>
      <c r="K2842" s="2" t="n">
        <f aca="false">AVERAGE(J2842:J3241)</f>
        <v>24.6304875</v>
      </c>
      <c r="L2842" s="2" t="n">
        <f aca="false">J2842-K2842</f>
        <v>-0.223387500000001</v>
      </c>
      <c r="M2842" s="3" t="n">
        <f aca="false">J2842-J2841</f>
        <v>-0.0395000000000003</v>
      </c>
      <c r="N2842" s="4" t="n">
        <f aca="false">J2842-J2837</f>
        <v>-0.0395000000000003</v>
      </c>
      <c r="O2842" s="15" t="n">
        <f aca="false">J2842-J2832</f>
        <v>-0.0395000000000003</v>
      </c>
    </row>
    <row r="2843" customFormat="false" ht="17" hidden="false" customHeight="false" outlineLevel="0" collapsed="false">
      <c r="A2843" s="1" t="n">
        <v>284.1</v>
      </c>
      <c r="B2843" s="2" t="n">
        <v>24.1568</v>
      </c>
      <c r="C2843" s="2" t="n">
        <f aca="false">AVERAGE(B2843:B3242)</f>
        <v>24.448667</v>
      </c>
      <c r="D2843" s="2" t="n">
        <f aca="false">B2843-C2843</f>
        <v>-0.291867</v>
      </c>
      <c r="E2843" s="14" t="n">
        <f aca="false">AVERAGE(B2843:B2862)</f>
        <v>24.186085</v>
      </c>
      <c r="F2843" s="14" t="n">
        <f aca="false">(E2843-C2843)/2</f>
        <v>-0.131291000000001</v>
      </c>
      <c r="G2843" s="3" t="n">
        <f aca="false">B2843-B2842</f>
        <v>-0.00659999999999883</v>
      </c>
      <c r="J2843" s="2" t="n">
        <v>24.4664</v>
      </c>
      <c r="K2843" s="2" t="n">
        <f aca="false">AVERAGE(J2843:J3242)</f>
        <v>24.631772</v>
      </c>
      <c r="L2843" s="2" t="n">
        <f aca="false">J2843-K2843</f>
        <v>-0.165372000000001</v>
      </c>
      <c r="M2843" s="3" t="n">
        <f aca="false">J2843-J2842</f>
        <v>0.0593000000000004</v>
      </c>
    </row>
    <row r="2844" customFormat="false" ht="17" hidden="false" customHeight="false" outlineLevel="0" collapsed="false">
      <c r="A2844" s="1" t="n">
        <v>284.2</v>
      </c>
      <c r="B2844" s="2" t="n">
        <v>24.1634</v>
      </c>
      <c r="C2844" s="2" t="n">
        <f aca="false">AVERAGE(B2844:B3243)</f>
        <v>24.4501985</v>
      </c>
      <c r="D2844" s="2" t="n">
        <f aca="false">B2844-C2844</f>
        <v>-0.286798500000003</v>
      </c>
      <c r="E2844" s="14" t="n">
        <f aca="false">AVERAGE(B2844:B2863)</f>
        <v>24.18872</v>
      </c>
      <c r="F2844" s="14" t="n">
        <f aca="false">(E2844-C2844)/2</f>
        <v>-0.130739250000001</v>
      </c>
      <c r="G2844" s="3" t="n">
        <f aca="false">B2844-B2843</f>
        <v>0.00659999999999883</v>
      </c>
      <c r="J2844" s="2" t="n">
        <v>24.4664</v>
      </c>
      <c r="K2844" s="2" t="n">
        <f aca="false">AVERAGE(J2844:J3243)</f>
        <v>24.63290825</v>
      </c>
      <c r="L2844" s="2" t="n">
        <f aca="false">J2844-K2844</f>
        <v>-0.16650825</v>
      </c>
      <c r="M2844" s="3" t="n">
        <f aca="false">J2844-J2843</f>
        <v>0</v>
      </c>
    </row>
    <row r="2845" customFormat="false" ht="17" hidden="false" customHeight="false" outlineLevel="0" collapsed="false">
      <c r="A2845" s="1" t="n">
        <v>284.3</v>
      </c>
      <c r="B2845" s="2" t="n">
        <v>24.17</v>
      </c>
      <c r="C2845" s="2" t="n">
        <f aca="false">AVERAGE(B2845:B3244)</f>
        <v>24.45173</v>
      </c>
      <c r="D2845" s="2" t="n">
        <f aca="false">B2845-C2845</f>
        <v>-0.281729999999996</v>
      </c>
      <c r="E2845" s="14" t="n">
        <f aca="false">AVERAGE(B2845:B2864)</f>
        <v>24.191355</v>
      </c>
      <c r="F2845" s="14" t="n">
        <f aca="false">(E2845-C2845)/2</f>
        <v>-0.1301875</v>
      </c>
      <c r="G2845" s="3" t="n">
        <f aca="false">B2845-B2844</f>
        <v>0.00660000000000238</v>
      </c>
      <c r="J2845" s="2" t="n">
        <v>24.4466</v>
      </c>
      <c r="K2845" s="2" t="n">
        <f aca="false">AVERAGE(J2845:J3244)</f>
        <v>24.6340445</v>
      </c>
      <c r="L2845" s="2" t="n">
        <f aca="false">J2845-K2845</f>
        <v>-0.187444500000002</v>
      </c>
      <c r="M2845" s="3" t="n">
        <f aca="false">J2845-J2844</f>
        <v>-0.0198</v>
      </c>
    </row>
    <row r="2846" customFormat="false" ht="17" hidden="false" customHeight="false" outlineLevel="0" collapsed="false">
      <c r="A2846" s="1" t="n">
        <v>284.4</v>
      </c>
      <c r="B2846" s="2" t="n">
        <v>24.1963</v>
      </c>
      <c r="C2846" s="2" t="n">
        <f aca="false">AVERAGE(B2846:B3245)</f>
        <v>24.453212</v>
      </c>
      <c r="D2846" s="2" t="n">
        <f aca="false">B2846-C2846</f>
        <v>-0.256911999999996</v>
      </c>
      <c r="E2846" s="14" t="n">
        <f aca="false">AVERAGE(B2846:B2865)</f>
        <v>24.19333</v>
      </c>
      <c r="F2846" s="14" t="n">
        <f aca="false">(E2846-C2846)/2</f>
        <v>-0.129940999999999</v>
      </c>
      <c r="G2846" s="3" t="n">
        <f aca="false">B2846-B2845</f>
        <v>0.0262999999999991</v>
      </c>
      <c r="J2846" s="2" t="n">
        <v>24.4664</v>
      </c>
      <c r="K2846" s="2" t="n">
        <f aca="false">AVERAGE(J2846:J3245)</f>
        <v>24.63523025</v>
      </c>
      <c r="L2846" s="2" t="n">
        <f aca="false">J2846-K2846</f>
        <v>-0.168830249999999</v>
      </c>
      <c r="M2846" s="3" t="n">
        <f aca="false">J2846-J2845</f>
        <v>0.0198</v>
      </c>
    </row>
    <row r="2847" customFormat="false" ht="17" hidden="false" customHeight="false" outlineLevel="0" collapsed="false">
      <c r="A2847" s="1" t="n">
        <v>284.5</v>
      </c>
      <c r="B2847" s="2" t="n">
        <v>24.2029</v>
      </c>
      <c r="C2847" s="2" t="n">
        <f aca="false">AVERAGE(B2847:B3246)</f>
        <v>24.45464475</v>
      </c>
      <c r="D2847" s="2" t="n">
        <f aca="false">B2847-C2847</f>
        <v>-0.251744749999997</v>
      </c>
      <c r="E2847" s="14" t="n">
        <f aca="false">AVERAGE(B2847:B2866)</f>
        <v>24.19366</v>
      </c>
      <c r="F2847" s="14" t="n">
        <f aca="false">(E2847-C2847)/2</f>
        <v>-0.130492374999998</v>
      </c>
      <c r="G2847" s="3" t="n">
        <f aca="false">B2847-B2846</f>
        <v>0.00659999999999883</v>
      </c>
      <c r="H2847" s="4" t="n">
        <f aca="false">B2847-B2842</f>
        <v>0.0395000000000003</v>
      </c>
      <c r="J2847" s="2" t="n">
        <v>24.4466</v>
      </c>
      <c r="K2847" s="2" t="n">
        <f aca="false">AVERAGE(J2847:J3246)</f>
        <v>24.6363665</v>
      </c>
      <c r="L2847" s="2" t="n">
        <f aca="false">J2847-K2847</f>
        <v>-0.189766499999998</v>
      </c>
      <c r="M2847" s="3" t="n">
        <f aca="false">J2847-J2846</f>
        <v>-0.0198</v>
      </c>
      <c r="N2847" s="4" t="n">
        <f aca="false">J2847-J2842</f>
        <v>0.0395000000000003</v>
      </c>
    </row>
    <row r="2848" customFormat="false" ht="17" hidden="false" customHeight="false" outlineLevel="0" collapsed="false">
      <c r="A2848" s="1" t="n">
        <v>284.6</v>
      </c>
      <c r="B2848" s="2" t="n">
        <v>24.1963</v>
      </c>
      <c r="C2848" s="2" t="n">
        <f aca="false">AVERAGE(B2848:B3247)</f>
        <v>24.4560445</v>
      </c>
      <c r="D2848" s="2" t="n">
        <f aca="false">B2848-C2848</f>
        <v>-0.259744499999997</v>
      </c>
      <c r="E2848" s="14" t="n">
        <f aca="false">AVERAGE(B2848:B2867)</f>
        <v>24.19366</v>
      </c>
      <c r="F2848" s="14" t="n">
        <f aca="false">(E2848-C2848)/2</f>
        <v>-0.131192249999998</v>
      </c>
      <c r="G2848" s="3" t="n">
        <f aca="false">B2848-B2847</f>
        <v>-0.00659999999999883</v>
      </c>
      <c r="J2848" s="2" t="n">
        <v>24.4664</v>
      </c>
      <c r="K2848" s="2" t="n">
        <f aca="false">AVERAGE(J2848:J3247)</f>
        <v>24.63755225</v>
      </c>
      <c r="L2848" s="2" t="n">
        <f aca="false">J2848-K2848</f>
        <v>-0.171152249999999</v>
      </c>
      <c r="M2848" s="3" t="n">
        <f aca="false">J2848-J2847</f>
        <v>0.0198</v>
      </c>
    </row>
    <row r="2849" customFormat="false" ht="17" hidden="false" customHeight="false" outlineLevel="0" collapsed="false">
      <c r="A2849" s="1" t="n">
        <v>284.7</v>
      </c>
      <c r="B2849" s="2" t="n">
        <v>24.1831</v>
      </c>
      <c r="C2849" s="2" t="n">
        <f aca="false">AVERAGE(B2849:B3248)</f>
        <v>24.45749375</v>
      </c>
      <c r="D2849" s="2" t="n">
        <f aca="false">B2849-C2849</f>
        <v>-0.274393749999998</v>
      </c>
      <c r="E2849" s="14" t="n">
        <f aca="false">AVERAGE(B2849:B2868)</f>
        <v>24.19333</v>
      </c>
      <c r="F2849" s="14" t="n">
        <f aca="false">(E2849-C2849)/2</f>
        <v>-0.132081874999999</v>
      </c>
      <c r="G2849" s="3" t="n">
        <f aca="false">B2849-B2848</f>
        <v>-0.0132000000000012</v>
      </c>
      <c r="J2849" s="2" t="n">
        <v>24.4664</v>
      </c>
      <c r="K2849" s="2" t="n">
        <f aca="false">AVERAGE(J2849:J3248)</f>
        <v>24.6386885</v>
      </c>
      <c r="L2849" s="2" t="n">
        <f aca="false">J2849-K2849</f>
        <v>-0.172288499999997</v>
      </c>
      <c r="M2849" s="3" t="n">
        <f aca="false">J2849-J2848</f>
        <v>0</v>
      </c>
    </row>
    <row r="2850" customFormat="false" ht="17" hidden="false" customHeight="false" outlineLevel="0" collapsed="false">
      <c r="A2850" s="1" t="n">
        <v>284.8</v>
      </c>
      <c r="B2850" s="2" t="n">
        <v>24.1765</v>
      </c>
      <c r="C2850" s="2" t="n">
        <f aca="false">AVERAGE(B2850:B3249)</f>
        <v>24.4589595</v>
      </c>
      <c r="D2850" s="2" t="n">
        <f aca="false">B2850-C2850</f>
        <v>-0.282459500000002</v>
      </c>
      <c r="E2850" s="14" t="n">
        <f aca="false">AVERAGE(B2850:B2869)</f>
        <v>24.19333</v>
      </c>
      <c r="F2850" s="14" t="n">
        <f aca="false">(E2850-C2850)/2</f>
        <v>-0.132814750000001</v>
      </c>
      <c r="G2850" s="3" t="n">
        <f aca="false">B2850-B2849</f>
        <v>-0.00659999999999883</v>
      </c>
      <c r="J2850" s="2" t="n">
        <v>24.4862</v>
      </c>
      <c r="K2850" s="2" t="n">
        <f aca="false">AVERAGE(J2850:J3249)</f>
        <v>24.63987425</v>
      </c>
      <c r="L2850" s="2" t="n">
        <f aca="false">J2850-K2850</f>
        <v>-0.153674249999998</v>
      </c>
      <c r="M2850" s="3" t="n">
        <f aca="false">J2850-J2849</f>
        <v>0.0198</v>
      </c>
    </row>
    <row r="2851" customFormat="false" ht="17" hidden="false" customHeight="false" outlineLevel="0" collapsed="false">
      <c r="A2851" s="1" t="n">
        <v>284.9</v>
      </c>
      <c r="B2851" s="2" t="n">
        <v>24.1897</v>
      </c>
      <c r="C2851" s="2" t="n">
        <f aca="false">AVERAGE(B2851:B3250)</f>
        <v>24.46045825</v>
      </c>
      <c r="D2851" s="2" t="n">
        <f aca="false">B2851-C2851</f>
        <v>-0.270758250000004</v>
      </c>
      <c r="E2851" s="14" t="n">
        <f aca="false">AVERAGE(B2851:B2870)</f>
        <v>24.19333</v>
      </c>
      <c r="F2851" s="14" t="n">
        <f aca="false">(E2851-C2851)/2</f>
        <v>-0.133564125000001</v>
      </c>
      <c r="G2851" s="3" t="n">
        <f aca="false">B2851-B2850</f>
        <v>0.0131999999999977</v>
      </c>
      <c r="J2851" s="2" t="n">
        <v>24.4466</v>
      </c>
      <c r="K2851" s="2" t="n">
        <f aca="false">AVERAGE(J2851:J3250)</f>
        <v>24.6410105</v>
      </c>
      <c r="L2851" s="2" t="n">
        <f aca="false">J2851-K2851</f>
        <v>-0.194410500000004</v>
      </c>
      <c r="M2851" s="3" t="n">
        <f aca="false">J2851-J2850</f>
        <v>-0.0396000000000001</v>
      </c>
    </row>
    <row r="2852" customFormat="false" ht="17" hidden="false" customHeight="false" outlineLevel="0" collapsed="false">
      <c r="A2852" s="1" t="n">
        <v>285</v>
      </c>
      <c r="B2852" s="2" t="n">
        <v>24.1831</v>
      </c>
      <c r="C2852" s="2" t="n">
        <f aca="false">AVERAGE(B2852:B3251)</f>
        <v>24.4619075</v>
      </c>
      <c r="D2852" s="2" t="n">
        <f aca="false">B2852-C2852</f>
        <v>-0.278807500000003</v>
      </c>
      <c r="E2852" s="14" t="n">
        <f aca="false">AVERAGE(B2852:B2871)</f>
        <v>24.193</v>
      </c>
      <c r="F2852" s="14" t="n">
        <f aca="false">(E2852-C2852)/2</f>
        <v>-0.13445375</v>
      </c>
      <c r="G2852" s="3" t="n">
        <f aca="false">B2852-B2851</f>
        <v>-0.00659999999999883</v>
      </c>
      <c r="H2852" s="4" t="n">
        <f aca="false">B2852-B2847</f>
        <v>-0.0198</v>
      </c>
      <c r="I2852" s="4" t="n">
        <f aca="false">B2852-B2842</f>
        <v>0.0197000000000003</v>
      </c>
      <c r="J2852" s="2" t="n">
        <v>24.4664</v>
      </c>
      <c r="K2852" s="2" t="n">
        <f aca="false">AVERAGE(J2852:J3251)</f>
        <v>24.64224575</v>
      </c>
      <c r="L2852" s="2" t="n">
        <f aca="false">J2852-K2852</f>
        <v>-0.175845750000001</v>
      </c>
      <c r="M2852" s="3" t="n">
        <f aca="false">J2852-J2851</f>
        <v>0.0198</v>
      </c>
      <c r="N2852" s="4" t="n">
        <f aca="false">J2852-J2847</f>
        <v>0.0198</v>
      </c>
      <c r="O2852" s="15" t="n">
        <f aca="false">J2852-J2842</f>
        <v>0.0593000000000004</v>
      </c>
    </row>
    <row r="2853" customFormat="false" ht="17" hidden="false" customHeight="false" outlineLevel="0" collapsed="false">
      <c r="A2853" s="1" t="n">
        <v>285.1</v>
      </c>
      <c r="B2853" s="2" t="n">
        <v>24.1897</v>
      </c>
      <c r="C2853" s="2" t="n">
        <f aca="false">AVERAGE(B2853:B3252)</f>
        <v>24.46338975</v>
      </c>
      <c r="D2853" s="2" t="n">
        <f aca="false">B2853-C2853</f>
        <v>-0.273689750000003</v>
      </c>
      <c r="E2853" s="14" t="n">
        <f aca="false">AVERAGE(B2853:B2872)</f>
        <v>24.19366</v>
      </c>
      <c r="F2853" s="14" t="n">
        <f aca="false">(E2853-C2853)/2</f>
        <v>-0.134864875</v>
      </c>
      <c r="G2853" s="3" t="n">
        <f aca="false">B2853-B2852</f>
        <v>0.00659999999999883</v>
      </c>
      <c r="J2853" s="2" t="n">
        <v>24.4466</v>
      </c>
      <c r="K2853" s="2" t="n">
        <f aca="false">AVERAGE(J2853:J3252)</f>
        <v>24.643481</v>
      </c>
      <c r="L2853" s="2" t="n">
        <f aca="false">J2853-K2853</f>
        <v>-0.196881000000001</v>
      </c>
      <c r="M2853" s="3" t="n">
        <f aca="false">J2853-J2852</f>
        <v>-0.0198</v>
      </c>
    </row>
    <row r="2854" customFormat="false" ht="17" hidden="false" customHeight="false" outlineLevel="0" collapsed="false">
      <c r="A2854" s="1" t="n">
        <v>285.2</v>
      </c>
      <c r="B2854" s="2" t="n">
        <v>24.1897</v>
      </c>
      <c r="C2854" s="2" t="n">
        <f aca="false">AVERAGE(B2854:B3253)</f>
        <v>24.4648555</v>
      </c>
      <c r="D2854" s="2" t="n">
        <f aca="false">B2854-C2854</f>
        <v>-0.2751555</v>
      </c>
      <c r="E2854" s="14" t="n">
        <f aca="false">AVERAGE(B2854:B2873)</f>
        <v>24.19399</v>
      </c>
      <c r="F2854" s="14" t="n">
        <f aca="false">(E2854-C2854)/2</f>
        <v>-0.13543275</v>
      </c>
      <c r="G2854" s="3" t="n">
        <f aca="false">B2854-B2853</f>
        <v>0</v>
      </c>
      <c r="J2854" s="2" t="n">
        <v>24.4466</v>
      </c>
      <c r="K2854" s="2" t="n">
        <f aca="false">AVERAGE(J2854:J3253)</f>
        <v>24.64476575</v>
      </c>
      <c r="L2854" s="2" t="n">
        <f aca="false">J2854-K2854</f>
        <v>-0.198165750000001</v>
      </c>
      <c r="M2854" s="3" t="n">
        <f aca="false">J2854-J2853</f>
        <v>0</v>
      </c>
    </row>
    <row r="2855" customFormat="false" ht="17" hidden="false" customHeight="false" outlineLevel="0" collapsed="false">
      <c r="A2855" s="1" t="n">
        <v>285.3</v>
      </c>
      <c r="B2855" s="2" t="n">
        <v>24.1897</v>
      </c>
      <c r="C2855" s="2" t="n">
        <f aca="false">AVERAGE(B2855:B3254)</f>
        <v>24.46633775</v>
      </c>
      <c r="D2855" s="2" t="n">
        <f aca="false">B2855-C2855</f>
        <v>-0.276637749999999</v>
      </c>
      <c r="E2855" s="14" t="n">
        <f aca="false">AVERAGE(B2855:B2874)</f>
        <v>24.19432</v>
      </c>
      <c r="F2855" s="14" t="n">
        <f aca="false">(E2855-C2855)/2</f>
        <v>-0.136008875</v>
      </c>
      <c r="G2855" s="3" t="n">
        <f aca="false">B2855-B2854</f>
        <v>0</v>
      </c>
      <c r="J2855" s="2" t="n">
        <v>24.4466</v>
      </c>
      <c r="K2855" s="2" t="n">
        <f aca="false">AVERAGE(J2855:J3254)</f>
        <v>24.646001</v>
      </c>
      <c r="L2855" s="2" t="n">
        <f aca="false">J2855-K2855</f>
        <v>-0.199401000000002</v>
      </c>
      <c r="M2855" s="3" t="n">
        <f aca="false">J2855-J2854</f>
        <v>0</v>
      </c>
    </row>
    <row r="2856" customFormat="false" ht="17" hidden="false" customHeight="false" outlineLevel="0" collapsed="false">
      <c r="A2856" s="1" t="n">
        <v>285.4</v>
      </c>
      <c r="B2856" s="2" t="n">
        <v>24.1963</v>
      </c>
      <c r="C2856" s="2" t="n">
        <f aca="false">AVERAGE(B2856:B3255)</f>
        <v>24.4678365</v>
      </c>
      <c r="D2856" s="2" t="n">
        <f aca="false">B2856-C2856</f>
        <v>-0.271536499999996</v>
      </c>
      <c r="E2856" s="14" t="n">
        <f aca="false">AVERAGE(B2856:B2875)</f>
        <v>24.19465</v>
      </c>
      <c r="F2856" s="14" t="n">
        <f aca="false">(E2856-C2856)/2</f>
        <v>-0.136593249999999</v>
      </c>
      <c r="G2856" s="3" t="n">
        <f aca="false">B2856-B2855</f>
        <v>0.00660000000000238</v>
      </c>
      <c r="J2856" s="2" t="n">
        <v>24.4862</v>
      </c>
      <c r="K2856" s="2" t="n">
        <f aca="false">AVERAGE(J2856:J3255)</f>
        <v>24.64728575</v>
      </c>
      <c r="L2856" s="2" t="n">
        <f aca="false">J2856-K2856</f>
        <v>-0.161085750000002</v>
      </c>
      <c r="M2856" s="3" t="n">
        <f aca="false">J2856-J2855</f>
        <v>0.0396000000000001</v>
      </c>
    </row>
    <row r="2857" customFormat="false" ht="17" hidden="false" customHeight="false" outlineLevel="0" collapsed="false">
      <c r="A2857" s="1" t="n">
        <v>285.5</v>
      </c>
      <c r="B2857" s="2" t="n">
        <v>24.1897</v>
      </c>
      <c r="C2857" s="2" t="n">
        <f aca="false">AVERAGE(B2857:B3256)</f>
        <v>24.46933525</v>
      </c>
      <c r="D2857" s="2" t="n">
        <f aca="false">B2857-C2857</f>
        <v>-0.279635250000002</v>
      </c>
      <c r="E2857" s="14" t="n">
        <f aca="false">AVERAGE(B2857:B2876)</f>
        <v>24.19531</v>
      </c>
      <c r="F2857" s="14" t="n">
        <f aca="false">(E2857-C2857)/2</f>
        <v>-0.137012625000001</v>
      </c>
      <c r="G2857" s="3" t="n">
        <f aca="false">B2857-B2856</f>
        <v>-0.00660000000000238</v>
      </c>
      <c r="H2857" s="4" t="n">
        <f aca="false">B2857-B2852</f>
        <v>0.00659999999999883</v>
      </c>
      <c r="J2857" s="2" t="n">
        <v>24.4862</v>
      </c>
      <c r="K2857" s="2" t="n">
        <f aca="false">AVERAGE(J2857:J3256)</f>
        <v>24.6484715</v>
      </c>
      <c r="L2857" s="2" t="n">
        <f aca="false">J2857-K2857</f>
        <v>-0.162271499999999</v>
      </c>
      <c r="M2857" s="3" t="n">
        <f aca="false">J2857-J2856</f>
        <v>0</v>
      </c>
      <c r="N2857" s="4" t="n">
        <f aca="false">J2857-J2852</f>
        <v>0.0198</v>
      </c>
      <c r="O2857" s="15" t="n">
        <f aca="false">J2857-J2847</f>
        <v>0.0396000000000001</v>
      </c>
    </row>
    <row r="2858" customFormat="false" ht="17" hidden="false" customHeight="false" outlineLevel="0" collapsed="false">
      <c r="A2858" s="1" t="n">
        <v>285.6</v>
      </c>
      <c r="B2858" s="2" t="n">
        <v>24.1963</v>
      </c>
      <c r="C2858" s="2" t="n">
        <f aca="false">AVERAGE(B2858:B3257)</f>
        <v>24.4708505</v>
      </c>
      <c r="D2858" s="2" t="n">
        <f aca="false">B2858-C2858</f>
        <v>-0.2745505</v>
      </c>
      <c r="E2858" s="14" t="n">
        <f aca="false">AVERAGE(B2858:B2877)</f>
        <v>24.19696</v>
      </c>
      <c r="F2858" s="14" t="n">
        <f aca="false">(E2858-C2858)/2</f>
        <v>-0.136945250000002</v>
      </c>
      <c r="G2858" s="3" t="n">
        <f aca="false">B2858-B2857</f>
        <v>0.00660000000000238</v>
      </c>
      <c r="J2858" s="2" t="n">
        <v>24.4664</v>
      </c>
      <c r="K2858" s="2" t="n">
        <f aca="false">AVERAGE(J2858:J3257)</f>
        <v>24.64965725</v>
      </c>
      <c r="L2858" s="2" t="n">
        <f aca="false">J2858-K2858</f>
        <v>-0.18325725</v>
      </c>
      <c r="M2858" s="3" t="n">
        <f aca="false">J2858-J2857</f>
        <v>-0.0198</v>
      </c>
    </row>
    <row r="2859" customFormat="false" ht="17" hidden="false" customHeight="false" outlineLevel="0" collapsed="false">
      <c r="A2859" s="1" t="n">
        <v>285.7</v>
      </c>
      <c r="B2859" s="2" t="n">
        <v>24.1897</v>
      </c>
      <c r="C2859" s="2" t="n">
        <f aca="false">AVERAGE(B2859:B3258)</f>
        <v>24.47233275</v>
      </c>
      <c r="D2859" s="2" t="n">
        <f aca="false">B2859-C2859</f>
        <v>-0.282632750000001</v>
      </c>
      <c r="E2859" s="14" t="n">
        <f aca="false">AVERAGE(B2859:B2878)</f>
        <v>24.19828</v>
      </c>
      <c r="F2859" s="14" t="n">
        <f aca="false">(E2859-C2859)/2</f>
        <v>-0.137026375</v>
      </c>
      <c r="G2859" s="3" t="n">
        <f aca="false">B2859-B2858</f>
        <v>-0.00660000000000238</v>
      </c>
      <c r="J2859" s="2" t="n">
        <v>24.4071</v>
      </c>
      <c r="K2859" s="2" t="n">
        <f aca="false">AVERAGE(J2859:J3258)</f>
        <v>24.6508925</v>
      </c>
      <c r="L2859" s="2" t="n">
        <f aca="false">J2859-K2859</f>
        <v>-0.243792500000001</v>
      </c>
      <c r="M2859" s="3" t="n">
        <f aca="false">J2859-J2858</f>
        <v>-0.0593000000000004</v>
      </c>
    </row>
    <row r="2860" customFormat="false" ht="17" hidden="false" customHeight="false" outlineLevel="0" collapsed="false">
      <c r="A2860" s="1" t="n">
        <v>285.8</v>
      </c>
      <c r="B2860" s="2" t="n">
        <v>24.1831</v>
      </c>
      <c r="C2860" s="2" t="n">
        <f aca="false">AVERAGE(B2860:B3259)</f>
        <v>24.473815</v>
      </c>
      <c r="D2860" s="2" t="n">
        <f aca="false">B2860-C2860</f>
        <v>-0.290714999999999</v>
      </c>
      <c r="E2860" s="14" t="n">
        <f aca="false">AVERAGE(B2860:B2879)</f>
        <v>24.19993</v>
      </c>
      <c r="F2860" s="14" t="n">
        <f aca="false">(E2860-C2860)/2</f>
        <v>-0.136942499999998</v>
      </c>
      <c r="G2860" s="3" t="n">
        <f aca="false">B2860-B2859</f>
        <v>-0.00659999999999883</v>
      </c>
      <c r="J2860" s="2" t="n">
        <v>24.4862</v>
      </c>
      <c r="K2860" s="2" t="n">
        <f aca="false">AVERAGE(J2860:J3259)</f>
        <v>24.65232525</v>
      </c>
      <c r="L2860" s="2" t="n">
        <f aca="false">J2860-K2860</f>
        <v>-0.16612525</v>
      </c>
      <c r="M2860" s="3" t="n">
        <f aca="false">J2860-J2859</f>
        <v>0.0791000000000004</v>
      </c>
    </row>
    <row r="2861" customFormat="false" ht="17" hidden="false" customHeight="false" outlineLevel="0" collapsed="false">
      <c r="A2861" s="1" t="n">
        <v>285.9</v>
      </c>
      <c r="B2861" s="2" t="n">
        <v>24.1831</v>
      </c>
      <c r="C2861" s="2" t="n">
        <f aca="false">AVERAGE(B2861:B3260)</f>
        <v>24.47531375</v>
      </c>
      <c r="D2861" s="2" t="n">
        <f aca="false">B2861-C2861</f>
        <v>-0.292213750000002</v>
      </c>
      <c r="E2861" s="14" t="n">
        <f aca="false">AVERAGE(B2861:B2880)</f>
        <v>24.20191</v>
      </c>
      <c r="F2861" s="14" t="n">
        <f aca="false">(E2861-C2861)/2</f>
        <v>-0.136701875</v>
      </c>
      <c r="G2861" s="3" t="n">
        <f aca="false">B2861-B2860</f>
        <v>0</v>
      </c>
      <c r="J2861" s="2" t="n">
        <v>24.4466</v>
      </c>
      <c r="K2861" s="2" t="n">
        <f aca="false">AVERAGE(J2861:J3260)</f>
        <v>24.65356025</v>
      </c>
      <c r="L2861" s="2" t="n">
        <f aca="false">J2861-K2861</f>
        <v>-0.206960250000002</v>
      </c>
      <c r="M2861" s="3" t="n">
        <f aca="false">J2861-J2860</f>
        <v>-0.0396000000000001</v>
      </c>
    </row>
    <row r="2862" customFormat="false" ht="17" hidden="false" customHeight="false" outlineLevel="0" collapsed="false">
      <c r="A2862" s="1" t="n">
        <v>286</v>
      </c>
      <c r="B2862" s="2" t="n">
        <v>24.1963</v>
      </c>
      <c r="C2862" s="2" t="n">
        <f aca="false">AVERAGE(B2862:B3261)</f>
        <v>24.4768125</v>
      </c>
      <c r="D2862" s="2" t="n">
        <f aca="false">B2862-C2862</f>
        <v>-0.2805125</v>
      </c>
      <c r="E2862" s="14" t="n">
        <f aca="false">AVERAGE(B2862:B2881)</f>
        <v>24.204215</v>
      </c>
      <c r="F2862" s="14" t="n">
        <f aca="false">(E2862-C2862)/2</f>
        <v>-0.136298750000002</v>
      </c>
      <c r="G2862" s="3" t="n">
        <f aca="false">B2862-B2861</f>
        <v>0.0132000000000012</v>
      </c>
      <c r="H2862" s="4" t="n">
        <f aca="false">B2862-B2857</f>
        <v>0.00660000000000238</v>
      </c>
      <c r="I2862" s="4" t="n">
        <f aca="false">B2862-B2842</f>
        <v>0.0329000000000015</v>
      </c>
      <c r="J2862" s="2" t="n">
        <v>24.4664</v>
      </c>
      <c r="K2862" s="2" t="n">
        <f aca="false">AVERAGE(J2862:J3261)</f>
        <v>24.65489425</v>
      </c>
      <c r="L2862" s="2" t="n">
        <f aca="false">J2862-K2862</f>
        <v>-0.188494250000002</v>
      </c>
      <c r="M2862" s="3" t="n">
        <f aca="false">J2862-J2861</f>
        <v>0.0198</v>
      </c>
      <c r="N2862" s="4" t="n">
        <f aca="false">J2862-J2857</f>
        <v>-0.0198</v>
      </c>
    </row>
    <row r="2863" customFormat="false" ht="17" hidden="false" customHeight="false" outlineLevel="0" collapsed="false">
      <c r="A2863" s="1" t="n">
        <v>286.1</v>
      </c>
      <c r="B2863" s="2" t="n">
        <v>24.2095</v>
      </c>
      <c r="C2863" s="2" t="n">
        <f aca="false">AVERAGE(B2863:B3262)</f>
        <v>24.47827825</v>
      </c>
      <c r="D2863" s="2" t="n">
        <f aca="false">B2863-C2863</f>
        <v>-0.26877825</v>
      </c>
      <c r="E2863" s="14" t="n">
        <f aca="false">AVERAGE(B2863:B2882)</f>
        <v>24.205535</v>
      </c>
      <c r="F2863" s="14" t="n">
        <f aca="false">(E2863-C2863)/2</f>
        <v>-0.136371624999999</v>
      </c>
      <c r="G2863" s="3" t="n">
        <f aca="false">B2863-B2862</f>
        <v>0.0131999999999977</v>
      </c>
      <c r="J2863" s="2" t="n">
        <v>24.4664</v>
      </c>
      <c r="K2863" s="2" t="n">
        <f aca="false">AVERAGE(J2863:J3262)</f>
        <v>24.65622825</v>
      </c>
      <c r="L2863" s="2" t="n">
        <f aca="false">J2863-K2863</f>
        <v>-0.189828249999998</v>
      </c>
      <c r="M2863" s="3" t="n">
        <f aca="false">J2863-J2862</f>
        <v>0</v>
      </c>
    </row>
    <row r="2864" customFormat="false" ht="17" hidden="false" customHeight="false" outlineLevel="0" collapsed="false">
      <c r="A2864" s="1" t="n">
        <v>286.2</v>
      </c>
      <c r="B2864" s="2" t="n">
        <v>24.2161</v>
      </c>
      <c r="C2864" s="2" t="n">
        <f aca="false">AVERAGE(B2864:B3263)</f>
        <v>24.4797275</v>
      </c>
      <c r="D2864" s="2" t="n">
        <f aca="false">B2864-C2864</f>
        <v>-0.263627499999998</v>
      </c>
      <c r="E2864" s="14" t="n">
        <f aca="false">AVERAGE(B2864:B2883)</f>
        <v>24.206195</v>
      </c>
      <c r="F2864" s="14" t="n">
        <f aca="false">(E2864-C2864)/2</f>
        <v>-0.136766249999999</v>
      </c>
      <c r="G2864" s="3" t="n">
        <f aca="false">B2864-B2863</f>
        <v>0.00660000000000238</v>
      </c>
      <c r="J2864" s="2" t="n">
        <v>24.4466</v>
      </c>
      <c r="K2864" s="2" t="n">
        <f aca="false">AVERAGE(J2864:J3263)</f>
        <v>24.65756225</v>
      </c>
      <c r="L2864" s="2" t="n">
        <f aca="false">J2864-K2864</f>
        <v>-0.210962250000001</v>
      </c>
      <c r="M2864" s="3" t="n">
        <f aca="false">J2864-J2863</f>
        <v>-0.0198</v>
      </c>
    </row>
    <row r="2865" customFormat="false" ht="17" hidden="false" customHeight="false" outlineLevel="0" collapsed="false">
      <c r="A2865" s="1" t="n">
        <v>286.3</v>
      </c>
      <c r="B2865" s="2" t="n">
        <v>24.2095</v>
      </c>
      <c r="C2865" s="2" t="n">
        <f aca="false">AVERAGE(B2865:B3264)</f>
        <v>24.48119325</v>
      </c>
      <c r="D2865" s="2" t="n">
        <f aca="false">B2865-C2865</f>
        <v>-0.271693250000002</v>
      </c>
      <c r="E2865" s="14" t="n">
        <f aca="false">AVERAGE(B2865:B2884)</f>
        <v>24.206525</v>
      </c>
      <c r="F2865" s="14" t="n">
        <f aca="false">(E2865-C2865)/2</f>
        <v>-0.137334125000001</v>
      </c>
      <c r="G2865" s="3" t="n">
        <f aca="false">B2865-B2864</f>
        <v>-0.00660000000000238</v>
      </c>
      <c r="J2865" s="2" t="n">
        <v>24.4664</v>
      </c>
      <c r="K2865" s="2" t="n">
        <f aca="false">AVERAGE(J2865:J3264)</f>
        <v>24.65889625</v>
      </c>
      <c r="L2865" s="2" t="n">
        <f aca="false">J2865-K2865</f>
        <v>-0.192496249999998</v>
      </c>
      <c r="M2865" s="3" t="n">
        <f aca="false">J2865-J2864</f>
        <v>0.0198</v>
      </c>
    </row>
    <row r="2866" customFormat="false" ht="17" hidden="false" customHeight="false" outlineLevel="0" collapsed="false">
      <c r="A2866" s="1" t="n">
        <v>286.4</v>
      </c>
      <c r="B2866" s="2" t="n">
        <v>24.2029</v>
      </c>
      <c r="C2866" s="2" t="n">
        <f aca="false">AVERAGE(B2866:B3265)</f>
        <v>24.482692</v>
      </c>
      <c r="D2866" s="2" t="n">
        <f aca="false">B2866-C2866</f>
        <v>-0.279792000000001</v>
      </c>
      <c r="E2866" s="14" t="n">
        <f aca="false">AVERAGE(B2866:B2885)</f>
        <v>24.20751</v>
      </c>
      <c r="F2866" s="14" t="n">
        <f aca="false">(E2866-C2866)/2</f>
        <v>-0.137591</v>
      </c>
      <c r="G2866" s="3" t="n">
        <f aca="false">B2866-B2865</f>
        <v>-0.00659999999999883</v>
      </c>
      <c r="J2866" s="2" t="n">
        <v>24.4862</v>
      </c>
      <c r="K2866" s="2" t="n">
        <f aca="false">AVERAGE(J2866:J3265)</f>
        <v>24.66023025</v>
      </c>
      <c r="L2866" s="2" t="n">
        <f aca="false">J2866-K2866</f>
        <v>-0.174030249999998</v>
      </c>
      <c r="M2866" s="3" t="n">
        <f aca="false">J2866-J2865</f>
        <v>0.0198</v>
      </c>
    </row>
    <row r="2867" customFormat="false" ht="17" hidden="false" customHeight="false" outlineLevel="0" collapsed="false">
      <c r="A2867" s="1" t="n">
        <v>286.5</v>
      </c>
      <c r="B2867" s="2" t="n">
        <v>24.2029</v>
      </c>
      <c r="C2867" s="2" t="n">
        <f aca="false">AVERAGE(B2867:B3266)</f>
        <v>24.4842235</v>
      </c>
      <c r="D2867" s="2" t="n">
        <f aca="false">B2867-C2867</f>
        <v>-0.281323499999999</v>
      </c>
      <c r="E2867" s="14" t="n">
        <f aca="false">AVERAGE(B2867:B2886)</f>
        <v>24.208825</v>
      </c>
      <c r="F2867" s="14" t="n">
        <f aca="false">(E2867-C2867)/2</f>
        <v>-0.137699250000001</v>
      </c>
      <c r="G2867" s="3" t="n">
        <f aca="false">B2867-B2866</f>
        <v>0</v>
      </c>
      <c r="H2867" s="4" t="n">
        <f aca="false">B2867-B2862</f>
        <v>0.00659999999999883</v>
      </c>
      <c r="J2867" s="2" t="n">
        <v>24.4664</v>
      </c>
      <c r="K2867" s="2" t="n">
        <f aca="false">AVERAGE(J2867:J3266)</f>
        <v>24.66146525</v>
      </c>
      <c r="L2867" s="2" t="n">
        <f aca="false">J2867-K2867</f>
        <v>-0.195065250000003</v>
      </c>
      <c r="M2867" s="3" t="n">
        <f aca="false">J2867-J2866</f>
        <v>-0.0198</v>
      </c>
      <c r="N2867" s="4" t="n">
        <f aca="false">J2867-J2862</f>
        <v>0</v>
      </c>
      <c r="O2867" s="15" t="n">
        <f aca="false">J2867-J2857</f>
        <v>-0.0198</v>
      </c>
    </row>
    <row r="2868" customFormat="false" ht="17" hidden="false" customHeight="false" outlineLevel="0" collapsed="false">
      <c r="A2868" s="1" t="n">
        <v>286.6</v>
      </c>
      <c r="B2868" s="2" t="n">
        <v>24.1897</v>
      </c>
      <c r="C2868" s="2" t="n">
        <f aca="false">AVERAGE(B2868:B3267)</f>
        <v>24.48573875</v>
      </c>
      <c r="D2868" s="2" t="n">
        <f aca="false">B2868-C2868</f>
        <v>-0.296038750000001</v>
      </c>
      <c r="E2868" s="14" t="n">
        <f aca="false">AVERAGE(B2868:B2887)</f>
        <v>24.2108</v>
      </c>
      <c r="F2868" s="14" t="n">
        <f aca="false">(E2868-C2868)/2</f>
        <v>-0.137469375</v>
      </c>
      <c r="G2868" s="3" t="n">
        <f aca="false">B2868-B2867</f>
        <v>-0.0132000000000012</v>
      </c>
      <c r="J2868" s="2" t="n">
        <v>24.4664</v>
      </c>
      <c r="K2868" s="2" t="n">
        <f aca="false">AVERAGE(J2868:J3267)</f>
        <v>24.66279925</v>
      </c>
      <c r="L2868" s="2" t="n">
        <f aca="false">J2868-K2868</f>
        <v>-0.196399249999999</v>
      </c>
      <c r="M2868" s="3" t="n">
        <f aca="false">J2868-J2867</f>
        <v>0</v>
      </c>
    </row>
    <row r="2869" customFormat="false" ht="17" hidden="false" customHeight="false" outlineLevel="0" collapsed="false">
      <c r="A2869" s="1" t="n">
        <v>286.7</v>
      </c>
      <c r="B2869" s="2" t="n">
        <v>24.1831</v>
      </c>
      <c r="C2869" s="2" t="n">
        <f aca="false">AVERAGE(B2869:B3268)</f>
        <v>24.48730325</v>
      </c>
      <c r="D2869" s="2" t="n">
        <f aca="false">B2869-C2869</f>
        <v>-0.304203250000001</v>
      </c>
      <c r="E2869" s="14" t="n">
        <f aca="false">AVERAGE(B2869:B2888)</f>
        <v>24.213435</v>
      </c>
      <c r="F2869" s="14" t="n">
        <f aca="false">(E2869-C2869)/2</f>
        <v>-0.136934125000002</v>
      </c>
      <c r="G2869" s="3" t="n">
        <f aca="false">B2869-B2868</f>
        <v>-0.00659999999999883</v>
      </c>
      <c r="J2869" s="2" t="n">
        <v>24.4862</v>
      </c>
      <c r="K2869" s="2" t="n">
        <f aca="false">AVERAGE(J2869:J3268)</f>
        <v>24.66418275</v>
      </c>
      <c r="L2869" s="2" t="n">
        <f aca="false">J2869-K2869</f>
        <v>-0.177982749999998</v>
      </c>
      <c r="M2869" s="3" t="n">
        <f aca="false">J2869-J2868</f>
        <v>0.0198</v>
      </c>
    </row>
    <row r="2870" customFormat="false" ht="17" hidden="false" customHeight="false" outlineLevel="0" collapsed="false">
      <c r="A2870" s="1" t="n">
        <v>286.8</v>
      </c>
      <c r="B2870" s="2" t="n">
        <v>24.1765</v>
      </c>
      <c r="C2870" s="2" t="n">
        <f aca="false">AVERAGE(B2870:B3269)</f>
        <v>24.48888425</v>
      </c>
      <c r="D2870" s="2" t="n">
        <f aca="false">B2870-C2870</f>
        <v>-0.312384250000001</v>
      </c>
      <c r="E2870" s="14" t="n">
        <f aca="false">AVERAGE(B2870:B2889)</f>
        <v>24.21673</v>
      </c>
      <c r="F2870" s="14" t="n">
        <f aca="false">(E2870-C2870)/2</f>
        <v>-0.136077125</v>
      </c>
      <c r="G2870" s="3" t="n">
        <f aca="false">B2870-B2869</f>
        <v>-0.00659999999999883</v>
      </c>
      <c r="J2870" s="2" t="n">
        <v>24.4664</v>
      </c>
      <c r="K2870" s="2" t="n">
        <f aca="false">AVERAGE(J2870:J3269)</f>
        <v>24.66546725</v>
      </c>
      <c r="L2870" s="2" t="n">
        <f aca="false">J2870-K2870</f>
        <v>-0.199067250000002</v>
      </c>
      <c r="M2870" s="3" t="n">
        <f aca="false">J2870-J2869</f>
        <v>-0.0198</v>
      </c>
    </row>
    <row r="2871" customFormat="false" ht="17" hidden="false" customHeight="false" outlineLevel="0" collapsed="false">
      <c r="A2871" s="1" t="n">
        <v>286.9</v>
      </c>
      <c r="B2871" s="2" t="n">
        <v>24.1831</v>
      </c>
      <c r="C2871" s="2" t="n">
        <f aca="false">AVERAGE(B2871:B3270)</f>
        <v>24.49049825</v>
      </c>
      <c r="D2871" s="2" t="n">
        <f aca="false">B2871-C2871</f>
        <v>-0.307398250000002</v>
      </c>
      <c r="E2871" s="14" t="n">
        <f aca="false">AVERAGE(B2871:B2890)</f>
        <v>24.219695</v>
      </c>
      <c r="F2871" s="14" t="n">
        <f aca="false">(E2871-C2871)/2</f>
        <v>-0.135401625000002</v>
      </c>
      <c r="G2871" s="3" t="n">
        <f aca="false">B2871-B2870</f>
        <v>0.00659999999999883</v>
      </c>
      <c r="J2871" s="2" t="n">
        <v>24.4664</v>
      </c>
      <c r="K2871" s="2" t="n">
        <f aca="false">AVERAGE(J2871:J3270)</f>
        <v>24.66680125</v>
      </c>
      <c r="L2871" s="2" t="n">
        <f aca="false">J2871-K2871</f>
        <v>-0.200401249999999</v>
      </c>
      <c r="M2871" s="3" t="n">
        <f aca="false">J2871-J2870</f>
        <v>0</v>
      </c>
    </row>
    <row r="2872" customFormat="false" ht="17" hidden="false" customHeight="false" outlineLevel="0" collapsed="false">
      <c r="A2872" s="1" t="n">
        <v>287</v>
      </c>
      <c r="B2872" s="2" t="n">
        <v>24.1963</v>
      </c>
      <c r="C2872" s="2" t="n">
        <f aca="false">AVERAGE(B2872:B3271)</f>
        <v>24.49209575</v>
      </c>
      <c r="D2872" s="2" t="n">
        <f aca="false">B2872-C2872</f>
        <v>-0.295795749999996</v>
      </c>
      <c r="E2872" s="14" t="n">
        <f aca="false">AVERAGE(B2872:B2891)</f>
        <v>24.22299</v>
      </c>
      <c r="F2872" s="14" t="n">
        <f aca="false">(E2872-C2872)/2</f>
        <v>-0.134552874999999</v>
      </c>
      <c r="G2872" s="3" t="n">
        <f aca="false">B2872-B2871</f>
        <v>0.0132000000000012</v>
      </c>
      <c r="H2872" s="4" t="n">
        <f aca="false">B2872-B2867</f>
        <v>-0.00659999999999883</v>
      </c>
      <c r="I2872" s="4" t="n">
        <f aca="false">B2872-B2862</f>
        <v>0</v>
      </c>
      <c r="J2872" s="2" t="n">
        <v>24.4664</v>
      </c>
      <c r="K2872" s="2" t="n">
        <f aca="false">AVERAGE(J2872:J3271)</f>
        <v>24.66813525</v>
      </c>
      <c r="L2872" s="2" t="n">
        <f aca="false">J2872-K2872</f>
        <v>-0.201735249999999</v>
      </c>
      <c r="M2872" s="3" t="n">
        <f aca="false">J2872-J2871</f>
        <v>0</v>
      </c>
      <c r="N2872" s="4" t="n">
        <f aca="false">J2872-J2867</f>
        <v>0</v>
      </c>
      <c r="O2872" s="15" t="n">
        <f aca="false">J2872-J2862</f>
        <v>0</v>
      </c>
    </row>
    <row r="2873" customFormat="false" ht="17" hidden="false" customHeight="false" outlineLevel="0" collapsed="false">
      <c r="A2873" s="1" t="n">
        <v>287.1</v>
      </c>
      <c r="B2873" s="2" t="n">
        <v>24.1963</v>
      </c>
      <c r="C2873" s="2" t="n">
        <f aca="false">AVERAGE(B2873:B3272)</f>
        <v>24.49367675</v>
      </c>
      <c r="D2873" s="2" t="n">
        <f aca="false">B2873-C2873</f>
        <v>-0.297376749999998</v>
      </c>
      <c r="E2873" s="14" t="n">
        <f aca="false">AVERAGE(B2873:B2892)</f>
        <v>24.225625</v>
      </c>
      <c r="F2873" s="14" t="n">
        <f aca="false">(E2873-C2873)/2</f>
        <v>-0.134025874999999</v>
      </c>
      <c r="G2873" s="3" t="n">
        <f aca="false">B2873-B2872</f>
        <v>0</v>
      </c>
      <c r="J2873" s="2" t="n">
        <v>24.4862</v>
      </c>
      <c r="K2873" s="2" t="n">
        <f aca="false">AVERAGE(J2873:J3272)</f>
        <v>24.66946925</v>
      </c>
      <c r="L2873" s="2" t="n">
        <f aca="false">J2873-K2873</f>
        <v>-0.183269250000002</v>
      </c>
      <c r="M2873" s="3" t="n">
        <f aca="false">J2873-J2872</f>
        <v>0.0198</v>
      </c>
    </row>
    <row r="2874" customFormat="false" ht="17" hidden="false" customHeight="false" outlineLevel="0" collapsed="false">
      <c r="A2874" s="1" t="n">
        <v>287.2</v>
      </c>
      <c r="B2874" s="2" t="n">
        <v>24.1963</v>
      </c>
      <c r="C2874" s="2" t="n">
        <f aca="false">AVERAGE(B2874:B3273)</f>
        <v>24.49527425</v>
      </c>
      <c r="D2874" s="2" t="n">
        <f aca="false">B2874-C2874</f>
        <v>-0.298974250000001</v>
      </c>
      <c r="E2874" s="14" t="n">
        <f aca="false">AVERAGE(B2874:B2893)</f>
        <v>24.22859</v>
      </c>
      <c r="F2874" s="14" t="n">
        <f aca="false">(E2874-C2874)/2</f>
        <v>-0.133342125</v>
      </c>
      <c r="G2874" s="3" t="n">
        <f aca="false">B2874-B2873</f>
        <v>0</v>
      </c>
      <c r="J2874" s="2" t="n">
        <v>24.4466</v>
      </c>
      <c r="K2874" s="2" t="n">
        <f aca="false">AVERAGE(J2874:J3273)</f>
        <v>24.67080325</v>
      </c>
      <c r="L2874" s="2" t="n">
        <f aca="false">J2874-K2874</f>
        <v>-0.224203249999999</v>
      </c>
      <c r="M2874" s="3" t="n">
        <f aca="false">J2874-J2873</f>
        <v>-0.0396000000000001</v>
      </c>
    </row>
    <row r="2875" customFormat="false" ht="17" hidden="false" customHeight="false" outlineLevel="0" collapsed="false">
      <c r="A2875" s="1" t="n">
        <v>287.3</v>
      </c>
      <c r="B2875" s="2" t="n">
        <v>24.1963</v>
      </c>
      <c r="C2875" s="2" t="n">
        <f aca="false">AVERAGE(B2875:B3274)</f>
        <v>24.49687175</v>
      </c>
      <c r="D2875" s="2" t="n">
        <f aca="false">B2875-C2875</f>
        <v>-0.30057175</v>
      </c>
      <c r="E2875" s="14" t="n">
        <f aca="false">AVERAGE(B2875:B2894)</f>
        <v>24.231225</v>
      </c>
      <c r="F2875" s="14" t="n">
        <f aca="false">(E2875-C2875)/2</f>
        <v>-0.132823374999999</v>
      </c>
      <c r="G2875" s="3" t="n">
        <f aca="false">B2875-B2874</f>
        <v>0</v>
      </c>
      <c r="J2875" s="2" t="n">
        <v>24.4664</v>
      </c>
      <c r="K2875" s="2" t="n">
        <f aca="false">AVERAGE(J2875:J3274)</f>
        <v>24.67218675</v>
      </c>
      <c r="L2875" s="2" t="n">
        <f aca="false">J2875-K2875</f>
        <v>-0.205786750000001</v>
      </c>
      <c r="M2875" s="3" t="n">
        <f aca="false">J2875-J2874</f>
        <v>0.0198</v>
      </c>
    </row>
    <row r="2876" customFormat="false" ht="17" hidden="false" customHeight="false" outlineLevel="0" collapsed="false">
      <c r="A2876" s="1" t="n">
        <v>287.4</v>
      </c>
      <c r="B2876" s="2" t="n">
        <v>24.2095</v>
      </c>
      <c r="C2876" s="2" t="n">
        <f aca="false">AVERAGE(B2876:B3275)</f>
        <v>24.49846925</v>
      </c>
      <c r="D2876" s="2" t="n">
        <f aca="false">B2876-C2876</f>
        <v>-0.288969250000001</v>
      </c>
      <c r="E2876" s="14" t="n">
        <f aca="false">AVERAGE(B2876:B2895)</f>
        <v>24.23386</v>
      </c>
      <c r="F2876" s="14" t="n">
        <f aca="false">(E2876-C2876)/2</f>
        <v>-0.132304625</v>
      </c>
      <c r="G2876" s="3" t="n">
        <f aca="false">B2876-B2875</f>
        <v>0.0131999999999977</v>
      </c>
      <c r="J2876" s="2" t="n">
        <v>24.4664</v>
      </c>
      <c r="K2876" s="2" t="n">
        <f aca="false">AVERAGE(J2876:J3275)</f>
        <v>24.67357025</v>
      </c>
      <c r="L2876" s="2" t="n">
        <f aca="false">J2876-K2876</f>
        <v>-0.207170249999997</v>
      </c>
      <c r="M2876" s="3" t="n">
        <f aca="false">J2876-J2875</f>
        <v>0</v>
      </c>
    </row>
    <row r="2877" customFormat="false" ht="17" hidden="false" customHeight="false" outlineLevel="0" collapsed="false">
      <c r="A2877" s="1" t="n">
        <v>287.5</v>
      </c>
      <c r="B2877" s="2" t="n">
        <v>24.2227</v>
      </c>
      <c r="C2877" s="2" t="n">
        <f aca="false">AVERAGE(B2877:B3276)</f>
        <v>24.50003375</v>
      </c>
      <c r="D2877" s="2" t="n">
        <f aca="false">B2877-C2877</f>
        <v>-0.277333749999997</v>
      </c>
      <c r="E2877" s="14" t="n">
        <f aca="false">AVERAGE(B2877:B2896)</f>
        <v>24.235835</v>
      </c>
      <c r="F2877" s="14" t="n">
        <f aca="false">(E2877-C2877)/2</f>
        <v>-0.132099374999997</v>
      </c>
      <c r="G2877" s="3" t="n">
        <f aca="false">B2877-B2876</f>
        <v>0.0132000000000012</v>
      </c>
      <c r="H2877" s="4" t="n">
        <f aca="false">B2877-B2872</f>
        <v>0.0263999999999989</v>
      </c>
      <c r="J2877" s="2" t="n">
        <v>24.4664</v>
      </c>
      <c r="K2877" s="2" t="n">
        <f aca="false">AVERAGE(J2877:J3276)</f>
        <v>24.6750525</v>
      </c>
      <c r="L2877" s="2" t="n">
        <f aca="false">J2877-K2877</f>
        <v>-0.208652500000003</v>
      </c>
      <c r="M2877" s="3" t="n">
        <f aca="false">J2877-J2876</f>
        <v>0</v>
      </c>
      <c r="N2877" s="4" t="n">
        <f aca="false">J2877-J2872</f>
        <v>0</v>
      </c>
    </row>
    <row r="2878" customFormat="false" ht="17" hidden="false" customHeight="false" outlineLevel="0" collapsed="false">
      <c r="A2878" s="1" t="n">
        <v>287.6</v>
      </c>
      <c r="B2878" s="2" t="n">
        <v>24.2227</v>
      </c>
      <c r="C2878" s="2" t="n">
        <f aca="false">AVERAGE(B2878:B3277)</f>
        <v>24.50158175</v>
      </c>
      <c r="D2878" s="2" t="n">
        <f aca="false">B2878-C2878</f>
        <v>-0.27888175</v>
      </c>
      <c r="E2878" s="14" t="n">
        <f aca="false">AVERAGE(B2878:B2897)</f>
        <v>24.23748</v>
      </c>
      <c r="F2878" s="14" t="n">
        <f aca="false">(E2878-C2878)/2</f>
        <v>-0.132050875000001</v>
      </c>
      <c r="G2878" s="3" t="n">
        <f aca="false">B2878-B2877</f>
        <v>0</v>
      </c>
      <c r="J2878" s="2" t="n">
        <v>24.4862</v>
      </c>
      <c r="K2878" s="2" t="n">
        <f aca="false">AVERAGE(J2878:J3277)</f>
        <v>24.67653475</v>
      </c>
      <c r="L2878" s="2" t="n">
        <f aca="false">J2878-K2878</f>
        <v>-0.190334750000002</v>
      </c>
      <c r="M2878" s="3" t="n">
        <f aca="false">J2878-J2877</f>
        <v>0.0198</v>
      </c>
    </row>
    <row r="2879" customFormat="false" ht="17" hidden="false" customHeight="false" outlineLevel="0" collapsed="false">
      <c r="A2879" s="1" t="n">
        <v>287.7</v>
      </c>
      <c r="B2879" s="2" t="n">
        <v>24.2227</v>
      </c>
      <c r="C2879" s="2" t="n">
        <f aca="false">AVERAGE(B2879:B3278)</f>
        <v>24.50314625</v>
      </c>
      <c r="D2879" s="2" t="n">
        <f aca="false">B2879-C2879</f>
        <v>-0.280446250000001</v>
      </c>
      <c r="E2879" s="14" t="n">
        <f aca="false">AVERAGE(B2879:B2898)</f>
        <v>24.239125</v>
      </c>
      <c r="F2879" s="14" t="n">
        <f aca="false">(E2879-C2879)/2</f>
        <v>-0.132010625000001</v>
      </c>
      <c r="G2879" s="3" t="n">
        <f aca="false">B2879-B2878</f>
        <v>0</v>
      </c>
      <c r="J2879" s="2" t="n">
        <v>24.4862</v>
      </c>
      <c r="K2879" s="2" t="n">
        <f aca="false">AVERAGE(J2879:J3278)</f>
        <v>24.677918</v>
      </c>
      <c r="L2879" s="2" t="n">
        <f aca="false">J2879-K2879</f>
        <v>-0.191717999999998</v>
      </c>
      <c r="M2879" s="3" t="n">
        <f aca="false">J2879-J2878</f>
        <v>0</v>
      </c>
    </row>
    <row r="2880" customFormat="false" ht="17" hidden="false" customHeight="false" outlineLevel="0" collapsed="false">
      <c r="A2880" s="1" t="n">
        <v>287.8</v>
      </c>
      <c r="B2880" s="2" t="n">
        <v>24.2227</v>
      </c>
      <c r="C2880" s="2" t="n">
        <f aca="false">AVERAGE(B2880:B3279)</f>
        <v>24.50469425</v>
      </c>
      <c r="D2880" s="2" t="n">
        <f aca="false">B2880-C2880</f>
        <v>-0.281994249999997</v>
      </c>
      <c r="E2880" s="14" t="n">
        <f aca="false">AVERAGE(B2880:B2899)</f>
        <v>24.24077</v>
      </c>
      <c r="F2880" s="14" t="n">
        <f aca="false">(E2880-C2880)/2</f>
        <v>-0.131962124999998</v>
      </c>
      <c r="G2880" s="3" t="n">
        <f aca="false">B2880-B2879</f>
        <v>0</v>
      </c>
      <c r="J2880" s="2" t="n">
        <v>24.4862</v>
      </c>
      <c r="K2880" s="2" t="n">
        <f aca="false">AVERAGE(J2880:J3279)</f>
        <v>24.67930125</v>
      </c>
      <c r="L2880" s="2" t="n">
        <f aca="false">J2880-K2880</f>
        <v>-0.193101249999998</v>
      </c>
      <c r="M2880" s="3" t="n">
        <f aca="false">J2880-J2879</f>
        <v>0</v>
      </c>
    </row>
    <row r="2881" customFormat="false" ht="17" hidden="false" customHeight="false" outlineLevel="0" collapsed="false">
      <c r="A2881" s="1" t="n">
        <v>287.9</v>
      </c>
      <c r="B2881" s="2" t="n">
        <v>24.2292</v>
      </c>
      <c r="C2881" s="2" t="n">
        <f aca="false">AVERAGE(B2881:B3280)</f>
        <v>24.50625875</v>
      </c>
      <c r="D2881" s="2" t="n">
        <f aca="false">B2881-C2881</f>
        <v>-0.277058750000002</v>
      </c>
      <c r="E2881" s="14" t="n">
        <f aca="false">AVERAGE(B2881:B2900)</f>
        <v>24.242085</v>
      </c>
      <c r="F2881" s="14" t="n">
        <f aca="false">(E2881-C2881)/2</f>
        <v>-0.132086875000001</v>
      </c>
      <c r="G2881" s="3" t="n">
        <f aca="false">B2881-B2880</f>
        <v>0.00649999999999906</v>
      </c>
      <c r="J2881" s="2" t="n">
        <v>24.4664</v>
      </c>
      <c r="K2881" s="2" t="n">
        <f aca="false">AVERAGE(J2881:J3280)</f>
        <v>24.6806845</v>
      </c>
      <c r="L2881" s="2" t="n">
        <f aca="false">J2881-K2881</f>
        <v>-0.214284500000002</v>
      </c>
      <c r="M2881" s="3" t="n">
        <f aca="false">J2881-J2880</f>
        <v>-0.0198</v>
      </c>
    </row>
    <row r="2882" customFormat="false" ht="17" hidden="false" customHeight="false" outlineLevel="0" collapsed="false">
      <c r="A2882" s="1" t="n">
        <v>288</v>
      </c>
      <c r="B2882" s="2" t="n">
        <v>24.2227</v>
      </c>
      <c r="C2882" s="2" t="n">
        <f aca="false">AVERAGE(B2882:B3281)</f>
        <v>24.5077905</v>
      </c>
      <c r="D2882" s="2" t="n">
        <f aca="false">B2882-C2882</f>
        <v>-0.285090500000003</v>
      </c>
      <c r="E2882" s="14" t="n">
        <f aca="false">AVERAGE(B2882:B2901)</f>
        <v>24.243405</v>
      </c>
      <c r="F2882" s="14" t="n">
        <f aca="false">(E2882-C2882)/2</f>
        <v>-0.132192750000002</v>
      </c>
      <c r="G2882" s="3" t="n">
        <f aca="false">B2882-B2881</f>
        <v>-0.00649999999999906</v>
      </c>
      <c r="H2882" s="4" t="n">
        <f aca="false">B2882-B2877</f>
        <v>0</v>
      </c>
      <c r="I2882" s="4" t="n">
        <f aca="false">B2882-B2862</f>
        <v>0.0263999999999989</v>
      </c>
      <c r="J2882" s="2" t="n">
        <v>24.4862</v>
      </c>
      <c r="K2882" s="2" t="n">
        <f aca="false">AVERAGE(J2882:J3281)</f>
        <v>24.68216675</v>
      </c>
      <c r="L2882" s="2" t="n">
        <f aca="false">J2882-K2882</f>
        <v>-0.19596675</v>
      </c>
      <c r="M2882" s="3" t="n">
        <f aca="false">J2882-J2881</f>
        <v>0.0198</v>
      </c>
      <c r="N2882" s="4" t="n">
        <f aca="false">J2882-J2877</f>
        <v>0.0198</v>
      </c>
      <c r="O2882" s="15" t="n">
        <f aca="false">J2882-J2872</f>
        <v>0.0198</v>
      </c>
    </row>
    <row r="2883" customFormat="false" ht="17" hidden="false" customHeight="false" outlineLevel="0" collapsed="false">
      <c r="A2883" s="1" t="n">
        <v>288.1</v>
      </c>
      <c r="B2883" s="2" t="n">
        <v>24.2227</v>
      </c>
      <c r="C2883" s="2" t="n">
        <f aca="false">AVERAGE(B2883:B3282)</f>
        <v>24.509355</v>
      </c>
      <c r="D2883" s="2" t="n">
        <f aca="false">B2883-C2883</f>
        <v>-0.286655</v>
      </c>
      <c r="E2883" s="14" t="n">
        <f aca="false">AVERAGE(B2883:B2902)</f>
        <v>24.24538</v>
      </c>
      <c r="F2883" s="14" t="n">
        <f aca="false">(E2883-C2883)/2</f>
        <v>-0.131987499999999</v>
      </c>
      <c r="G2883" s="3" t="n">
        <f aca="false">B2883-B2882</f>
        <v>0</v>
      </c>
      <c r="J2883" s="2" t="n">
        <v>24.4862</v>
      </c>
      <c r="K2883" s="2" t="n">
        <f aca="false">AVERAGE(J2883:J3282)</f>
        <v>24.68355</v>
      </c>
      <c r="L2883" s="2" t="n">
        <f aca="false">J2883-K2883</f>
        <v>-0.19735</v>
      </c>
      <c r="M2883" s="3" t="n">
        <f aca="false">J2883-J2882</f>
        <v>0</v>
      </c>
    </row>
    <row r="2884" customFormat="false" ht="17" hidden="false" customHeight="false" outlineLevel="0" collapsed="false">
      <c r="A2884" s="1" t="n">
        <v>288.2</v>
      </c>
      <c r="B2884" s="2" t="n">
        <v>24.2227</v>
      </c>
      <c r="C2884" s="2" t="n">
        <f aca="false">AVERAGE(B2884:B3283)</f>
        <v>24.510903</v>
      </c>
      <c r="D2884" s="2" t="n">
        <f aca="false">B2884-C2884</f>
        <v>-0.288202999999999</v>
      </c>
      <c r="E2884" s="14" t="n">
        <f aca="false">AVERAGE(B2884:B2903)</f>
        <v>24.247355</v>
      </c>
      <c r="F2884" s="14" t="n">
        <f aca="false">(E2884-C2884)/2</f>
        <v>-0.131774</v>
      </c>
      <c r="G2884" s="3" t="n">
        <f aca="false">B2884-B2883</f>
        <v>0</v>
      </c>
      <c r="J2884" s="2" t="n">
        <v>24.4862</v>
      </c>
      <c r="K2884" s="2" t="n">
        <f aca="false">AVERAGE(J2884:J3283)</f>
        <v>24.68503225</v>
      </c>
      <c r="L2884" s="2" t="n">
        <f aca="false">J2884-K2884</f>
        <v>-0.198832249999999</v>
      </c>
      <c r="M2884" s="3" t="n">
        <f aca="false">J2884-J2883</f>
        <v>0</v>
      </c>
    </row>
    <row r="2885" customFormat="false" ht="17" hidden="false" customHeight="false" outlineLevel="0" collapsed="false">
      <c r="A2885" s="1" t="n">
        <v>288.3</v>
      </c>
      <c r="B2885" s="2" t="n">
        <v>24.2292</v>
      </c>
      <c r="C2885" s="2" t="n">
        <f aca="false">AVERAGE(B2885:B3284)</f>
        <v>24.5124345</v>
      </c>
      <c r="D2885" s="2" t="n">
        <f aca="false">B2885-C2885</f>
        <v>-0.283234499999999</v>
      </c>
      <c r="E2885" s="14" t="n">
        <f aca="false">AVERAGE(B2885:B2904)</f>
        <v>24.249</v>
      </c>
      <c r="F2885" s="14" t="n">
        <f aca="false">(E2885-C2885)/2</f>
        <v>-0.131717249999998</v>
      </c>
      <c r="G2885" s="3" t="n">
        <f aca="false">B2885-B2884</f>
        <v>0.00649999999999906</v>
      </c>
      <c r="J2885" s="2" t="n">
        <v>24.4664</v>
      </c>
      <c r="K2885" s="2" t="n">
        <f aca="false">AVERAGE(J2885:J3284)</f>
        <v>24.6865145</v>
      </c>
      <c r="L2885" s="2" t="n">
        <f aca="false">J2885-K2885</f>
        <v>-0.220114499999998</v>
      </c>
      <c r="M2885" s="3" t="n">
        <f aca="false">J2885-J2884</f>
        <v>-0.0198</v>
      </c>
    </row>
    <row r="2886" customFormat="false" ht="17" hidden="false" customHeight="false" outlineLevel="0" collapsed="false">
      <c r="A2886" s="1" t="n">
        <v>288.4</v>
      </c>
      <c r="B2886" s="2" t="n">
        <v>24.2292</v>
      </c>
      <c r="C2886" s="2" t="n">
        <f aca="false">AVERAGE(B2886:B3285)</f>
        <v>24.51396625</v>
      </c>
      <c r="D2886" s="2" t="n">
        <f aca="false">B2886-C2886</f>
        <v>-0.284766250000001</v>
      </c>
      <c r="E2886" s="14" t="n">
        <f aca="false">AVERAGE(B2886:B2905)</f>
        <v>24.25032</v>
      </c>
      <c r="F2886" s="14" t="n">
        <f aca="false">(E2886-C2886)/2</f>
        <v>-0.131823125</v>
      </c>
      <c r="G2886" s="3" t="n">
        <f aca="false">B2886-B2885</f>
        <v>0</v>
      </c>
      <c r="J2886" s="2" t="n">
        <v>24.4862</v>
      </c>
      <c r="K2886" s="2" t="n">
        <f aca="false">AVERAGE(J2886:J3285)</f>
        <v>24.68799675</v>
      </c>
      <c r="L2886" s="2" t="n">
        <f aca="false">J2886-K2886</f>
        <v>-0.201796750000003</v>
      </c>
      <c r="M2886" s="3" t="n">
        <f aca="false">J2886-J2885</f>
        <v>0.0198</v>
      </c>
    </row>
    <row r="2887" customFormat="false" ht="17" hidden="false" customHeight="false" outlineLevel="0" collapsed="false">
      <c r="A2887" s="1" t="n">
        <v>288.5</v>
      </c>
      <c r="B2887" s="2" t="n">
        <v>24.2424</v>
      </c>
      <c r="C2887" s="2" t="n">
        <f aca="false">AVERAGE(B2887:B3286)</f>
        <v>24.515498</v>
      </c>
      <c r="D2887" s="2" t="n">
        <f aca="false">B2887-C2887</f>
        <v>-0.273097999999997</v>
      </c>
      <c r="E2887" s="14" t="n">
        <f aca="false">AVERAGE(B2887:B2906)</f>
        <v>24.25164</v>
      </c>
      <c r="F2887" s="14" t="n">
        <f aca="false">(E2887-C2887)/2</f>
        <v>-0.131928999999998</v>
      </c>
      <c r="G2887" s="3" t="n">
        <f aca="false">B2887-B2886</f>
        <v>0.0132000000000012</v>
      </c>
      <c r="H2887" s="4" t="n">
        <f aca="false">B2887-B2882</f>
        <v>0.0197000000000003</v>
      </c>
      <c r="J2887" s="2" t="n">
        <v>24.4862</v>
      </c>
      <c r="K2887" s="2" t="n">
        <f aca="false">AVERAGE(J2887:J3286)</f>
        <v>24.6894295</v>
      </c>
      <c r="L2887" s="2" t="n">
        <f aca="false">J2887-K2887</f>
        <v>-0.203229500000003</v>
      </c>
      <c r="M2887" s="3" t="n">
        <f aca="false">J2887-J2886</f>
        <v>0</v>
      </c>
      <c r="N2887" s="4" t="n">
        <f aca="false">J2887-J2882</f>
        <v>0</v>
      </c>
      <c r="O2887" s="15" t="n">
        <f aca="false">J2887-J2877</f>
        <v>0.0198</v>
      </c>
    </row>
    <row r="2888" customFormat="false" ht="17" hidden="false" customHeight="false" outlineLevel="0" collapsed="false">
      <c r="A2888" s="1" t="n">
        <v>288.6</v>
      </c>
      <c r="B2888" s="2" t="n">
        <v>24.2424</v>
      </c>
      <c r="C2888" s="2" t="n">
        <f aca="false">AVERAGE(B2888:B3287)</f>
        <v>24.51702975</v>
      </c>
      <c r="D2888" s="2" t="n">
        <f aca="false">B2888-C2888</f>
        <v>-0.274629750000003</v>
      </c>
      <c r="E2888" s="14" t="n">
        <f aca="false">AVERAGE(B2888:B2907)</f>
        <v>24.2523</v>
      </c>
      <c r="F2888" s="14" t="n">
        <f aca="false">(E2888-C2888)/2</f>
        <v>-0.132364875000002</v>
      </c>
      <c r="G2888" s="3" t="n">
        <f aca="false">B2888-B2887</f>
        <v>0</v>
      </c>
      <c r="J2888" s="2" t="n">
        <v>24.4862</v>
      </c>
      <c r="K2888" s="2" t="n">
        <f aca="false">AVERAGE(J2888:J3287)</f>
        <v>24.69086225</v>
      </c>
      <c r="L2888" s="2" t="n">
        <f aca="false">J2888-K2888</f>
        <v>-0.204662249999998</v>
      </c>
      <c r="M2888" s="3" t="n">
        <f aca="false">J2888-J2887</f>
        <v>0</v>
      </c>
    </row>
    <row r="2889" customFormat="false" ht="17" hidden="false" customHeight="false" outlineLevel="0" collapsed="false">
      <c r="A2889" s="1" t="n">
        <v>288.7</v>
      </c>
      <c r="B2889" s="2" t="n">
        <v>24.249</v>
      </c>
      <c r="C2889" s="2" t="n">
        <f aca="false">AVERAGE(B2889:B3288)</f>
        <v>24.5185615</v>
      </c>
      <c r="D2889" s="2" t="n">
        <f aca="false">B2889-C2889</f>
        <v>-0.269561500000002</v>
      </c>
      <c r="E2889" s="14" t="n">
        <f aca="false">AVERAGE(B2889:B2908)</f>
        <v>24.25296</v>
      </c>
      <c r="F2889" s="14" t="n">
        <f aca="false">(E2889-C2889)/2</f>
        <v>-0.132800749999999</v>
      </c>
      <c r="G2889" s="3" t="n">
        <f aca="false">B2889-B2888</f>
        <v>0.00659999999999883</v>
      </c>
      <c r="J2889" s="2" t="n">
        <v>24.4862</v>
      </c>
      <c r="K2889" s="2" t="n">
        <f aca="false">AVERAGE(J2889:J3288)</f>
        <v>24.6923445</v>
      </c>
      <c r="L2889" s="2" t="n">
        <f aca="false">J2889-K2889</f>
        <v>-0.206144500000001</v>
      </c>
      <c r="M2889" s="3" t="n">
        <f aca="false">J2889-J2888</f>
        <v>0</v>
      </c>
    </row>
    <row r="2890" customFormat="false" ht="17" hidden="false" customHeight="false" outlineLevel="0" collapsed="false">
      <c r="A2890" s="1" t="n">
        <v>288.8</v>
      </c>
      <c r="B2890" s="2" t="n">
        <v>24.2358</v>
      </c>
      <c r="C2890" s="2" t="n">
        <f aca="false">AVERAGE(B2890:B3289)</f>
        <v>24.52009325</v>
      </c>
      <c r="D2890" s="2" t="n">
        <f aca="false">B2890-C2890</f>
        <v>-0.284293249999998</v>
      </c>
      <c r="E2890" s="14" t="n">
        <f aca="false">AVERAGE(B2890:B2909)</f>
        <v>24.25329</v>
      </c>
      <c r="F2890" s="14" t="n">
        <f aca="false">(E2890-C2890)/2</f>
        <v>-0.133401624999999</v>
      </c>
      <c r="G2890" s="3" t="n">
        <f aca="false">B2890-B2889</f>
        <v>-0.0131999999999977</v>
      </c>
      <c r="J2890" s="2" t="n">
        <v>24.4664</v>
      </c>
      <c r="K2890" s="2" t="n">
        <f aca="false">AVERAGE(J2890:J3289)</f>
        <v>24.69372775</v>
      </c>
      <c r="L2890" s="2" t="n">
        <f aca="false">J2890-K2890</f>
        <v>-0.227327749999997</v>
      </c>
      <c r="M2890" s="3" t="n">
        <f aca="false">J2890-J2889</f>
        <v>-0.0198</v>
      </c>
    </row>
    <row r="2891" customFormat="false" ht="17" hidden="false" customHeight="false" outlineLevel="0" collapsed="false">
      <c r="A2891" s="1" t="n">
        <v>288.9</v>
      </c>
      <c r="B2891" s="2" t="n">
        <v>24.249</v>
      </c>
      <c r="C2891" s="2" t="n">
        <f aca="false">AVERAGE(B2891:B3290)</f>
        <v>24.521658</v>
      </c>
      <c r="D2891" s="2" t="n">
        <f aca="false">B2891-C2891</f>
        <v>-0.272658000000003</v>
      </c>
      <c r="E2891" s="14" t="n">
        <f aca="false">AVERAGE(B2891:B2910)</f>
        <v>24.25461</v>
      </c>
      <c r="F2891" s="14" t="n">
        <f aca="false">(E2891-C2891)/2</f>
        <v>-0.133524000000001</v>
      </c>
      <c r="G2891" s="3" t="n">
        <f aca="false">B2891-B2890</f>
        <v>0.0131999999999977</v>
      </c>
      <c r="J2891" s="2" t="n">
        <v>24.4862</v>
      </c>
      <c r="K2891" s="2" t="n">
        <f aca="false">AVERAGE(J2891:J3290)</f>
        <v>24.6952595</v>
      </c>
      <c r="L2891" s="2" t="n">
        <f aca="false">J2891-K2891</f>
        <v>-0.209059500000002</v>
      </c>
      <c r="M2891" s="3" t="n">
        <f aca="false">J2891-J2890</f>
        <v>0.0198</v>
      </c>
    </row>
    <row r="2892" customFormat="false" ht="17" hidden="false" customHeight="false" outlineLevel="0" collapsed="false">
      <c r="A2892" s="1" t="n">
        <v>289</v>
      </c>
      <c r="B2892" s="2" t="n">
        <v>24.249</v>
      </c>
      <c r="C2892" s="2" t="n">
        <f aca="false">AVERAGE(B2892:B3291)</f>
        <v>24.52318975</v>
      </c>
      <c r="D2892" s="2" t="n">
        <f aca="false">B2892-C2892</f>
        <v>-0.274189750000001</v>
      </c>
      <c r="E2892" s="14" t="n">
        <f aca="false">AVERAGE(B2892:B2911)</f>
        <v>24.2556</v>
      </c>
      <c r="F2892" s="14" t="n">
        <f aca="false">(E2892-C2892)/2</f>
        <v>-0.133794875</v>
      </c>
      <c r="G2892" s="3" t="n">
        <f aca="false">B2892-B2891</f>
        <v>0</v>
      </c>
      <c r="H2892" s="4" t="n">
        <f aca="false">B2892-B2887</f>
        <v>0.00659999999999883</v>
      </c>
      <c r="I2892" s="4" t="n">
        <f aca="false">B2892-B2882</f>
        <v>0.0262999999999991</v>
      </c>
      <c r="J2892" s="2" t="n">
        <v>24.4862</v>
      </c>
      <c r="K2892" s="2" t="n">
        <f aca="false">AVERAGE(J2892:J3291)</f>
        <v>24.69674175</v>
      </c>
      <c r="L2892" s="2" t="n">
        <f aca="false">J2892-K2892</f>
        <v>-0.210541750000001</v>
      </c>
      <c r="M2892" s="3" t="n">
        <f aca="false">J2892-J2891</f>
        <v>0</v>
      </c>
      <c r="N2892" s="4" t="n">
        <f aca="false">J2892-J2887</f>
        <v>0</v>
      </c>
    </row>
    <row r="2893" customFormat="false" ht="17" hidden="false" customHeight="false" outlineLevel="0" collapsed="false">
      <c r="A2893" s="1" t="n">
        <v>289.1</v>
      </c>
      <c r="B2893" s="2" t="n">
        <v>24.2556</v>
      </c>
      <c r="C2893" s="2" t="n">
        <f aca="false">AVERAGE(B2893:B3292)</f>
        <v>24.5247215</v>
      </c>
      <c r="D2893" s="2" t="n">
        <f aca="false">B2893-C2893</f>
        <v>-0.269121500000001</v>
      </c>
      <c r="E2893" s="14" t="n">
        <f aca="false">AVERAGE(B2893:B2912)</f>
        <v>24.25659</v>
      </c>
      <c r="F2893" s="14" t="n">
        <f aca="false">(E2893-C2893)/2</f>
        <v>-0.134065750000001</v>
      </c>
      <c r="G2893" s="3" t="n">
        <f aca="false">B2893-B2892</f>
        <v>0.00660000000000238</v>
      </c>
      <c r="J2893" s="2" t="n">
        <v>24.4862</v>
      </c>
      <c r="K2893" s="2" t="n">
        <f aca="false">AVERAGE(J2893:J3292)</f>
        <v>24.6981745</v>
      </c>
      <c r="L2893" s="2" t="n">
        <f aca="false">J2893-K2893</f>
        <v>-0.2119745</v>
      </c>
      <c r="M2893" s="3" t="n">
        <f aca="false">J2893-J2892</f>
        <v>0</v>
      </c>
    </row>
    <row r="2894" customFormat="false" ht="17" hidden="false" customHeight="false" outlineLevel="0" collapsed="false">
      <c r="A2894" s="1" t="n">
        <v>289.2</v>
      </c>
      <c r="B2894" s="2" t="n">
        <v>24.249</v>
      </c>
      <c r="C2894" s="2" t="n">
        <f aca="false">AVERAGE(B2894:B3293)</f>
        <v>24.526253</v>
      </c>
      <c r="D2894" s="2" t="n">
        <f aca="false">B2894-C2894</f>
        <v>-0.277253000000002</v>
      </c>
      <c r="E2894" s="14" t="n">
        <f aca="false">AVERAGE(B2894:B2913)</f>
        <v>24.25758</v>
      </c>
      <c r="F2894" s="14" t="n">
        <f aca="false">(E2894-C2894)/2</f>
        <v>-0.1343365</v>
      </c>
      <c r="G2894" s="3" t="n">
        <f aca="false">B2894-B2893</f>
        <v>-0.00660000000000238</v>
      </c>
      <c r="J2894" s="2" t="n">
        <v>24.4862</v>
      </c>
      <c r="K2894" s="2" t="n">
        <f aca="false">AVERAGE(J2894:J3293)</f>
        <v>24.69965675</v>
      </c>
      <c r="L2894" s="2" t="n">
        <f aca="false">J2894-K2894</f>
        <v>-0.213456749999999</v>
      </c>
      <c r="M2894" s="3" t="n">
        <f aca="false">J2894-J2893</f>
        <v>0</v>
      </c>
    </row>
    <row r="2895" customFormat="false" ht="17" hidden="false" customHeight="false" outlineLevel="0" collapsed="false">
      <c r="A2895" s="1" t="n">
        <v>289.3</v>
      </c>
      <c r="B2895" s="2" t="n">
        <v>24.249</v>
      </c>
      <c r="C2895" s="2" t="n">
        <f aca="false">AVERAGE(B2895:B3294)</f>
        <v>24.527801</v>
      </c>
      <c r="D2895" s="2" t="n">
        <f aca="false">B2895-C2895</f>
        <v>-0.278801000000001</v>
      </c>
      <c r="E2895" s="14" t="n">
        <f aca="false">AVERAGE(B2895:B2914)</f>
        <v>24.2589</v>
      </c>
      <c r="F2895" s="14" t="n">
        <f aca="false">(E2895-C2895)/2</f>
        <v>-0.1344505</v>
      </c>
      <c r="G2895" s="3" t="n">
        <f aca="false">B2895-B2894</f>
        <v>0</v>
      </c>
      <c r="J2895" s="2" t="n">
        <v>24.5059</v>
      </c>
      <c r="K2895" s="2" t="n">
        <f aca="false">AVERAGE(J2895:J3294)</f>
        <v>24.7010895</v>
      </c>
      <c r="L2895" s="2" t="n">
        <f aca="false">J2895-K2895</f>
        <v>-0.195189499999998</v>
      </c>
      <c r="M2895" s="3" t="n">
        <f aca="false">J2895-J2894</f>
        <v>0.0197000000000003</v>
      </c>
    </row>
    <row r="2896" customFormat="false" ht="17" hidden="false" customHeight="false" outlineLevel="0" collapsed="false">
      <c r="A2896" s="1" t="n">
        <v>289.4</v>
      </c>
      <c r="B2896" s="2" t="n">
        <v>24.249</v>
      </c>
      <c r="C2896" s="2" t="n">
        <f aca="false">AVERAGE(B2896:B3295)</f>
        <v>24.529349</v>
      </c>
      <c r="D2896" s="2" t="n">
        <f aca="false">B2896-C2896</f>
        <v>-0.280349000000005</v>
      </c>
      <c r="E2896" s="14" t="n">
        <f aca="false">AVERAGE(B2896:B2915)</f>
        <v>24.260545</v>
      </c>
      <c r="F2896" s="14" t="n">
        <f aca="false">(E2896-C2896)/2</f>
        <v>-0.134402000000001</v>
      </c>
      <c r="G2896" s="3" t="n">
        <f aca="false">B2896-B2895</f>
        <v>0</v>
      </c>
      <c r="J2896" s="2" t="n">
        <v>24.4862</v>
      </c>
      <c r="K2896" s="2" t="n">
        <f aca="false">AVERAGE(J2896:J3295)</f>
        <v>24.702473</v>
      </c>
      <c r="L2896" s="2" t="n">
        <f aca="false">J2896-K2896</f>
        <v>-0.216273000000001</v>
      </c>
      <c r="M2896" s="3" t="n">
        <f aca="false">J2896-J2895</f>
        <v>-0.0197000000000003</v>
      </c>
    </row>
    <row r="2897" customFormat="false" ht="17" hidden="false" customHeight="false" outlineLevel="0" collapsed="false">
      <c r="A2897" s="1" t="n">
        <v>289.5</v>
      </c>
      <c r="B2897" s="2" t="n">
        <v>24.2556</v>
      </c>
      <c r="C2897" s="2" t="n">
        <f aca="false">AVERAGE(B2897:B3296)</f>
        <v>24.530897</v>
      </c>
      <c r="D2897" s="2" t="n">
        <f aca="false">B2897-C2897</f>
        <v>-0.275296999999998</v>
      </c>
      <c r="E2897" s="14" t="n">
        <f aca="false">AVERAGE(B2897:B2916)</f>
        <v>24.261865</v>
      </c>
      <c r="F2897" s="14" t="n">
        <f aca="false">(E2897-C2897)/2</f>
        <v>-0.134516</v>
      </c>
      <c r="G2897" s="3" t="n">
        <f aca="false">B2897-B2896</f>
        <v>0.00660000000000238</v>
      </c>
      <c r="H2897" s="4" t="n">
        <f aca="false">B2897-B2892</f>
        <v>0.00660000000000238</v>
      </c>
      <c r="J2897" s="2" t="n">
        <v>24.4862</v>
      </c>
      <c r="K2897" s="2" t="n">
        <f aca="false">AVERAGE(J2897:J3296)</f>
        <v>24.70390575</v>
      </c>
      <c r="L2897" s="2" t="n">
        <f aca="false">J2897-K2897</f>
        <v>-0.21770575</v>
      </c>
      <c r="M2897" s="3" t="n">
        <f aca="false">J2897-J2896</f>
        <v>0</v>
      </c>
      <c r="N2897" s="4" t="n">
        <f aca="false">J2897-J2892</f>
        <v>0</v>
      </c>
      <c r="O2897" s="15" t="n">
        <f aca="false">J2897-J2887</f>
        <v>0</v>
      </c>
    </row>
    <row r="2898" customFormat="false" ht="17" hidden="false" customHeight="false" outlineLevel="0" collapsed="false">
      <c r="A2898" s="1" t="n">
        <v>289.6</v>
      </c>
      <c r="B2898" s="2" t="n">
        <v>24.2556</v>
      </c>
      <c r="C2898" s="2" t="n">
        <f aca="false">AVERAGE(B2898:B3297)</f>
        <v>24.5324285</v>
      </c>
      <c r="D2898" s="2" t="n">
        <f aca="false">B2898-C2898</f>
        <v>-0.276828500000001</v>
      </c>
      <c r="E2898" s="14" t="n">
        <f aca="false">AVERAGE(B2898:B2917)</f>
        <v>24.262525</v>
      </c>
      <c r="F2898" s="14" t="n">
        <f aca="false">(E2898-C2898)/2</f>
        <v>-0.134951750000001</v>
      </c>
      <c r="G2898" s="3" t="n">
        <f aca="false">B2898-B2897</f>
        <v>0</v>
      </c>
      <c r="J2898" s="2" t="n">
        <v>24.4862</v>
      </c>
      <c r="K2898" s="2" t="n">
        <f aca="false">AVERAGE(J2898:J3297)</f>
        <v>24.705388</v>
      </c>
      <c r="L2898" s="2" t="n">
        <f aca="false">J2898-K2898</f>
        <v>-0.219187999999999</v>
      </c>
      <c r="M2898" s="3" t="n">
        <f aca="false">J2898-J2897</f>
        <v>0</v>
      </c>
    </row>
    <row r="2899" customFormat="false" ht="17" hidden="false" customHeight="false" outlineLevel="0" collapsed="false">
      <c r="A2899" s="1" t="n">
        <v>289.7</v>
      </c>
      <c r="B2899" s="2" t="n">
        <v>24.2556</v>
      </c>
      <c r="C2899" s="2" t="n">
        <f aca="false">AVERAGE(B2899:B3298)</f>
        <v>24.533993</v>
      </c>
      <c r="D2899" s="2" t="n">
        <f aca="false">B2899-C2899</f>
        <v>-0.278392999999998</v>
      </c>
      <c r="E2899" s="14" t="n">
        <f aca="false">AVERAGE(B2899:B2918)</f>
        <v>24.263515</v>
      </c>
      <c r="F2899" s="14" t="n">
        <f aca="false">(E2899-C2899)/2</f>
        <v>-0.135238999999999</v>
      </c>
      <c r="G2899" s="3" t="n">
        <f aca="false">B2899-B2898</f>
        <v>0</v>
      </c>
      <c r="J2899" s="2" t="n">
        <v>24.4664</v>
      </c>
      <c r="K2899" s="2" t="n">
        <f aca="false">AVERAGE(J2899:J3298)</f>
        <v>24.70682075</v>
      </c>
      <c r="L2899" s="2" t="n">
        <f aca="false">J2899-K2899</f>
        <v>-0.240420750000002</v>
      </c>
      <c r="M2899" s="3" t="n">
        <f aca="false">J2899-J2898</f>
        <v>-0.0198</v>
      </c>
    </row>
    <row r="2900" customFormat="false" ht="17" hidden="false" customHeight="false" outlineLevel="0" collapsed="false">
      <c r="A2900" s="1" t="n">
        <v>289.8</v>
      </c>
      <c r="B2900" s="2" t="n">
        <v>24.249</v>
      </c>
      <c r="C2900" s="2" t="n">
        <f aca="false">AVERAGE(B2900:B3299)</f>
        <v>24.5355575</v>
      </c>
      <c r="D2900" s="2" t="n">
        <f aca="false">B2900-C2900</f>
        <v>-0.286557500000001</v>
      </c>
      <c r="E2900" s="14" t="n">
        <f aca="false">AVERAGE(B2900:B2919)</f>
        <v>24.26483</v>
      </c>
      <c r="F2900" s="14" t="n">
        <f aca="false">(E2900-C2900)/2</f>
        <v>-0.13536375</v>
      </c>
      <c r="G2900" s="3" t="n">
        <f aca="false">B2900-B2899</f>
        <v>-0.00660000000000238</v>
      </c>
      <c r="J2900" s="2" t="n">
        <v>24.4862</v>
      </c>
      <c r="K2900" s="2" t="n">
        <f aca="false">AVERAGE(J2900:J3299)</f>
        <v>24.7083525</v>
      </c>
      <c r="L2900" s="2" t="n">
        <f aca="false">J2900-K2900</f>
        <v>-0.2221525</v>
      </c>
      <c r="M2900" s="3" t="n">
        <f aca="false">J2900-J2899</f>
        <v>0.0198</v>
      </c>
    </row>
    <row r="2901" customFormat="false" ht="17" hidden="false" customHeight="false" outlineLevel="0" collapsed="false">
      <c r="A2901" s="1" t="n">
        <v>289.9</v>
      </c>
      <c r="B2901" s="2" t="n">
        <v>24.2556</v>
      </c>
      <c r="C2901" s="2" t="n">
        <f aca="false">AVERAGE(B2901:B3300)</f>
        <v>24.537155</v>
      </c>
      <c r="D2901" s="2" t="n">
        <f aca="false">B2901-C2901</f>
        <v>-0.281554999999997</v>
      </c>
      <c r="E2901" s="14" t="n">
        <f aca="false">AVERAGE(B2901:B2920)</f>
        <v>24.266805</v>
      </c>
      <c r="F2901" s="14" t="n">
        <f aca="false">(E2901-C2901)/2</f>
        <v>-0.135175</v>
      </c>
      <c r="G2901" s="3" t="n">
        <f aca="false">B2901-B2900</f>
        <v>0.00660000000000238</v>
      </c>
      <c r="J2901" s="2" t="n">
        <v>24.4862</v>
      </c>
      <c r="K2901" s="2" t="n">
        <f aca="false">AVERAGE(J2901:J3300)</f>
        <v>24.70978525</v>
      </c>
      <c r="L2901" s="2" t="n">
        <f aca="false">J2901-K2901</f>
        <v>-0.223585249999999</v>
      </c>
      <c r="M2901" s="3" t="n">
        <f aca="false">J2901-J2900</f>
        <v>0</v>
      </c>
    </row>
    <row r="2902" customFormat="false" ht="17" hidden="false" customHeight="false" outlineLevel="0" collapsed="false">
      <c r="A2902" s="1" t="n">
        <v>290</v>
      </c>
      <c r="B2902" s="2" t="n">
        <v>24.2622</v>
      </c>
      <c r="C2902" s="2" t="n">
        <f aca="false">AVERAGE(B2902:B3301)</f>
        <v>24.5387195</v>
      </c>
      <c r="D2902" s="2" t="n">
        <f aca="false">B2902-C2902</f>
        <v>-0.276519500000003</v>
      </c>
      <c r="E2902" s="14" t="n">
        <f aca="false">AVERAGE(B2902:B2921)</f>
        <v>24.26812</v>
      </c>
      <c r="F2902" s="14" t="n">
        <f aca="false">(E2902-C2902)/2</f>
        <v>-0.135299750000002</v>
      </c>
      <c r="G2902" s="3" t="n">
        <f aca="false">B2902-B2901</f>
        <v>0.00659999999999883</v>
      </c>
      <c r="H2902" s="4" t="n">
        <f aca="false">B2902-B2897</f>
        <v>0.00659999999999883</v>
      </c>
      <c r="I2902" s="4" t="n">
        <f aca="false">B2902-B2882</f>
        <v>0.0395000000000003</v>
      </c>
      <c r="J2902" s="2" t="n">
        <v>24.4862</v>
      </c>
      <c r="K2902" s="2" t="n">
        <f aca="false">AVERAGE(J2902:J3301)</f>
        <v>24.7112675</v>
      </c>
      <c r="L2902" s="2" t="n">
        <f aca="false">J2902-K2902</f>
        <v>-0.225067499999998</v>
      </c>
      <c r="M2902" s="3" t="n">
        <f aca="false">J2902-J2901</f>
        <v>0</v>
      </c>
      <c r="N2902" s="4" t="n">
        <f aca="false">J2902-J2897</f>
        <v>0</v>
      </c>
      <c r="O2902" s="15" t="n">
        <f aca="false">J2902-J2892</f>
        <v>0</v>
      </c>
    </row>
    <row r="2903" customFormat="false" ht="17" hidden="false" customHeight="false" outlineLevel="0" collapsed="false">
      <c r="A2903" s="1" t="n">
        <v>290.1</v>
      </c>
      <c r="B2903" s="2" t="n">
        <v>24.2622</v>
      </c>
      <c r="C2903" s="2" t="n">
        <f aca="false">AVERAGE(B2903:B3302)</f>
        <v>24.540284</v>
      </c>
      <c r="D2903" s="2" t="n">
        <f aca="false">B2903-C2903</f>
        <v>-0.278084</v>
      </c>
      <c r="E2903" s="14" t="n">
        <f aca="false">AVERAGE(B2903:B2922)</f>
        <v>24.26878</v>
      </c>
      <c r="F2903" s="14" t="n">
        <f aca="false">(E2903-C2903)/2</f>
        <v>-0.135752</v>
      </c>
      <c r="G2903" s="3" t="n">
        <f aca="false">B2903-B2902</f>
        <v>0</v>
      </c>
      <c r="J2903" s="2" t="n">
        <v>24.4862</v>
      </c>
      <c r="K2903" s="2" t="n">
        <f aca="false">AVERAGE(J2903:J3302)</f>
        <v>24.71270025</v>
      </c>
      <c r="L2903" s="2" t="n">
        <f aca="false">J2903-K2903</f>
        <v>-0.226500249999997</v>
      </c>
      <c r="M2903" s="3" t="n">
        <f aca="false">J2903-J2902</f>
        <v>0</v>
      </c>
    </row>
    <row r="2904" customFormat="false" ht="17" hidden="false" customHeight="false" outlineLevel="0" collapsed="false">
      <c r="A2904" s="1" t="n">
        <v>290.2</v>
      </c>
      <c r="B2904" s="2" t="n">
        <v>24.2556</v>
      </c>
      <c r="C2904" s="2" t="n">
        <f aca="false">AVERAGE(B2904:B3303)</f>
        <v>24.5418485</v>
      </c>
      <c r="D2904" s="2" t="n">
        <f aca="false">B2904-C2904</f>
        <v>-0.286248499999999</v>
      </c>
      <c r="E2904" s="14" t="n">
        <f aca="false">AVERAGE(B2904:B2923)</f>
        <v>24.26944</v>
      </c>
      <c r="F2904" s="14" t="n">
        <f aca="false">(E2904-C2904)/2</f>
        <v>-0.13620425</v>
      </c>
      <c r="G2904" s="3" t="n">
        <f aca="false">B2904-B2903</f>
        <v>-0.00659999999999883</v>
      </c>
      <c r="J2904" s="2" t="n">
        <v>24.4862</v>
      </c>
      <c r="K2904" s="2" t="n">
        <f aca="false">AVERAGE(J2904:J3303)</f>
        <v>24.71423175</v>
      </c>
      <c r="L2904" s="2" t="n">
        <f aca="false">J2904-K2904</f>
        <v>-0.22803175</v>
      </c>
      <c r="M2904" s="3" t="n">
        <f aca="false">J2904-J2903</f>
        <v>0</v>
      </c>
    </row>
    <row r="2905" customFormat="false" ht="17" hidden="false" customHeight="false" outlineLevel="0" collapsed="false">
      <c r="A2905" s="1" t="n">
        <v>290.3</v>
      </c>
      <c r="B2905" s="2" t="n">
        <v>24.2556</v>
      </c>
      <c r="C2905" s="2" t="n">
        <f aca="false">AVERAGE(B2905:B3304)</f>
        <v>24.543446</v>
      </c>
      <c r="D2905" s="2" t="n">
        <f aca="false">B2905-C2905</f>
        <v>-0.287845999999998</v>
      </c>
      <c r="E2905" s="14" t="n">
        <f aca="false">AVERAGE(B2905:B2924)</f>
        <v>24.271085</v>
      </c>
      <c r="F2905" s="14" t="n">
        <f aca="false">(E2905-C2905)/2</f>
        <v>-0.1361805</v>
      </c>
      <c r="G2905" s="3" t="n">
        <f aca="false">B2905-B2904</f>
        <v>0</v>
      </c>
      <c r="J2905" s="2" t="n">
        <v>24.4664</v>
      </c>
      <c r="K2905" s="2" t="n">
        <f aca="false">AVERAGE(J2905:J3304)</f>
        <v>24.71581275</v>
      </c>
      <c r="L2905" s="2" t="n">
        <f aca="false">J2905-K2905</f>
        <v>-0.249412750000001</v>
      </c>
      <c r="M2905" s="3" t="n">
        <f aca="false">J2905-J2904</f>
        <v>-0.0198</v>
      </c>
    </row>
    <row r="2906" customFormat="false" ht="17" hidden="false" customHeight="false" outlineLevel="0" collapsed="false">
      <c r="A2906" s="1" t="n">
        <v>290.4</v>
      </c>
      <c r="B2906" s="2" t="n">
        <v>24.2556</v>
      </c>
      <c r="C2906" s="2" t="n">
        <f aca="false">AVERAGE(B2906:B3305)</f>
        <v>24.5450105</v>
      </c>
      <c r="D2906" s="2" t="n">
        <f aca="false">B2906-C2906</f>
        <v>-0.289410499999999</v>
      </c>
      <c r="E2906" s="14" t="n">
        <f aca="false">AVERAGE(B2906:B2925)</f>
        <v>24.27306</v>
      </c>
      <c r="F2906" s="14" t="n">
        <f aca="false">(E2906-C2906)/2</f>
        <v>-0.13597525</v>
      </c>
      <c r="G2906" s="3" t="n">
        <f aca="false">B2906-B2905</f>
        <v>0</v>
      </c>
      <c r="J2906" s="2" t="n">
        <v>24.5257</v>
      </c>
      <c r="K2906" s="2" t="n">
        <f aca="false">AVERAGE(J2906:J3305)</f>
        <v>24.71739375</v>
      </c>
      <c r="L2906" s="2" t="n">
        <f aca="false">J2906-K2906</f>
        <v>-0.191693749999999</v>
      </c>
      <c r="M2906" s="3" t="n">
        <f aca="false">J2906-J2905</f>
        <v>0.0593000000000004</v>
      </c>
    </row>
    <row r="2907" customFormat="false" ht="17" hidden="false" customHeight="false" outlineLevel="0" collapsed="false">
      <c r="A2907" s="1" t="n">
        <v>290.5</v>
      </c>
      <c r="B2907" s="2" t="n">
        <v>24.2556</v>
      </c>
      <c r="C2907" s="2" t="n">
        <f aca="false">AVERAGE(B2907:B3306)</f>
        <v>24.5465585</v>
      </c>
      <c r="D2907" s="2" t="n">
        <f aca="false">B2907-C2907</f>
        <v>-0.290958499999999</v>
      </c>
      <c r="E2907" s="14" t="n">
        <f aca="false">AVERAGE(B2907:B2926)</f>
        <v>24.275365</v>
      </c>
      <c r="F2907" s="14" t="n">
        <f aca="false">(E2907-C2907)/2</f>
        <v>-0.13559675</v>
      </c>
      <c r="G2907" s="3" t="n">
        <f aca="false">B2907-B2906</f>
        <v>0</v>
      </c>
      <c r="H2907" s="4" t="n">
        <f aca="false">B2907-B2902</f>
        <v>-0.00659999999999883</v>
      </c>
      <c r="J2907" s="2" t="n">
        <v>24.5059</v>
      </c>
      <c r="K2907" s="2" t="n">
        <f aca="false">AVERAGE(J2907:J3306)</f>
        <v>24.7188265</v>
      </c>
      <c r="L2907" s="2" t="n">
        <f aca="false">J2907-K2907</f>
        <v>-0.212926499999998</v>
      </c>
      <c r="M2907" s="3" t="n">
        <f aca="false">J2907-J2906</f>
        <v>-0.0198</v>
      </c>
      <c r="N2907" s="4" t="n">
        <f aca="false">J2907-J2902</f>
        <v>0.0197000000000003</v>
      </c>
    </row>
    <row r="2908" customFormat="false" ht="17" hidden="false" customHeight="false" outlineLevel="0" collapsed="false">
      <c r="A2908" s="1" t="n">
        <v>290.6</v>
      </c>
      <c r="B2908" s="2" t="n">
        <v>24.2556</v>
      </c>
      <c r="C2908" s="2" t="n">
        <f aca="false">AVERAGE(B2908:B3307)</f>
        <v>24.5481065</v>
      </c>
      <c r="D2908" s="2" t="n">
        <f aca="false">B2908-C2908</f>
        <v>-0.292506499999998</v>
      </c>
      <c r="E2908" s="14" t="n">
        <f aca="false">AVERAGE(B2908:B2927)</f>
        <v>24.27734</v>
      </c>
      <c r="F2908" s="14" t="n">
        <f aca="false">(E2908-C2908)/2</f>
        <v>-0.135383249999999</v>
      </c>
      <c r="G2908" s="3" t="n">
        <f aca="false">B2908-B2907</f>
        <v>0</v>
      </c>
      <c r="J2908" s="2" t="n">
        <v>24.4862</v>
      </c>
      <c r="K2908" s="2" t="n">
        <f aca="false">AVERAGE(J2908:J3307)</f>
        <v>24.72035825</v>
      </c>
      <c r="L2908" s="2" t="n">
        <f aca="false">J2908-K2908</f>
        <v>-0.23415825</v>
      </c>
      <c r="M2908" s="3" t="n">
        <f aca="false">J2908-J2907</f>
        <v>-0.0197000000000003</v>
      </c>
    </row>
    <row r="2909" customFormat="false" ht="17" hidden="false" customHeight="false" outlineLevel="0" collapsed="false">
      <c r="A2909" s="1" t="n">
        <v>290.7</v>
      </c>
      <c r="B2909" s="2" t="n">
        <v>24.2556</v>
      </c>
      <c r="C2909" s="2" t="n">
        <f aca="false">AVERAGE(B2909:B3308)</f>
        <v>24.549671</v>
      </c>
      <c r="D2909" s="2" t="n">
        <f aca="false">B2909-C2909</f>
        <v>-0.294070999999999</v>
      </c>
      <c r="E2909" s="14" t="n">
        <f aca="false">AVERAGE(B2909:B2928)</f>
        <v>24.279315</v>
      </c>
      <c r="F2909" s="14" t="n">
        <f aca="false">(E2909-C2909)/2</f>
        <v>-0.135178</v>
      </c>
      <c r="G2909" s="3" t="n">
        <f aca="false">B2909-B2908</f>
        <v>0</v>
      </c>
      <c r="J2909" s="2" t="n">
        <v>24.4466</v>
      </c>
      <c r="K2909" s="2" t="n">
        <f aca="false">AVERAGE(J2909:J3308)</f>
        <v>24.72193925</v>
      </c>
      <c r="L2909" s="2" t="n">
        <f aca="false">J2909-K2909</f>
        <v>-0.275339250000002</v>
      </c>
      <c r="M2909" s="3" t="n">
        <f aca="false">J2909-J2908</f>
        <v>-0.0396000000000001</v>
      </c>
    </row>
    <row r="2910" customFormat="false" ht="17" hidden="false" customHeight="false" outlineLevel="0" collapsed="false">
      <c r="A2910" s="1" t="n">
        <v>290.8</v>
      </c>
      <c r="B2910" s="2" t="n">
        <v>24.2622</v>
      </c>
      <c r="C2910" s="2" t="n">
        <f aca="false">AVERAGE(B2910:B3309)</f>
        <v>24.551252</v>
      </c>
      <c r="D2910" s="2" t="n">
        <f aca="false">B2910-C2910</f>
        <v>-0.289051999999998</v>
      </c>
      <c r="E2910" s="14" t="n">
        <f aca="false">AVERAGE(B2910:B2929)</f>
        <v>24.28096</v>
      </c>
      <c r="F2910" s="14" t="n">
        <f aca="false">(E2910-C2910)/2</f>
        <v>-0.135145999999999</v>
      </c>
      <c r="G2910" s="3" t="n">
        <f aca="false">B2910-B2909</f>
        <v>0.00659999999999883</v>
      </c>
      <c r="J2910" s="2" t="n">
        <v>24.5059</v>
      </c>
      <c r="K2910" s="2" t="n">
        <f aca="false">AVERAGE(J2910:J3309)</f>
        <v>24.72361925</v>
      </c>
      <c r="L2910" s="2" t="n">
        <f aca="false">J2910-K2910</f>
        <v>-0.217719250000002</v>
      </c>
      <c r="M2910" s="3" t="n">
        <f aca="false">J2910-J2909</f>
        <v>0.0593000000000004</v>
      </c>
    </row>
    <row r="2911" customFormat="false" ht="17" hidden="false" customHeight="false" outlineLevel="0" collapsed="false">
      <c r="A2911" s="1" t="n">
        <v>290.9</v>
      </c>
      <c r="B2911" s="2" t="n">
        <v>24.2688</v>
      </c>
      <c r="C2911" s="2" t="n">
        <f aca="false">AVERAGE(B2911:B3310)</f>
        <v>24.5528165</v>
      </c>
      <c r="D2911" s="2" t="n">
        <f aca="false">B2911-C2911</f>
        <v>-0.2840165</v>
      </c>
      <c r="E2911" s="14" t="n">
        <f aca="false">AVERAGE(B2911:B2930)</f>
        <v>24.282275</v>
      </c>
      <c r="F2911" s="14" t="n">
        <f aca="false">(E2911-C2911)/2</f>
        <v>-0.135270749999998</v>
      </c>
      <c r="G2911" s="3" t="n">
        <f aca="false">B2911-B2910</f>
        <v>0.00659999999999883</v>
      </c>
      <c r="J2911" s="2" t="n">
        <v>24.4664</v>
      </c>
      <c r="K2911" s="2" t="n">
        <f aca="false">AVERAGE(J2911:J3310)</f>
        <v>24.725151</v>
      </c>
      <c r="L2911" s="2" t="n">
        <f aca="false">J2911-K2911</f>
        <v>-0.258751</v>
      </c>
      <c r="M2911" s="3" t="n">
        <f aca="false">J2911-J2910</f>
        <v>-0.0395000000000003</v>
      </c>
    </row>
    <row r="2912" customFormat="false" ht="17" hidden="false" customHeight="false" outlineLevel="0" collapsed="false">
      <c r="A2912" s="1" t="n">
        <v>291</v>
      </c>
      <c r="B2912" s="2" t="n">
        <v>24.2688</v>
      </c>
      <c r="C2912" s="2" t="n">
        <f aca="false">AVERAGE(B2912:B3311)</f>
        <v>24.5543645</v>
      </c>
      <c r="D2912" s="2" t="n">
        <f aca="false">B2912-C2912</f>
        <v>-0.285564500000003</v>
      </c>
      <c r="E2912" s="14" t="n">
        <f aca="false">AVERAGE(B2912:B2931)</f>
        <v>24.28326</v>
      </c>
      <c r="F2912" s="14" t="n">
        <f aca="false">(E2912-C2912)/2</f>
        <v>-0.13555225</v>
      </c>
      <c r="G2912" s="3" t="n">
        <f aca="false">B2912-B2911</f>
        <v>0</v>
      </c>
      <c r="H2912" s="4" t="n">
        <f aca="false">B2912-B2907</f>
        <v>0.0131999999999977</v>
      </c>
      <c r="I2912" s="4" t="n">
        <f aca="false">B2912-B2902</f>
        <v>0.00659999999999883</v>
      </c>
      <c r="J2912" s="2" t="n">
        <v>24.4862</v>
      </c>
      <c r="K2912" s="2" t="n">
        <f aca="false">AVERAGE(J2912:J3311)</f>
        <v>24.7267815</v>
      </c>
      <c r="L2912" s="2" t="n">
        <f aca="false">J2912-K2912</f>
        <v>-0.240581500000001</v>
      </c>
      <c r="M2912" s="3" t="n">
        <f aca="false">J2912-J2911</f>
        <v>0.0198</v>
      </c>
      <c r="N2912" s="4" t="n">
        <f aca="false">J2912-J2907</f>
        <v>-0.0197000000000003</v>
      </c>
      <c r="O2912" s="15" t="n">
        <f aca="false">J2912-J2902</f>
        <v>0</v>
      </c>
    </row>
    <row r="2913" customFormat="false" ht="17" hidden="false" customHeight="false" outlineLevel="0" collapsed="false">
      <c r="A2913" s="1" t="n">
        <v>291.1</v>
      </c>
      <c r="B2913" s="2" t="n">
        <v>24.2754</v>
      </c>
      <c r="C2913" s="2" t="n">
        <f aca="false">AVERAGE(B2913:B3312)</f>
        <v>24.555929</v>
      </c>
      <c r="D2913" s="2" t="n">
        <f aca="false">B2913-C2913</f>
        <v>-0.280529000000001</v>
      </c>
      <c r="E2913" s="14" t="n">
        <f aca="false">AVERAGE(B2913:B2932)</f>
        <v>24.284575</v>
      </c>
      <c r="F2913" s="14" t="n">
        <f aca="false">(E2913-C2913)/2</f>
        <v>-0.135677000000001</v>
      </c>
      <c r="G2913" s="3" t="n">
        <f aca="false">B2913-B2912</f>
        <v>0.00660000000000238</v>
      </c>
      <c r="J2913" s="2" t="n">
        <v>24.5059</v>
      </c>
      <c r="K2913" s="2" t="n">
        <f aca="false">AVERAGE(J2913:J3312)</f>
        <v>24.72841175</v>
      </c>
      <c r="L2913" s="2" t="n">
        <f aca="false">J2913-K2913</f>
        <v>-0.222511749999999</v>
      </c>
      <c r="M2913" s="3" t="n">
        <f aca="false">J2913-J2912</f>
        <v>0.0197000000000003</v>
      </c>
    </row>
    <row r="2914" customFormat="false" ht="17" hidden="false" customHeight="false" outlineLevel="0" collapsed="false">
      <c r="A2914" s="1" t="n">
        <v>291.2</v>
      </c>
      <c r="B2914" s="2" t="n">
        <v>24.2754</v>
      </c>
      <c r="C2914" s="2" t="n">
        <f aca="false">AVERAGE(B2914:B3313)</f>
        <v>24.5574935</v>
      </c>
      <c r="D2914" s="2" t="n">
        <f aca="false">B2914-C2914</f>
        <v>-0.282093499999998</v>
      </c>
      <c r="E2914" s="14" t="n">
        <f aca="false">AVERAGE(B2914:B2933)</f>
        <v>24.28589</v>
      </c>
      <c r="F2914" s="14" t="n">
        <f aca="false">(E2914-C2914)/2</f>
        <v>-0.135801749999999</v>
      </c>
      <c r="G2914" s="3" t="n">
        <f aca="false">B2914-B2913</f>
        <v>0</v>
      </c>
      <c r="J2914" s="2" t="n">
        <v>24.5059</v>
      </c>
      <c r="K2914" s="2" t="n">
        <f aca="false">AVERAGE(J2914:J3313)</f>
        <v>24.7299435</v>
      </c>
      <c r="L2914" s="2" t="n">
        <f aca="false">J2914-K2914</f>
        <v>-0.224043500000001</v>
      </c>
      <c r="M2914" s="3" t="n">
        <f aca="false">J2914-J2913</f>
        <v>0</v>
      </c>
    </row>
    <row r="2915" customFormat="false" ht="17" hidden="false" customHeight="false" outlineLevel="0" collapsed="false">
      <c r="A2915" s="1" t="n">
        <v>291.3</v>
      </c>
      <c r="B2915" s="2" t="n">
        <v>24.2819</v>
      </c>
      <c r="C2915" s="2" t="n">
        <f aca="false">AVERAGE(B2915:B3314)</f>
        <v>24.5590745</v>
      </c>
      <c r="D2915" s="2" t="n">
        <f aca="false">B2915-C2915</f>
        <v>-0.277174500000001</v>
      </c>
      <c r="E2915" s="14" t="n">
        <f aca="false">AVERAGE(B2915:B2934)</f>
        <v>24.287535</v>
      </c>
      <c r="F2915" s="14" t="n">
        <f aca="false">(E2915-C2915)/2</f>
        <v>-0.135769750000001</v>
      </c>
      <c r="G2915" s="3" t="n">
        <f aca="false">B2915-B2914</f>
        <v>0.00649999999999906</v>
      </c>
      <c r="J2915" s="2" t="n">
        <v>24.5257</v>
      </c>
      <c r="K2915" s="2" t="n">
        <f aca="false">AVERAGE(J2915:J3314)</f>
        <v>24.73147525</v>
      </c>
      <c r="L2915" s="2" t="n">
        <f aca="false">J2915-K2915</f>
        <v>-0.205775249999999</v>
      </c>
      <c r="M2915" s="3" t="n">
        <f aca="false">J2915-J2914</f>
        <v>0.0198</v>
      </c>
    </row>
    <row r="2916" customFormat="false" ht="17" hidden="false" customHeight="false" outlineLevel="0" collapsed="false">
      <c r="A2916" s="1" t="n">
        <v>291.4</v>
      </c>
      <c r="B2916" s="2" t="n">
        <v>24.2754</v>
      </c>
      <c r="C2916" s="2" t="n">
        <f aca="false">AVERAGE(B2916:B3315)</f>
        <v>24.56065575</v>
      </c>
      <c r="D2916" s="2" t="n">
        <f aca="false">B2916-C2916</f>
        <v>-0.285255750000001</v>
      </c>
      <c r="E2916" s="14" t="n">
        <f aca="false">AVERAGE(B2916:B2935)</f>
        <v>24.288855</v>
      </c>
      <c r="F2916" s="14" t="n">
        <f aca="false">(E2916-C2916)/2</f>
        <v>-0.135900375</v>
      </c>
      <c r="G2916" s="3" t="n">
        <f aca="false">B2916-B2915</f>
        <v>-0.00649999999999906</v>
      </c>
      <c r="J2916" s="2" t="n">
        <v>24.5059</v>
      </c>
      <c r="K2916" s="2" t="n">
        <f aca="false">AVERAGE(J2916:J3315)</f>
        <v>24.732908</v>
      </c>
      <c r="L2916" s="2" t="n">
        <f aca="false">J2916-K2916</f>
        <v>-0.227008000000001</v>
      </c>
      <c r="M2916" s="3" t="n">
        <f aca="false">J2916-J2915</f>
        <v>-0.0198</v>
      </c>
    </row>
    <row r="2917" customFormat="false" ht="17" hidden="false" customHeight="false" outlineLevel="0" collapsed="false">
      <c r="A2917" s="1" t="n">
        <v>291.5</v>
      </c>
      <c r="B2917" s="2" t="n">
        <v>24.2688</v>
      </c>
      <c r="C2917" s="2" t="n">
        <f aca="false">AVERAGE(B2917:B3316)</f>
        <v>24.56223675</v>
      </c>
      <c r="D2917" s="2" t="n">
        <f aca="false">B2917-C2917</f>
        <v>-0.293436750000001</v>
      </c>
      <c r="E2917" s="14" t="n">
        <f aca="false">AVERAGE(B2917:B2936)</f>
        <v>24.2905</v>
      </c>
      <c r="F2917" s="14" t="n">
        <f aca="false">(E2917-C2917)/2</f>
        <v>-0.135868374999999</v>
      </c>
      <c r="G2917" s="3" t="n">
        <f aca="false">B2917-B2916</f>
        <v>-0.00660000000000238</v>
      </c>
      <c r="H2917" s="4" t="n">
        <f aca="false">B2917-B2912</f>
        <v>0</v>
      </c>
      <c r="J2917" s="2" t="n">
        <v>24.4862</v>
      </c>
      <c r="K2917" s="2" t="n">
        <f aca="false">AVERAGE(J2917:J3316)</f>
        <v>24.73439025</v>
      </c>
      <c r="L2917" s="2" t="n">
        <f aca="false">J2917-K2917</f>
        <v>-0.24819025</v>
      </c>
      <c r="M2917" s="3" t="n">
        <f aca="false">J2917-J2916</f>
        <v>-0.0197000000000003</v>
      </c>
      <c r="N2917" s="4" t="n">
        <f aca="false">J2917-J2912</f>
        <v>0</v>
      </c>
      <c r="O2917" s="15" t="n">
        <f aca="false">J2917-J2907</f>
        <v>-0.0197000000000003</v>
      </c>
    </row>
    <row r="2918" customFormat="false" ht="17" hidden="false" customHeight="false" outlineLevel="0" collapsed="false">
      <c r="A2918" s="1" t="n">
        <v>291.6</v>
      </c>
      <c r="B2918" s="2" t="n">
        <v>24.2754</v>
      </c>
      <c r="C2918" s="2" t="n">
        <f aca="false">AVERAGE(B2918:B3317)</f>
        <v>24.56383425</v>
      </c>
      <c r="D2918" s="2" t="n">
        <f aca="false">B2918-C2918</f>
        <v>-0.288434249999998</v>
      </c>
      <c r="E2918" s="14" t="n">
        <f aca="false">AVERAGE(B2918:B2937)</f>
        <v>24.292805</v>
      </c>
      <c r="F2918" s="14" t="n">
        <f aca="false">(E2918-C2918)/2</f>
        <v>-0.135514624999999</v>
      </c>
      <c r="G2918" s="3" t="n">
        <f aca="false">B2918-B2917</f>
        <v>0.00660000000000238</v>
      </c>
      <c r="J2918" s="2" t="n">
        <v>24.5059</v>
      </c>
      <c r="K2918" s="2" t="n">
        <f aca="false">AVERAGE(J2918:J3317)</f>
        <v>24.73597125</v>
      </c>
      <c r="L2918" s="2" t="n">
        <f aca="false">J2918-K2918</f>
        <v>-0.230071250000002</v>
      </c>
      <c r="M2918" s="3" t="n">
        <f aca="false">J2918-J2917</f>
        <v>0.0197000000000003</v>
      </c>
    </row>
    <row r="2919" customFormat="false" ht="17" hidden="false" customHeight="false" outlineLevel="0" collapsed="false">
      <c r="A2919" s="1" t="n">
        <v>291.7</v>
      </c>
      <c r="B2919" s="2" t="n">
        <v>24.2819</v>
      </c>
      <c r="C2919" s="2" t="n">
        <f aca="false">AVERAGE(B2919:B3318)</f>
        <v>24.56539875</v>
      </c>
      <c r="D2919" s="2" t="n">
        <f aca="false">B2919-C2919</f>
        <v>-0.28349875</v>
      </c>
      <c r="E2919" s="14" t="n">
        <f aca="false">AVERAGE(B2919:B2938)</f>
        <v>24.29478</v>
      </c>
      <c r="F2919" s="14" t="n">
        <f aca="false">(E2919-C2919)/2</f>
        <v>-0.135309375</v>
      </c>
      <c r="G2919" s="3" t="n">
        <f aca="false">B2919-B2918</f>
        <v>0.00649999999999906</v>
      </c>
      <c r="J2919" s="2" t="n">
        <v>24.5059</v>
      </c>
      <c r="K2919" s="2" t="n">
        <f aca="false">AVERAGE(J2919:J3318)</f>
        <v>24.737503</v>
      </c>
      <c r="L2919" s="2" t="n">
        <f aca="false">J2919-K2919</f>
        <v>-0.231603</v>
      </c>
      <c r="M2919" s="3" t="n">
        <f aca="false">J2919-J2918</f>
        <v>0</v>
      </c>
    </row>
    <row r="2920" customFormat="false" ht="17" hidden="false" customHeight="false" outlineLevel="0" collapsed="false">
      <c r="A2920" s="1" t="n">
        <v>291.8</v>
      </c>
      <c r="B2920" s="2" t="n">
        <v>24.2885</v>
      </c>
      <c r="C2920" s="2" t="n">
        <f aca="false">AVERAGE(B2920:B3319)</f>
        <v>24.5669635</v>
      </c>
      <c r="D2920" s="2" t="n">
        <f aca="false">B2920-C2920</f>
        <v>-0.278463500000001</v>
      </c>
      <c r="E2920" s="14" t="n">
        <f aca="false">AVERAGE(B2920:B2939)</f>
        <v>24.2961</v>
      </c>
      <c r="F2920" s="14" t="n">
        <f aca="false">(E2920-C2920)/2</f>
        <v>-0.135431749999999</v>
      </c>
      <c r="G2920" s="3" t="n">
        <f aca="false">B2920-B2919</f>
        <v>0.00659999999999883</v>
      </c>
      <c r="J2920" s="2" t="n">
        <v>24.5059</v>
      </c>
      <c r="K2920" s="2" t="n">
        <f aca="false">AVERAGE(J2920:J3319)</f>
        <v>24.73898525</v>
      </c>
      <c r="L2920" s="2" t="n">
        <f aca="false">J2920-K2920</f>
        <v>-0.233085249999998</v>
      </c>
      <c r="M2920" s="3" t="n">
        <f aca="false">J2920-J2919</f>
        <v>0</v>
      </c>
    </row>
    <row r="2921" customFormat="false" ht="17" hidden="false" customHeight="false" outlineLevel="0" collapsed="false">
      <c r="A2921" s="1" t="n">
        <v>291.9</v>
      </c>
      <c r="B2921" s="2" t="n">
        <v>24.2819</v>
      </c>
      <c r="C2921" s="2" t="n">
        <f aca="false">AVERAGE(B2921:B3320)</f>
        <v>24.5685445</v>
      </c>
      <c r="D2921" s="2" t="n">
        <f aca="false">B2921-C2921</f>
        <v>-0.286644499999998</v>
      </c>
      <c r="E2921" s="14" t="n">
        <f aca="false">AVERAGE(B2921:B2940)</f>
        <v>24.29676</v>
      </c>
      <c r="F2921" s="14" t="n">
        <f aca="false">(E2921-C2921)/2</f>
        <v>-0.13589225</v>
      </c>
      <c r="G2921" s="3" t="n">
        <f aca="false">B2921-B2920</f>
        <v>-0.00659999999999883</v>
      </c>
      <c r="J2921" s="2" t="n">
        <v>24.4862</v>
      </c>
      <c r="K2921" s="2" t="n">
        <f aca="false">AVERAGE(J2921:J3320)</f>
        <v>24.74056625</v>
      </c>
      <c r="L2921" s="2" t="n">
        <f aca="false">J2921-K2921</f>
        <v>-0.25436625</v>
      </c>
      <c r="M2921" s="3" t="n">
        <f aca="false">J2921-J2920</f>
        <v>-0.0197000000000003</v>
      </c>
    </row>
    <row r="2922" customFormat="false" ht="17" hidden="false" customHeight="false" outlineLevel="0" collapsed="false">
      <c r="A2922" s="1" t="n">
        <v>292</v>
      </c>
      <c r="B2922" s="2" t="n">
        <v>24.2754</v>
      </c>
      <c r="C2922" s="2" t="n">
        <f aca="false">AVERAGE(B2922:B3321)</f>
        <v>24.5701585</v>
      </c>
      <c r="D2922" s="2" t="n">
        <f aca="false">B2922-C2922</f>
        <v>-0.294758499999997</v>
      </c>
      <c r="E2922" s="14" t="n">
        <f aca="false">AVERAGE(B2922:B2941)</f>
        <v>24.29775</v>
      </c>
      <c r="F2922" s="14" t="n">
        <f aca="false">(E2922-C2922)/2</f>
        <v>-0.136204249999999</v>
      </c>
      <c r="G2922" s="3" t="n">
        <f aca="false">B2922-B2921</f>
        <v>-0.00649999999999906</v>
      </c>
      <c r="H2922" s="4" t="n">
        <f aca="false">B2922-B2917</f>
        <v>0.00660000000000238</v>
      </c>
      <c r="I2922" s="4" t="n">
        <f aca="false">B2922-B2902</f>
        <v>0.0132000000000012</v>
      </c>
      <c r="J2922" s="2" t="n">
        <v>24.4862</v>
      </c>
      <c r="K2922" s="2" t="n">
        <f aca="false">AVERAGE(J2922:J3321)</f>
        <v>24.74214725</v>
      </c>
      <c r="L2922" s="2" t="n">
        <f aca="false">J2922-K2922</f>
        <v>-0.255947249999998</v>
      </c>
      <c r="M2922" s="3" t="n">
        <f aca="false">J2922-J2921</f>
        <v>0</v>
      </c>
      <c r="N2922" s="4" t="n">
        <f aca="false">J2922-J2917</f>
        <v>0</v>
      </c>
    </row>
    <row r="2923" customFormat="false" ht="17" hidden="false" customHeight="false" outlineLevel="0" collapsed="false">
      <c r="A2923" s="1" t="n">
        <v>292.1</v>
      </c>
      <c r="B2923" s="2" t="n">
        <v>24.2754</v>
      </c>
      <c r="C2923" s="2" t="n">
        <f aca="false">AVERAGE(B2923:B3322)</f>
        <v>24.57178875</v>
      </c>
      <c r="D2923" s="2" t="n">
        <f aca="false">B2923-C2923</f>
        <v>-0.296388749999998</v>
      </c>
      <c r="E2923" s="14" t="n">
        <f aca="false">AVERAGE(B2923:B2942)</f>
        <v>24.299395</v>
      </c>
      <c r="F2923" s="14" t="n">
        <f aca="false">(E2923-C2923)/2</f>
        <v>-0.136196875</v>
      </c>
      <c r="G2923" s="3" t="n">
        <f aca="false">B2923-B2922</f>
        <v>0</v>
      </c>
      <c r="J2923" s="2" t="n">
        <v>24.5257</v>
      </c>
      <c r="K2923" s="2" t="n">
        <f aca="false">AVERAGE(J2923:J3322)</f>
        <v>24.74372825</v>
      </c>
      <c r="L2923" s="2" t="n">
        <f aca="false">J2923-K2923</f>
        <v>-0.21802825</v>
      </c>
      <c r="M2923" s="3" t="n">
        <f aca="false">J2923-J2922</f>
        <v>0.0395000000000003</v>
      </c>
    </row>
    <row r="2924" customFormat="false" ht="17" hidden="false" customHeight="false" outlineLevel="0" collapsed="false">
      <c r="A2924" s="1" t="n">
        <v>292.2</v>
      </c>
      <c r="B2924" s="2" t="n">
        <v>24.2885</v>
      </c>
      <c r="C2924" s="2" t="n">
        <f aca="false">AVERAGE(B2924:B3323)</f>
        <v>24.573419</v>
      </c>
      <c r="D2924" s="2" t="n">
        <f aca="false">B2924-C2924</f>
        <v>-0.284918999999999</v>
      </c>
      <c r="E2924" s="14" t="n">
        <f aca="false">AVERAGE(B2924:B2943)</f>
        <v>24.30104</v>
      </c>
      <c r="F2924" s="14" t="n">
        <f aca="false">(E2924-C2924)/2</f>
        <v>-0.136189499999999</v>
      </c>
      <c r="G2924" s="3" t="n">
        <f aca="false">B2924-B2923</f>
        <v>0.0130999999999979</v>
      </c>
      <c r="J2924" s="2" t="n">
        <v>24.5059</v>
      </c>
      <c r="K2924" s="2" t="n">
        <f aca="false">AVERAGE(J2924:J3323)</f>
        <v>24.7452105</v>
      </c>
      <c r="L2924" s="2" t="n">
        <f aca="false">J2924-K2924</f>
        <v>-0.239310499999998</v>
      </c>
      <c r="M2924" s="3" t="n">
        <f aca="false">J2924-J2923</f>
        <v>-0.0198</v>
      </c>
    </row>
    <row r="2925" customFormat="false" ht="17" hidden="false" customHeight="false" outlineLevel="0" collapsed="false">
      <c r="A2925" s="1" t="n">
        <v>292.3</v>
      </c>
      <c r="B2925" s="2" t="n">
        <v>24.2951</v>
      </c>
      <c r="C2925" s="2" t="n">
        <f aca="false">AVERAGE(B2925:B3324)</f>
        <v>24.575</v>
      </c>
      <c r="D2925" s="2" t="n">
        <f aca="false">B2925-C2925</f>
        <v>-0.279899999999998</v>
      </c>
      <c r="E2925" s="14" t="n">
        <f aca="false">AVERAGE(B2925:B2944)</f>
        <v>24.30203</v>
      </c>
      <c r="F2925" s="14" t="n">
        <f aca="false">(E2925-C2925)/2</f>
        <v>-0.136485</v>
      </c>
      <c r="G2925" s="3" t="n">
        <f aca="false">B2925-B2924</f>
        <v>0.00660000000000238</v>
      </c>
      <c r="J2925" s="2" t="n">
        <v>24.4862</v>
      </c>
      <c r="K2925" s="2" t="n">
        <f aca="false">AVERAGE(J2925:J3324)</f>
        <v>24.74674225</v>
      </c>
      <c r="L2925" s="2" t="n">
        <f aca="false">J2925-K2925</f>
        <v>-0.26054225</v>
      </c>
      <c r="M2925" s="3" t="n">
        <f aca="false">J2925-J2924</f>
        <v>-0.0197000000000003</v>
      </c>
    </row>
    <row r="2926" customFormat="false" ht="17" hidden="false" customHeight="false" outlineLevel="0" collapsed="false">
      <c r="A2926" s="1" t="n">
        <v>292.4</v>
      </c>
      <c r="B2926" s="2" t="n">
        <v>24.3017</v>
      </c>
      <c r="C2926" s="2" t="n">
        <f aca="false">AVERAGE(B2926:B3325)</f>
        <v>24.576581</v>
      </c>
      <c r="D2926" s="2" t="n">
        <f aca="false">B2926-C2926</f>
        <v>-0.274881000000001</v>
      </c>
      <c r="E2926" s="14" t="n">
        <f aca="false">AVERAGE(B2926:B2945)</f>
        <v>24.30335</v>
      </c>
      <c r="F2926" s="14" t="n">
        <f aca="false">(E2926-C2926)/2</f>
        <v>-0.1366155</v>
      </c>
      <c r="G2926" s="3" t="n">
        <f aca="false">B2926-B2925</f>
        <v>0.00659999999999883</v>
      </c>
      <c r="J2926" s="2" t="n">
        <v>24.4862</v>
      </c>
      <c r="K2926" s="2" t="n">
        <f aca="false">AVERAGE(J2926:J3325)</f>
        <v>24.74832325</v>
      </c>
      <c r="L2926" s="2" t="n">
        <f aca="false">J2926-K2926</f>
        <v>-0.262123249999998</v>
      </c>
      <c r="M2926" s="3" t="n">
        <f aca="false">J2926-J2925</f>
        <v>0</v>
      </c>
    </row>
    <row r="2927" customFormat="false" ht="17" hidden="false" customHeight="false" outlineLevel="0" collapsed="false">
      <c r="A2927" s="1" t="n">
        <v>292.5</v>
      </c>
      <c r="B2927" s="2" t="n">
        <v>24.2951</v>
      </c>
      <c r="C2927" s="2" t="n">
        <f aca="false">AVERAGE(B2927:B3326)</f>
        <v>24.57811275</v>
      </c>
      <c r="D2927" s="2" t="n">
        <f aca="false">B2927-C2927</f>
        <v>-0.283012749999998</v>
      </c>
      <c r="E2927" s="14" t="n">
        <f aca="false">AVERAGE(B2927:B2946)</f>
        <v>24.30467</v>
      </c>
      <c r="F2927" s="14" t="n">
        <f aca="false">(E2927-C2927)/2</f>
        <v>-0.136721375</v>
      </c>
      <c r="G2927" s="3" t="n">
        <f aca="false">B2927-B2926</f>
        <v>-0.00659999999999883</v>
      </c>
      <c r="H2927" s="4" t="n">
        <f aca="false">B2927-B2922</f>
        <v>0.0197000000000003</v>
      </c>
      <c r="J2927" s="2" t="n">
        <v>24.5257</v>
      </c>
      <c r="K2927" s="2" t="n">
        <f aca="false">AVERAGE(J2927:J3326)</f>
        <v>24.7499535</v>
      </c>
      <c r="L2927" s="2" t="n">
        <f aca="false">J2927-K2927</f>
        <v>-0.2242535</v>
      </c>
      <c r="M2927" s="3" t="n">
        <f aca="false">J2927-J2926</f>
        <v>0.0395000000000003</v>
      </c>
      <c r="N2927" s="4" t="n">
        <f aca="false">J2927-J2922</f>
        <v>0.0395000000000003</v>
      </c>
      <c r="O2927" s="15" t="n">
        <f aca="false">J2927-J2917</f>
        <v>0.0395000000000003</v>
      </c>
    </row>
    <row r="2928" customFormat="false" ht="17" hidden="false" customHeight="false" outlineLevel="0" collapsed="false">
      <c r="A2928" s="1" t="n">
        <v>292.6</v>
      </c>
      <c r="B2928" s="2" t="n">
        <v>24.2951</v>
      </c>
      <c r="C2928" s="2" t="n">
        <f aca="false">AVERAGE(B2928:B3327)</f>
        <v>24.57969375</v>
      </c>
      <c r="D2928" s="2" t="n">
        <f aca="false">B2928-C2928</f>
        <v>-0.284593749999999</v>
      </c>
      <c r="E2928" s="14" t="n">
        <f aca="false">AVERAGE(B2928:B2947)</f>
        <v>24.30632</v>
      </c>
      <c r="F2928" s="14" t="n">
        <f aca="false">(E2928-C2928)/2</f>
        <v>-0.136686875000001</v>
      </c>
      <c r="G2928" s="3" t="n">
        <f aca="false">B2928-B2927</f>
        <v>0</v>
      </c>
      <c r="J2928" s="2" t="n">
        <v>24.5059</v>
      </c>
      <c r="K2928" s="2" t="n">
        <f aca="false">AVERAGE(J2928:J3327)</f>
        <v>24.751485</v>
      </c>
      <c r="L2928" s="2" t="n">
        <f aca="false">J2928-K2928</f>
        <v>-0.245584999999998</v>
      </c>
      <c r="M2928" s="3" t="n">
        <f aca="false">J2928-J2927</f>
        <v>-0.0198</v>
      </c>
    </row>
    <row r="2929" customFormat="false" ht="17" hidden="false" customHeight="false" outlineLevel="0" collapsed="false">
      <c r="A2929" s="1" t="n">
        <v>292.7</v>
      </c>
      <c r="B2929" s="2" t="n">
        <v>24.2885</v>
      </c>
      <c r="C2929" s="2" t="n">
        <f aca="false">AVERAGE(B2929:B3328)</f>
        <v>24.58125825</v>
      </c>
      <c r="D2929" s="2" t="n">
        <f aca="false">B2929-C2929</f>
        <v>-0.292758250000002</v>
      </c>
      <c r="E2929" s="14" t="n">
        <f aca="false">AVERAGE(B2929:B2948)</f>
        <v>24.30764</v>
      </c>
      <c r="F2929" s="14" t="n">
        <f aca="false">(E2929-C2929)/2</f>
        <v>-0.136809125000001</v>
      </c>
      <c r="G2929" s="3" t="n">
        <f aca="false">B2929-B2928</f>
        <v>-0.00660000000000238</v>
      </c>
      <c r="J2929" s="2" t="n">
        <v>24.5455</v>
      </c>
      <c r="K2929" s="2" t="n">
        <f aca="false">AVERAGE(J2929:J3328)</f>
        <v>24.75301675</v>
      </c>
      <c r="L2929" s="2" t="n">
        <f aca="false">J2929-K2929</f>
        <v>-0.20751675</v>
      </c>
      <c r="M2929" s="3" t="n">
        <f aca="false">J2929-J2928</f>
        <v>0.0396000000000001</v>
      </c>
    </row>
    <row r="2930" customFormat="false" ht="17" hidden="false" customHeight="false" outlineLevel="0" collapsed="false">
      <c r="A2930" s="1" t="n">
        <v>292.8</v>
      </c>
      <c r="B2930" s="2" t="n">
        <v>24.2885</v>
      </c>
      <c r="C2930" s="2" t="n">
        <f aca="false">AVERAGE(B2930:B3329)</f>
        <v>24.58285575</v>
      </c>
      <c r="D2930" s="2" t="n">
        <f aca="false">B2930-C2930</f>
        <v>-0.294355750000001</v>
      </c>
      <c r="E2930" s="14" t="n">
        <f aca="false">AVERAGE(B2930:B2949)</f>
        <v>24.30929</v>
      </c>
      <c r="F2930" s="14" t="n">
        <f aca="false">(E2930-C2930)/2</f>
        <v>-0.136782875000002</v>
      </c>
      <c r="G2930" s="3" t="n">
        <f aca="false">B2930-B2929</f>
        <v>0</v>
      </c>
      <c r="J2930" s="2" t="n">
        <v>24.5059</v>
      </c>
      <c r="K2930" s="2" t="n">
        <f aca="false">AVERAGE(J2930:J3329)</f>
        <v>24.7544495</v>
      </c>
      <c r="L2930" s="2" t="n">
        <f aca="false">J2930-K2930</f>
        <v>-0.248549499999999</v>
      </c>
      <c r="M2930" s="3" t="n">
        <f aca="false">J2930-J2929</f>
        <v>-0.0396000000000001</v>
      </c>
    </row>
    <row r="2931" customFormat="false" ht="17" hidden="false" customHeight="false" outlineLevel="0" collapsed="false">
      <c r="A2931" s="1" t="n">
        <v>292.9</v>
      </c>
      <c r="B2931" s="2" t="n">
        <v>24.2885</v>
      </c>
      <c r="C2931" s="2" t="n">
        <f aca="false">AVERAGE(B2931:B3330)</f>
        <v>24.58445325</v>
      </c>
      <c r="D2931" s="2" t="n">
        <f aca="false">B2931-C2931</f>
        <v>-0.295953250000004</v>
      </c>
      <c r="E2931" s="14" t="n">
        <f aca="false">AVERAGE(B2931:B2950)</f>
        <v>24.31094</v>
      </c>
      <c r="F2931" s="14" t="n">
        <f aca="false">(E2931-C2931)/2</f>
        <v>-0.136756625000002</v>
      </c>
      <c r="G2931" s="3" t="n">
        <f aca="false">B2931-B2930</f>
        <v>0</v>
      </c>
      <c r="J2931" s="2" t="n">
        <v>24.5257</v>
      </c>
      <c r="K2931" s="2" t="n">
        <f aca="false">AVERAGE(J2931:J3330)</f>
        <v>24.75593175</v>
      </c>
      <c r="L2931" s="2" t="n">
        <f aca="false">J2931-K2931</f>
        <v>-0.230231749999998</v>
      </c>
      <c r="M2931" s="3" t="n">
        <f aca="false">J2931-J2930</f>
        <v>0.0198</v>
      </c>
    </row>
    <row r="2932" customFormat="false" ht="17" hidden="false" customHeight="false" outlineLevel="0" collapsed="false">
      <c r="A2932" s="1" t="n">
        <v>293</v>
      </c>
      <c r="B2932" s="2" t="n">
        <v>24.2951</v>
      </c>
      <c r="C2932" s="2" t="n">
        <f aca="false">AVERAGE(B2932:B3331)</f>
        <v>24.58605075</v>
      </c>
      <c r="D2932" s="2" t="n">
        <f aca="false">B2932-C2932</f>
        <v>-0.290950749999997</v>
      </c>
      <c r="E2932" s="14" t="n">
        <f aca="false">AVERAGE(B2932:B2951)</f>
        <v>24.31226</v>
      </c>
      <c r="F2932" s="14" t="n">
        <f aca="false">(E2932-C2932)/2</f>
        <v>-0.136895374999998</v>
      </c>
      <c r="G2932" s="3" t="n">
        <f aca="false">B2932-B2931</f>
        <v>0.00660000000000238</v>
      </c>
      <c r="H2932" s="4" t="n">
        <f aca="false">B2932-B2927</f>
        <v>0</v>
      </c>
      <c r="I2932" s="4" t="n">
        <f aca="false">B2932-B2922</f>
        <v>0.0197000000000003</v>
      </c>
      <c r="J2932" s="2" t="n">
        <v>24.4862</v>
      </c>
      <c r="K2932" s="2" t="n">
        <f aca="false">AVERAGE(J2932:J3331)</f>
        <v>24.75751275</v>
      </c>
      <c r="L2932" s="2" t="n">
        <f aca="false">J2932-K2932</f>
        <v>-0.27131275</v>
      </c>
      <c r="M2932" s="3" t="n">
        <f aca="false">J2932-J2931</f>
        <v>-0.0395000000000003</v>
      </c>
      <c r="N2932" s="4" t="n">
        <f aca="false">J2932-J2927</f>
        <v>-0.0395000000000003</v>
      </c>
      <c r="O2932" s="15" t="n">
        <f aca="false">J2932-J2922</f>
        <v>0</v>
      </c>
    </row>
    <row r="2933" customFormat="false" ht="17" hidden="false" customHeight="false" outlineLevel="0" collapsed="false">
      <c r="A2933" s="1" t="n">
        <v>293.1</v>
      </c>
      <c r="B2933" s="2" t="n">
        <v>24.3017</v>
      </c>
      <c r="C2933" s="2" t="n">
        <f aca="false">AVERAGE(B2933:B3332)</f>
        <v>24.58764825</v>
      </c>
      <c r="D2933" s="2" t="n">
        <f aca="false">B2933-C2933</f>
        <v>-0.285948250000001</v>
      </c>
      <c r="E2933" s="14" t="n">
        <f aca="false">AVERAGE(B2933:B2952)</f>
        <v>24.31259</v>
      </c>
      <c r="F2933" s="14" t="n">
        <f aca="false">(E2933-C2933)/2</f>
        <v>-0.137529125</v>
      </c>
      <c r="G2933" s="3" t="n">
        <f aca="false">B2933-B2932</f>
        <v>0.00659999999999883</v>
      </c>
      <c r="J2933" s="2" t="n">
        <v>24.5059</v>
      </c>
      <c r="K2933" s="2" t="n">
        <f aca="false">AVERAGE(J2933:J3332)</f>
        <v>24.759143</v>
      </c>
      <c r="L2933" s="2" t="n">
        <f aca="false">J2933-K2933</f>
        <v>-0.253242999999998</v>
      </c>
      <c r="M2933" s="3" t="n">
        <f aca="false">J2933-J2932</f>
        <v>0.0197000000000003</v>
      </c>
    </row>
    <row r="2934" customFormat="false" ht="17" hidden="false" customHeight="false" outlineLevel="0" collapsed="false">
      <c r="A2934" s="1" t="n">
        <v>293.2</v>
      </c>
      <c r="B2934" s="2" t="n">
        <v>24.3083</v>
      </c>
      <c r="C2934" s="2" t="n">
        <f aca="false">AVERAGE(B2934:B3333)</f>
        <v>24.58924575</v>
      </c>
      <c r="D2934" s="2" t="n">
        <f aca="false">B2934-C2934</f>
        <v>-0.280945750000001</v>
      </c>
      <c r="E2934" s="14" t="n">
        <f aca="false">AVERAGE(B2934:B2953)</f>
        <v>24.31292</v>
      </c>
      <c r="F2934" s="14" t="n">
        <f aca="false">(E2934-C2934)/2</f>
        <v>-0.138162875000001</v>
      </c>
      <c r="G2934" s="3" t="n">
        <f aca="false">B2934-B2933</f>
        <v>0.00659999999999883</v>
      </c>
      <c r="J2934" s="2" t="n">
        <v>24.5455</v>
      </c>
      <c r="K2934" s="2" t="n">
        <f aca="false">AVERAGE(J2934:J3333)</f>
        <v>24.760724</v>
      </c>
      <c r="L2934" s="2" t="n">
        <f aca="false">J2934-K2934</f>
        <v>-0.215223999999999</v>
      </c>
      <c r="M2934" s="3" t="n">
        <f aca="false">J2934-J2933</f>
        <v>0.0396000000000001</v>
      </c>
    </row>
    <row r="2935" customFormat="false" ht="17" hidden="false" customHeight="false" outlineLevel="0" collapsed="false">
      <c r="A2935" s="1" t="n">
        <v>293.3</v>
      </c>
      <c r="B2935" s="2" t="n">
        <v>24.3083</v>
      </c>
      <c r="C2935" s="2" t="n">
        <f aca="false">AVERAGE(B2935:B3334)</f>
        <v>24.59082675</v>
      </c>
      <c r="D2935" s="2" t="n">
        <f aca="false">B2935-C2935</f>
        <v>-0.282526750000002</v>
      </c>
      <c r="E2935" s="14" t="n">
        <f aca="false">AVERAGE(B2935:B2954)</f>
        <v>24.31325</v>
      </c>
      <c r="F2935" s="14" t="n">
        <f aca="false">(E2935-C2935)/2</f>
        <v>-0.138788375000001</v>
      </c>
      <c r="G2935" s="3" t="n">
        <f aca="false">B2935-B2934</f>
        <v>0</v>
      </c>
      <c r="J2935" s="2" t="n">
        <v>24.5059</v>
      </c>
      <c r="K2935" s="2" t="n">
        <f aca="false">AVERAGE(J2935:J3334)</f>
        <v>24.7622555</v>
      </c>
      <c r="L2935" s="2" t="n">
        <f aca="false">J2935-K2935</f>
        <v>-0.256355500000002</v>
      </c>
      <c r="M2935" s="3" t="n">
        <f aca="false">J2935-J2934</f>
        <v>-0.0396000000000001</v>
      </c>
    </row>
    <row r="2936" customFormat="false" ht="17" hidden="false" customHeight="false" outlineLevel="0" collapsed="false">
      <c r="A2936" s="1" t="n">
        <v>293.4</v>
      </c>
      <c r="B2936" s="2" t="n">
        <v>24.3083</v>
      </c>
      <c r="C2936" s="2" t="n">
        <f aca="false">AVERAGE(B2936:B3335)</f>
        <v>24.59242425</v>
      </c>
      <c r="D2936" s="2" t="n">
        <f aca="false">B2936-C2936</f>
        <v>-0.284124250000001</v>
      </c>
      <c r="E2936" s="14" t="n">
        <f aca="false">AVERAGE(B2936:B2955)</f>
        <v>24.31424</v>
      </c>
      <c r="F2936" s="14" t="n">
        <f aca="false">(E2936-C2936)/2</f>
        <v>-0.139092124999999</v>
      </c>
      <c r="G2936" s="3" t="n">
        <f aca="false">B2936-B2935</f>
        <v>0</v>
      </c>
      <c r="J2936" s="2" t="n">
        <v>24.5257</v>
      </c>
      <c r="K2936" s="2" t="n">
        <f aca="false">AVERAGE(J2936:J3335)</f>
        <v>24.7638365</v>
      </c>
      <c r="L2936" s="2" t="n">
        <f aca="false">J2936-K2936</f>
        <v>-0.238136500000003</v>
      </c>
      <c r="M2936" s="3" t="n">
        <f aca="false">J2936-J2935</f>
        <v>0.0198</v>
      </c>
    </row>
    <row r="2937" customFormat="false" ht="17" hidden="false" customHeight="false" outlineLevel="0" collapsed="false">
      <c r="A2937" s="1" t="n">
        <v>293.5</v>
      </c>
      <c r="B2937" s="2" t="n">
        <v>24.3149</v>
      </c>
      <c r="C2937" s="2" t="n">
        <f aca="false">AVERAGE(B2937:B3336)</f>
        <v>24.59400525</v>
      </c>
      <c r="D2937" s="2" t="n">
        <f aca="false">B2937-C2937</f>
        <v>-0.279105249999997</v>
      </c>
      <c r="E2937" s="14" t="n">
        <f aca="false">AVERAGE(B2937:B2956)</f>
        <v>24.31523</v>
      </c>
      <c r="F2937" s="14" t="n">
        <f aca="false">(E2937-C2937)/2</f>
        <v>-0.139387624999999</v>
      </c>
      <c r="G2937" s="3" t="n">
        <f aca="false">B2937-B2936</f>
        <v>0.00660000000000238</v>
      </c>
      <c r="H2937" s="4" t="n">
        <f aca="false">B2937-B2932</f>
        <v>0.0198</v>
      </c>
      <c r="J2937" s="2" t="n">
        <v>24.5455</v>
      </c>
      <c r="K2937" s="2" t="n">
        <f aca="false">AVERAGE(J2937:J3336)</f>
        <v>24.7654175</v>
      </c>
      <c r="L2937" s="2" t="n">
        <f aca="false">J2937-K2937</f>
        <v>-0.219917499999998</v>
      </c>
      <c r="M2937" s="3" t="n">
        <f aca="false">J2937-J2936</f>
        <v>0.0198</v>
      </c>
      <c r="N2937" s="4" t="n">
        <f aca="false">J2937-J2932</f>
        <v>0.0593000000000004</v>
      </c>
    </row>
    <row r="2938" customFormat="false" ht="17" hidden="false" customHeight="false" outlineLevel="0" collapsed="false">
      <c r="A2938" s="1" t="n">
        <v>293.6</v>
      </c>
      <c r="B2938" s="2" t="n">
        <v>24.3149</v>
      </c>
      <c r="C2938" s="2" t="n">
        <f aca="false">AVERAGE(B2938:B3337)</f>
        <v>24.59560275</v>
      </c>
      <c r="D2938" s="2" t="n">
        <f aca="false">B2938-C2938</f>
        <v>-0.280702749999996</v>
      </c>
      <c r="E2938" s="14" t="n">
        <f aca="false">AVERAGE(B2938:B2957)</f>
        <v>24.31589</v>
      </c>
      <c r="F2938" s="14" t="n">
        <f aca="false">(E2938-C2938)/2</f>
        <v>-0.139856374999999</v>
      </c>
      <c r="G2938" s="3" t="n">
        <f aca="false">B2938-B2937</f>
        <v>0</v>
      </c>
      <c r="J2938" s="2" t="n">
        <v>24.4862</v>
      </c>
      <c r="K2938" s="2" t="n">
        <f aca="false">AVERAGE(J2938:J3337)</f>
        <v>24.766949</v>
      </c>
      <c r="L2938" s="2" t="n">
        <f aca="false">J2938-K2938</f>
        <v>-0.280749</v>
      </c>
      <c r="M2938" s="3" t="n">
        <f aca="false">J2938-J2937</f>
        <v>-0.0593000000000004</v>
      </c>
    </row>
    <row r="2939" customFormat="false" ht="17" hidden="false" customHeight="false" outlineLevel="0" collapsed="false">
      <c r="A2939" s="1" t="n">
        <v>293.7</v>
      </c>
      <c r="B2939" s="2" t="n">
        <v>24.3083</v>
      </c>
      <c r="C2939" s="2" t="n">
        <f aca="false">AVERAGE(B2939:B3338)</f>
        <v>24.59721675</v>
      </c>
      <c r="D2939" s="2" t="n">
        <f aca="false">B2939-C2939</f>
        <v>-0.288916749999999</v>
      </c>
      <c r="E2939" s="14" t="n">
        <f aca="false">AVERAGE(B2939:B2958)</f>
        <v>24.31655</v>
      </c>
      <c r="F2939" s="14" t="n">
        <f aca="false">(E2939-C2939)/2</f>
        <v>-0.140333374999999</v>
      </c>
      <c r="G2939" s="3" t="n">
        <f aca="false">B2939-B2938</f>
        <v>-0.00660000000000238</v>
      </c>
      <c r="J2939" s="2" t="n">
        <v>24.5455</v>
      </c>
      <c r="K2939" s="2" t="n">
        <f aca="false">AVERAGE(J2939:J3338)</f>
        <v>24.76857925</v>
      </c>
      <c r="L2939" s="2" t="n">
        <f aca="false">J2939-K2939</f>
        <v>-0.223079249999998</v>
      </c>
      <c r="M2939" s="3" t="n">
        <f aca="false">J2939-J2938</f>
        <v>0.0593000000000004</v>
      </c>
    </row>
    <row r="2940" customFormat="false" ht="17" hidden="false" customHeight="false" outlineLevel="0" collapsed="false">
      <c r="A2940" s="1" t="n">
        <v>293.8</v>
      </c>
      <c r="B2940" s="2" t="n">
        <v>24.3017</v>
      </c>
      <c r="C2940" s="2" t="n">
        <f aca="false">AVERAGE(B2940:B3339)</f>
        <v>24.59886375</v>
      </c>
      <c r="D2940" s="2" t="n">
        <f aca="false">B2940-C2940</f>
        <v>-0.297163749999999</v>
      </c>
      <c r="E2940" s="14" t="n">
        <f aca="false">AVERAGE(B2940:B2959)</f>
        <v>24.31754</v>
      </c>
      <c r="F2940" s="14" t="n">
        <f aca="false">(E2940-C2940)/2</f>
        <v>-0.140661874999999</v>
      </c>
      <c r="G2940" s="3" t="n">
        <f aca="false">B2940-B2939</f>
        <v>-0.00659999999999883</v>
      </c>
      <c r="J2940" s="2" t="n">
        <v>24.5257</v>
      </c>
      <c r="K2940" s="2" t="n">
        <f aca="false">AVERAGE(J2940:J3339)</f>
        <v>24.77011075</v>
      </c>
      <c r="L2940" s="2" t="n">
        <f aca="false">J2940-K2940</f>
        <v>-0.24441075</v>
      </c>
      <c r="M2940" s="3" t="n">
        <f aca="false">J2940-J2939</f>
        <v>-0.0198</v>
      </c>
    </row>
    <row r="2941" customFormat="false" ht="17" hidden="false" customHeight="false" outlineLevel="0" collapsed="false">
      <c r="A2941" s="1" t="n">
        <v>293.9</v>
      </c>
      <c r="B2941" s="2" t="n">
        <v>24.3017</v>
      </c>
      <c r="C2941" s="2" t="n">
        <f aca="false">AVERAGE(B2941:B3340)</f>
        <v>24.6005435</v>
      </c>
      <c r="D2941" s="2" t="n">
        <f aca="false">B2941-C2941</f>
        <v>-0.2988435</v>
      </c>
      <c r="E2941" s="14" t="n">
        <f aca="false">AVERAGE(B2941:B2960)</f>
        <v>24.31853</v>
      </c>
      <c r="F2941" s="14" t="n">
        <f aca="false">(E2941-C2941)/2</f>
        <v>-0.141006750000001</v>
      </c>
      <c r="G2941" s="3" t="n">
        <f aca="false">B2941-B2940</f>
        <v>0</v>
      </c>
      <c r="J2941" s="2" t="n">
        <v>24.5257</v>
      </c>
      <c r="K2941" s="2" t="n">
        <f aca="false">AVERAGE(J2941:J3340)</f>
        <v>24.77174125</v>
      </c>
      <c r="L2941" s="2" t="n">
        <f aca="false">J2941-K2941</f>
        <v>-0.246041250000001</v>
      </c>
      <c r="M2941" s="3" t="n">
        <f aca="false">J2941-J2940</f>
        <v>0</v>
      </c>
    </row>
    <row r="2942" customFormat="false" ht="17" hidden="false" customHeight="false" outlineLevel="0" collapsed="false">
      <c r="A2942" s="1" t="n">
        <v>294</v>
      </c>
      <c r="B2942" s="2" t="n">
        <v>24.3083</v>
      </c>
      <c r="C2942" s="2" t="n">
        <f aca="false">AVERAGE(B2942:B3341)</f>
        <v>24.602207</v>
      </c>
      <c r="D2942" s="2" t="n">
        <f aca="false">B2942-C2942</f>
        <v>-0.293907000000001</v>
      </c>
      <c r="E2942" s="14" t="n">
        <f aca="false">AVERAGE(B2942:B2961)</f>
        <v>24.31919</v>
      </c>
      <c r="F2942" s="14" t="n">
        <f aca="false">(E2942-C2942)/2</f>
        <v>-0.1415085</v>
      </c>
      <c r="G2942" s="3" t="n">
        <f aca="false">B2942-B2941</f>
        <v>0.00659999999999883</v>
      </c>
      <c r="H2942" s="4" t="n">
        <f aca="false">B2942-B2937</f>
        <v>-0.00660000000000238</v>
      </c>
      <c r="I2942" s="4" t="n">
        <f aca="false">B2942-B2922</f>
        <v>0.0328999999999979</v>
      </c>
      <c r="J2942" s="2" t="n">
        <v>24.5455</v>
      </c>
      <c r="K2942" s="2" t="n">
        <f aca="false">AVERAGE(J2942:J3341)</f>
        <v>24.77327275</v>
      </c>
      <c r="L2942" s="2" t="n">
        <f aca="false">J2942-K2942</f>
        <v>-0.22777275</v>
      </c>
      <c r="M2942" s="3" t="n">
        <f aca="false">J2942-J2941</f>
        <v>0.0198</v>
      </c>
      <c r="N2942" s="4" t="n">
        <f aca="false">J2942-J2937</f>
        <v>0</v>
      </c>
      <c r="O2942" s="15" t="n">
        <f aca="false">J2942-J2932</f>
        <v>0.0593000000000004</v>
      </c>
    </row>
    <row r="2943" customFormat="false" ht="17" hidden="false" customHeight="false" outlineLevel="0" collapsed="false">
      <c r="A2943" s="1" t="n">
        <v>294.1</v>
      </c>
      <c r="B2943" s="2" t="n">
        <v>24.3083</v>
      </c>
      <c r="C2943" s="2" t="n">
        <f aca="false">AVERAGE(B2943:B3342)</f>
        <v>24.603854</v>
      </c>
      <c r="D2943" s="2" t="n">
        <f aca="false">B2943-C2943</f>
        <v>-0.295554000000003</v>
      </c>
      <c r="E2943" s="14" t="n">
        <f aca="false">AVERAGE(B2943:B2962)</f>
        <v>24.31952</v>
      </c>
      <c r="F2943" s="14" t="n">
        <f aca="false">(E2943-C2943)/2</f>
        <v>-0.142167000000001</v>
      </c>
      <c r="G2943" s="3" t="n">
        <f aca="false">B2943-B2942</f>
        <v>0</v>
      </c>
      <c r="J2943" s="2" t="n">
        <v>24.5059</v>
      </c>
      <c r="K2943" s="2" t="n">
        <f aca="false">AVERAGE(J2943:J3342)</f>
        <v>24.77480425</v>
      </c>
      <c r="L2943" s="2" t="n">
        <f aca="false">J2943-K2943</f>
        <v>-0.268904250000002</v>
      </c>
      <c r="M2943" s="3" t="n">
        <f aca="false">J2943-J2942</f>
        <v>-0.0396000000000001</v>
      </c>
    </row>
    <row r="2944" customFormat="false" ht="17" hidden="false" customHeight="false" outlineLevel="0" collapsed="false">
      <c r="A2944" s="1" t="n">
        <v>294.2</v>
      </c>
      <c r="B2944" s="2" t="n">
        <v>24.3083</v>
      </c>
      <c r="C2944" s="2" t="n">
        <f aca="false">AVERAGE(B2944:B3343)</f>
        <v>24.605501</v>
      </c>
      <c r="D2944" s="2" t="n">
        <f aca="false">B2944-C2944</f>
        <v>-0.297201000000001</v>
      </c>
      <c r="E2944" s="14" t="n">
        <f aca="false">AVERAGE(B2944:B2963)</f>
        <v>24.32018</v>
      </c>
      <c r="F2944" s="14" t="n">
        <f aca="false">(E2944-C2944)/2</f>
        <v>-0.1426605</v>
      </c>
      <c r="G2944" s="3" t="n">
        <f aca="false">B2944-B2943</f>
        <v>0</v>
      </c>
      <c r="J2944" s="2" t="n">
        <v>24.5059</v>
      </c>
      <c r="K2944" s="2" t="n">
        <f aca="false">AVERAGE(J2944:J3343)</f>
        <v>24.77643475</v>
      </c>
      <c r="L2944" s="2" t="n">
        <f aca="false">J2944-K2944</f>
        <v>-0.27053475</v>
      </c>
      <c r="M2944" s="3" t="n">
        <f aca="false">J2944-J2943</f>
        <v>0</v>
      </c>
    </row>
    <row r="2945" customFormat="false" ht="17" hidden="false" customHeight="false" outlineLevel="0" collapsed="false">
      <c r="A2945" s="1" t="n">
        <v>294.3</v>
      </c>
      <c r="B2945" s="2" t="n">
        <v>24.3215</v>
      </c>
      <c r="C2945" s="2" t="n">
        <f aca="false">AVERAGE(B2945:B3344)</f>
        <v>24.6071315</v>
      </c>
      <c r="D2945" s="2" t="n">
        <f aca="false">B2945-C2945</f>
        <v>-0.285631500000001</v>
      </c>
      <c r="E2945" s="14" t="n">
        <f aca="false">AVERAGE(B2945:B2964)</f>
        <v>24.32117</v>
      </c>
      <c r="F2945" s="14" t="n">
        <f aca="false">(E2945-C2945)/2</f>
        <v>-0.14298075</v>
      </c>
      <c r="G2945" s="3" t="n">
        <f aca="false">B2945-B2944</f>
        <v>0.0132000000000012</v>
      </c>
      <c r="J2945" s="2" t="n">
        <v>24.5455</v>
      </c>
      <c r="K2945" s="2" t="n">
        <f aca="false">AVERAGE(J2945:J3344)</f>
        <v>24.77801575</v>
      </c>
      <c r="L2945" s="2" t="n">
        <f aca="false">J2945-K2945</f>
        <v>-0.232515749999997</v>
      </c>
      <c r="M2945" s="3" t="n">
        <f aca="false">J2945-J2944</f>
        <v>0.0396000000000001</v>
      </c>
    </row>
    <row r="2946" customFormat="false" ht="17" hidden="false" customHeight="false" outlineLevel="0" collapsed="false">
      <c r="A2946" s="1" t="n">
        <v>294.4</v>
      </c>
      <c r="B2946" s="2" t="n">
        <v>24.3281</v>
      </c>
      <c r="C2946" s="2" t="n">
        <f aca="false">AVERAGE(B2946:B3345)</f>
        <v>24.608729</v>
      </c>
      <c r="D2946" s="2" t="n">
        <f aca="false">B2946-C2946</f>
        <v>-0.280628999999998</v>
      </c>
      <c r="E2946" s="14" t="n">
        <f aca="false">AVERAGE(B2946:B2965)</f>
        <v>24.32117</v>
      </c>
      <c r="F2946" s="14" t="n">
        <f aca="false">(E2946-C2946)/2</f>
        <v>-0.143779499999997</v>
      </c>
      <c r="G2946" s="3" t="n">
        <f aca="false">B2946-B2945</f>
        <v>0.00659999999999883</v>
      </c>
      <c r="J2946" s="2" t="n">
        <v>24.5257</v>
      </c>
      <c r="K2946" s="2" t="n">
        <f aca="false">AVERAGE(J2946:J3345)</f>
        <v>24.77949775</v>
      </c>
      <c r="L2946" s="2" t="n">
        <f aca="false">J2946-K2946</f>
        <v>-0.25379775</v>
      </c>
      <c r="M2946" s="3" t="n">
        <f aca="false">J2946-J2945</f>
        <v>-0.0198</v>
      </c>
    </row>
    <row r="2947" customFormat="false" ht="17" hidden="false" customHeight="false" outlineLevel="0" collapsed="false">
      <c r="A2947" s="1" t="n">
        <v>294.5</v>
      </c>
      <c r="B2947" s="2" t="n">
        <v>24.3281</v>
      </c>
      <c r="C2947" s="2" t="n">
        <f aca="false">AVERAGE(B2947:B3346)</f>
        <v>24.61031</v>
      </c>
      <c r="D2947" s="2" t="n">
        <f aca="false">B2947-C2947</f>
        <v>-0.282209999999999</v>
      </c>
      <c r="E2947" s="14" t="n">
        <f aca="false">AVERAGE(B2947:B2966)</f>
        <v>24.32117</v>
      </c>
      <c r="F2947" s="14" t="n">
        <f aca="false">(E2947-C2947)/2</f>
        <v>-0.144569999999998</v>
      </c>
      <c r="G2947" s="3" t="n">
        <f aca="false">B2947-B2946</f>
        <v>0</v>
      </c>
      <c r="H2947" s="4" t="n">
        <f aca="false">B2947-B2942</f>
        <v>0.0198</v>
      </c>
      <c r="J2947" s="2" t="n">
        <v>24.5455</v>
      </c>
      <c r="K2947" s="2" t="n">
        <f aca="false">AVERAGE(J2947:J3346)</f>
        <v>24.78112825</v>
      </c>
      <c r="L2947" s="2" t="n">
        <f aca="false">J2947-K2947</f>
        <v>-0.235628250000001</v>
      </c>
      <c r="M2947" s="3" t="n">
        <f aca="false">J2947-J2946</f>
        <v>0.0198</v>
      </c>
      <c r="N2947" s="4" t="n">
        <f aca="false">J2947-J2942</f>
        <v>0</v>
      </c>
      <c r="O2947" s="15" t="n">
        <f aca="false">J2947-J2937</f>
        <v>0</v>
      </c>
    </row>
    <row r="2948" customFormat="false" ht="17" hidden="false" customHeight="false" outlineLevel="0" collapsed="false">
      <c r="A2948" s="1" t="n">
        <v>294.6</v>
      </c>
      <c r="B2948" s="2" t="n">
        <v>24.3215</v>
      </c>
      <c r="C2948" s="2" t="n">
        <f aca="false">AVERAGE(B2948:B3347)</f>
        <v>24.6119075</v>
      </c>
      <c r="D2948" s="2" t="n">
        <f aca="false">B2948-C2948</f>
        <v>-0.290407500000001</v>
      </c>
      <c r="E2948" s="14" t="n">
        <f aca="false">AVERAGE(B2948:B2967)</f>
        <v>24.32117</v>
      </c>
      <c r="F2948" s="14" t="n">
        <f aca="false">(E2948-C2948)/2</f>
        <v>-0.145368749999999</v>
      </c>
      <c r="G2948" s="3" t="n">
        <f aca="false">B2948-B2947</f>
        <v>-0.00659999999999883</v>
      </c>
      <c r="J2948" s="2" t="n">
        <v>24.5257</v>
      </c>
      <c r="K2948" s="2" t="n">
        <f aca="false">AVERAGE(J2948:J3347)</f>
        <v>24.78265975</v>
      </c>
      <c r="L2948" s="2" t="n">
        <f aca="false">J2948-K2948</f>
        <v>-0.256959749999997</v>
      </c>
      <c r="M2948" s="3" t="n">
        <f aca="false">J2948-J2947</f>
        <v>-0.0198</v>
      </c>
    </row>
    <row r="2949" customFormat="false" ht="17" hidden="false" customHeight="false" outlineLevel="0" collapsed="false">
      <c r="A2949" s="1" t="n">
        <v>294.7</v>
      </c>
      <c r="B2949" s="2" t="n">
        <v>24.3215</v>
      </c>
      <c r="C2949" s="2" t="n">
        <f aca="false">AVERAGE(B2949:B3348)</f>
        <v>24.61353775</v>
      </c>
      <c r="D2949" s="2" t="n">
        <f aca="false">B2949-C2949</f>
        <v>-0.292037749999999</v>
      </c>
      <c r="E2949" s="14" t="n">
        <f aca="false">AVERAGE(B2949:B2968)</f>
        <v>24.3215</v>
      </c>
      <c r="F2949" s="14" t="n">
        <f aca="false">(E2949-C2949)/2</f>
        <v>-0.146018874999999</v>
      </c>
      <c r="G2949" s="3" t="n">
        <f aca="false">B2949-B2948</f>
        <v>0</v>
      </c>
      <c r="J2949" s="2" t="n">
        <v>24.5652</v>
      </c>
      <c r="K2949" s="2" t="n">
        <f aca="false">AVERAGE(J2949:J3348)</f>
        <v>24.78429025</v>
      </c>
      <c r="L2949" s="2" t="n">
        <f aca="false">J2949-K2949</f>
        <v>-0.219090249999997</v>
      </c>
      <c r="M2949" s="3" t="n">
        <f aca="false">J2949-J2948</f>
        <v>0.0395000000000003</v>
      </c>
    </row>
    <row r="2950" customFormat="false" ht="17" hidden="false" customHeight="false" outlineLevel="0" collapsed="false">
      <c r="A2950" s="1" t="n">
        <v>294.8</v>
      </c>
      <c r="B2950" s="2" t="n">
        <v>24.3215</v>
      </c>
      <c r="C2950" s="2" t="n">
        <f aca="false">AVERAGE(B2950:B3349)</f>
        <v>24.615168</v>
      </c>
      <c r="D2950" s="2" t="n">
        <f aca="false">B2950-C2950</f>
        <v>-0.293667999999997</v>
      </c>
      <c r="E2950" s="14" t="n">
        <f aca="false">AVERAGE(B2950:B2969)</f>
        <v>24.3215</v>
      </c>
      <c r="F2950" s="14" t="n">
        <f aca="false">(E2950-C2950)/2</f>
        <v>-0.146833999999998</v>
      </c>
      <c r="G2950" s="3" t="n">
        <f aca="false">B2950-B2949</f>
        <v>0</v>
      </c>
      <c r="J2950" s="2" t="n">
        <v>24.5059</v>
      </c>
      <c r="K2950" s="2" t="n">
        <f aca="false">AVERAGE(J2950:J3349)</f>
        <v>24.785822</v>
      </c>
      <c r="L2950" s="2" t="n">
        <f aca="false">J2950-K2950</f>
        <v>-0.279921999999999</v>
      </c>
      <c r="M2950" s="3" t="n">
        <f aca="false">J2950-J2949</f>
        <v>-0.0593000000000004</v>
      </c>
    </row>
    <row r="2951" customFormat="false" ht="17" hidden="false" customHeight="false" outlineLevel="0" collapsed="false">
      <c r="A2951" s="1" t="n">
        <v>294.9</v>
      </c>
      <c r="B2951" s="2" t="n">
        <v>24.3149</v>
      </c>
      <c r="C2951" s="2" t="n">
        <f aca="false">AVERAGE(B2951:B3350)</f>
        <v>24.61681475</v>
      </c>
      <c r="D2951" s="2" t="n">
        <f aca="false">B2951-C2951</f>
        <v>-0.301914749999998</v>
      </c>
      <c r="E2951" s="14" t="n">
        <f aca="false">AVERAGE(B2951:B2970)</f>
        <v>24.3215</v>
      </c>
      <c r="F2951" s="14" t="n">
        <f aca="false">(E2951-C2951)/2</f>
        <v>-0.147657375</v>
      </c>
      <c r="G2951" s="3" t="n">
        <f aca="false">B2951-B2950</f>
        <v>-0.00659999999999883</v>
      </c>
      <c r="J2951" s="2" t="n">
        <v>24.5455</v>
      </c>
      <c r="K2951" s="2" t="n">
        <f aca="false">AVERAGE(J2951:J3350)</f>
        <v>24.7874525</v>
      </c>
      <c r="L2951" s="2" t="n">
        <f aca="false">J2951-K2951</f>
        <v>-0.2419525</v>
      </c>
      <c r="M2951" s="3" t="n">
        <f aca="false">J2951-J2950</f>
        <v>0.0396000000000001</v>
      </c>
    </row>
    <row r="2952" customFormat="false" ht="17" hidden="false" customHeight="false" outlineLevel="0" collapsed="false">
      <c r="A2952" s="1" t="n">
        <v>295</v>
      </c>
      <c r="B2952" s="2" t="n">
        <v>24.3017</v>
      </c>
      <c r="C2952" s="2" t="n">
        <f aca="false">AVERAGE(B2952:B3351)</f>
        <v>24.6184945</v>
      </c>
      <c r="D2952" s="2" t="n">
        <f aca="false">B2952-C2952</f>
        <v>-0.3167945</v>
      </c>
      <c r="E2952" s="14" t="n">
        <f aca="false">AVERAGE(B2952:B2971)</f>
        <v>24.32249</v>
      </c>
      <c r="F2952" s="14" t="n">
        <f aca="false">(E2952-C2952)/2</f>
        <v>-0.148002250000001</v>
      </c>
      <c r="G2952" s="3" t="n">
        <f aca="false">B2952-B2951</f>
        <v>-0.0132000000000012</v>
      </c>
      <c r="H2952" s="4" t="n">
        <f aca="false">B2952-B2947</f>
        <v>-0.0263999999999989</v>
      </c>
      <c r="I2952" s="4" t="n">
        <f aca="false">B2952-B2942</f>
        <v>-0.00659999999999883</v>
      </c>
      <c r="J2952" s="2" t="n">
        <v>24.5455</v>
      </c>
      <c r="K2952" s="2" t="n">
        <f aca="false">AVERAGE(J2952:J3351)</f>
        <v>24.7890335</v>
      </c>
      <c r="L2952" s="2" t="n">
        <f aca="false">J2952-K2952</f>
        <v>-0.243533500000002</v>
      </c>
      <c r="M2952" s="3" t="n">
        <f aca="false">J2952-J2951</f>
        <v>0</v>
      </c>
      <c r="N2952" s="4" t="n">
        <f aca="false">J2952-J2947</f>
        <v>0</v>
      </c>
    </row>
    <row r="2953" customFormat="false" ht="17" hidden="false" customHeight="false" outlineLevel="0" collapsed="false">
      <c r="A2953" s="1" t="n">
        <v>295.1</v>
      </c>
      <c r="B2953" s="2" t="n">
        <v>24.3083</v>
      </c>
      <c r="C2953" s="2" t="n">
        <f aca="false">AVERAGE(B2953:B3352)</f>
        <v>24.62020725</v>
      </c>
      <c r="D2953" s="2" t="n">
        <f aca="false">B2953-C2953</f>
        <v>-0.311907250000001</v>
      </c>
      <c r="E2953" s="14" t="n">
        <f aca="false">AVERAGE(B2953:B2972)</f>
        <v>24.324465</v>
      </c>
      <c r="F2953" s="14" t="n">
        <f aca="false">(E2953-C2953)/2</f>
        <v>-0.147871125</v>
      </c>
      <c r="G2953" s="3" t="n">
        <f aca="false">B2953-B2952</f>
        <v>0.00659999999999883</v>
      </c>
      <c r="J2953" s="2" t="n">
        <v>24.5257</v>
      </c>
      <c r="K2953" s="2" t="n">
        <f aca="false">AVERAGE(J2953:J3352)</f>
        <v>24.7906145</v>
      </c>
      <c r="L2953" s="2" t="n">
        <f aca="false">J2953-K2953</f>
        <v>-0.2649145</v>
      </c>
      <c r="M2953" s="3" t="n">
        <f aca="false">J2953-J2952</f>
        <v>-0.0198</v>
      </c>
    </row>
    <row r="2954" customFormat="false" ht="17" hidden="false" customHeight="false" outlineLevel="0" collapsed="false">
      <c r="A2954" s="1" t="n">
        <v>295.2</v>
      </c>
      <c r="B2954" s="2" t="n">
        <v>24.3149</v>
      </c>
      <c r="C2954" s="2" t="n">
        <f aca="false">AVERAGE(B2954:B3353)</f>
        <v>24.6219365</v>
      </c>
      <c r="D2954" s="2" t="n">
        <f aca="false">B2954-C2954</f>
        <v>-0.307036499999999</v>
      </c>
      <c r="E2954" s="14" t="n">
        <f aca="false">AVERAGE(B2954:B2973)</f>
        <v>24.32644</v>
      </c>
      <c r="F2954" s="14" t="n">
        <f aca="false">(E2954-C2954)/2</f>
        <v>-0.147748250000001</v>
      </c>
      <c r="G2954" s="3" t="n">
        <f aca="false">B2954-B2953</f>
        <v>0.00660000000000238</v>
      </c>
      <c r="J2954" s="2" t="n">
        <v>24.5257</v>
      </c>
      <c r="K2954" s="2" t="n">
        <f aca="false">AVERAGE(J2954:J3353)</f>
        <v>24.7921955</v>
      </c>
      <c r="L2954" s="2" t="n">
        <f aca="false">J2954-K2954</f>
        <v>-0.266495499999998</v>
      </c>
      <c r="M2954" s="3" t="n">
        <f aca="false">J2954-J2953</f>
        <v>0</v>
      </c>
    </row>
    <row r="2955" customFormat="false" ht="17" hidden="false" customHeight="false" outlineLevel="0" collapsed="false">
      <c r="A2955" s="1" t="n">
        <v>295.3</v>
      </c>
      <c r="B2955" s="2" t="n">
        <v>24.3281</v>
      </c>
      <c r="C2955" s="2" t="n">
        <f aca="false">AVERAGE(B2955:B3354)</f>
        <v>24.62363275</v>
      </c>
      <c r="D2955" s="2" t="n">
        <f aca="false">B2955-C2955</f>
        <v>-0.295532750000003</v>
      </c>
      <c r="E2955" s="14" t="n">
        <f aca="false">AVERAGE(B2955:B2974)</f>
        <v>24.328085</v>
      </c>
      <c r="F2955" s="14" t="n">
        <f aca="false">(E2955-C2955)/2</f>
        <v>-0.147773875000002</v>
      </c>
      <c r="G2955" s="3" t="n">
        <f aca="false">B2955-B2954</f>
        <v>0.0131999999999977</v>
      </c>
      <c r="J2955" s="2" t="n">
        <v>24.5455</v>
      </c>
      <c r="K2955" s="2" t="n">
        <f aca="false">AVERAGE(J2955:J3354)</f>
        <v>24.79387525</v>
      </c>
      <c r="L2955" s="2" t="n">
        <f aca="false">J2955-K2955</f>
        <v>-0.248375249999999</v>
      </c>
      <c r="M2955" s="3" t="n">
        <f aca="false">J2955-J2954</f>
        <v>0.0198</v>
      </c>
    </row>
    <row r="2956" customFormat="false" ht="17" hidden="false" customHeight="false" outlineLevel="0" collapsed="false">
      <c r="A2956" s="1" t="n">
        <v>295.4</v>
      </c>
      <c r="B2956" s="2" t="n">
        <v>24.3281</v>
      </c>
      <c r="C2956" s="2" t="n">
        <f aca="false">AVERAGE(B2956:B3355)</f>
        <v>24.6253125</v>
      </c>
      <c r="D2956" s="2" t="n">
        <f aca="false">B2956-C2956</f>
        <v>-0.297212500000001</v>
      </c>
      <c r="E2956" s="14" t="n">
        <f aca="false">AVERAGE(B2956:B2975)</f>
        <v>24.32907</v>
      </c>
      <c r="F2956" s="14" t="n">
        <f aca="false">(E2956-C2956)/2</f>
        <v>-0.148121250000001</v>
      </c>
      <c r="G2956" s="3" t="n">
        <f aca="false">B2956-B2955</f>
        <v>0</v>
      </c>
      <c r="J2956" s="2" t="n">
        <v>24.5455</v>
      </c>
      <c r="K2956" s="2" t="n">
        <f aca="false">AVERAGE(J2956:J3355)</f>
        <v>24.79545625</v>
      </c>
      <c r="L2956" s="2" t="n">
        <f aca="false">J2956-K2956</f>
        <v>-0.24995625</v>
      </c>
      <c r="M2956" s="3" t="n">
        <f aca="false">J2956-J2955</f>
        <v>0</v>
      </c>
    </row>
    <row r="2957" customFormat="false" ht="17" hidden="false" customHeight="false" outlineLevel="0" collapsed="false">
      <c r="A2957" s="1" t="n">
        <v>295.5</v>
      </c>
      <c r="B2957" s="2" t="n">
        <v>24.3281</v>
      </c>
      <c r="C2957" s="2" t="n">
        <f aca="false">AVERAGE(B2957:B3356)</f>
        <v>24.62695925</v>
      </c>
      <c r="D2957" s="2" t="n">
        <f aca="false">B2957-C2957</f>
        <v>-0.29885925</v>
      </c>
      <c r="E2957" s="14" t="n">
        <f aca="false">AVERAGE(B2957:B2976)</f>
        <v>24.330055</v>
      </c>
      <c r="F2957" s="14" t="n">
        <f aca="false">(E2957-C2957)/2</f>
        <v>-0.148452125</v>
      </c>
      <c r="G2957" s="3" t="n">
        <f aca="false">B2957-B2956</f>
        <v>0</v>
      </c>
      <c r="H2957" s="4" t="n">
        <f aca="false">B2957-B2952</f>
        <v>0.0263999999999989</v>
      </c>
      <c r="J2957" s="2" t="n">
        <v>24.5455</v>
      </c>
      <c r="K2957" s="2" t="n">
        <f aca="false">AVERAGE(J2957:J3356)</f>
        <v>24.79703725</v>
      </c>
      <c r="L2957" s="2" t="n">
        <f aca="false">J2957-K2957</f>
        <v>-0.251537249999998</v>
      </c>
      <c r="M2957" s="3" t="n">
        <f aca="false">J2957-J2956</f>
        <v>0</v>
      </c>
      <c r="N2957" s="4" t="n">
        <f aca="false">J2957-J2952</f>
        <v>0</v>
      </c>
      <c r="O2957" s="15" t="n">
        <f aca="false">J2957-J2947</f>
        <v>0</v>
      </c>
    </row>
    <row r="2958" customFormat="false" ht="17" hidden="false" customHeight="false" outlineLevel="0" collapsed="false">
      <c r="A2958" s="1" t="n">
        <v>295.6</v>
      </c>
      <c r="B2958" s="2" t="n">
        <v>24.3281</v>
      </c>
      <c r="C2958" s="2" t="n">
        <f aca="false">AVERAGE(B2958:B3357)</f>
        <v>24.628606</v>
      </c>
      <c r="D2958" s="2" t="n">
        <f aca="false">B2958-C2958</f>
        <v>-0.300506000000002</v>
      </c>
      <c r="E2958" s="14" t="n">
        <f aca="false">AVERAGE(B2958:B2977)</f>
        <v>24.33071</v>
      </c>
      <c r="F2958" s="14" t="n">
        <f aca="false">(E2958-C2958)/2</f>
        <v>-0.148948000000001</v>
      </c>
      <c r="G2958" s="3" t="n">
        <f aca="false">B2958-B2957</f>
        <v>0</v>
      </c>
      <c r="J2958" s="2" t="n">
        <v>24.5059</v>
      </c>
      <c r="K2958" s="2" t="n">
        <f aca="false">AVERAGE(J2958:J3357)</f>
        <v>24.79861825</v>
      </c>
      <c r="L2958" s="2" t="n">
        <f aca="false">J2958-K2958</f>
        <v>-0.29271825</v>
      </c>
      <c r="M2958" s="3" t="n">
        <f aca="false">J2958-J2957</f>
        <v>-0.0396000000000001</v>
      </c>
    </row>
    <row r="2959" customFormat="false" ht="17" hidden="false" customHeight="false" outlineLevel="0" collapsed="false">
      <c r="A2959" s="1" t="n">
        <v>295.7</v>
      </c>
      <c r="B2959" s="2" t="n">
        <v>24.3281</v>
      </c>
      <c r="C2959" s="2" t="n">
        <f aca="false">AVERAGE(B2959:B3358)</f>
        <v>24.63023625</v>
      </c>
      <c r="D2959" s="2" t="n">
        <f aca="false">B2959-C2959</f>
        <v>-0.30213625</v>
      </c>
      <c r="E2959" s="14" t="n">
        <f aca="false">AVERAGE(B2959:B2978)</f>
        <v>24.331365</v>
      </c>
      <c r="F2959" s="14" t="n">
        <f aca="false">(E2959-C2959)/2</f>
        <v>-0.149435625000001</v>
      </c>
      <c r="G2959" s="3" t="n">
        <f aca="false">B2959-B2958</f>
        <v>0</v>
      </c>
      <c r="J2959" s="2" t="n">
        <v>24.5257</v>
      </c>
      <c r="K2959" s="2" t="n">
        <f aca="false">AVERAGE(J2959:J3358)</f>
        <v>24.80029825</v>
      </c>
      <c r="L2959" s="2" t="n">
        <f aca="false">J2959-K2959</f>
        <v>-0.27459825</v>
      </c>
      <c r="M2959" s="3" t="n">
        <f aca="false">J2959-J2958</f>
        <v>0.0198</v>
      </c>
    </row>
    <row r="2960" customFormat="false" ht="17" hidden="false" customHeight="false" outlineLevel="0" collapsed="false">
      <c r="A2960" s="1" t="n">
        <v>295.8</v>
      </c>
      <c r="B2960" s="2" t="n">
        <v>24.3215</v>
      </c>
      <c r="C2960" s="2" t="n">
        <f aca="false">AVERAGE(B2960:B3359)</f>
        <v>24.631883</v>
      </c>
      <c r="D2960" s="2" t="n">
        <f aca="false">B2960-C2960</f>
        <v>-0.310382999999998</v>
      </c>
      <c r="E2960" s="14" t="n">
        <f aca="false">AVERAGE(B2960:B2979)</f>
        <v>24.33202</v>
      </c>
      <c r="F2960" s="14" t="n">
        <f aca="false">(E2960-C2960)/2</f>
        <v>-0.149931499999999</v>
      </c>
      <c r="G2960" s="3" t="n">
        <f aca="false">B2960-B2959</f>
        <v>-0.00659999999999883</v>
      </c>
      <c r="J2960" s="2" t="n">
        <v>24.5257</v>
      </c>
      <c r="K2960" s="2" t="n">
        <f aca="false">AVERAGE(J2960:J3359)</f>
        <v>24.80187925</v>
      </c>
      <c r="L2960" s="2" t="n">
        <f aca="false">J2960-K2960</f>
        <v>-0.276179250000002</v>
      </c>
      <c r="M2960" s="3" t="n">
        <f aca="false">J2960-J2959</f>
        <v>0</v>
      </c>
    </row>
    <row r="2961" customFormat="false" ht="17" hidden="false" customHeight="false" outlineLevel="0" collapsed="false">
      <c r="A2961" s="1" t="n">
        <v>295.9</v>
      </c>
      <c r="B2961" s="2" t="n">
        <v>24.3149</v>
      </c>
      <c r="C2961" s="2" t="n">
        <f aca="false">AVERAGE(B2961:B3360)</f>
        <v>24.63356275</v>
      </c>
      <c r="D2961" s="2" t="n">
        <f aca="false">B2961-C2961</f>
        <v>-0.318662749999998</v>
      </c>
      <c r="E2961" s="14" t="n">
        <f aca="false">AVERAGE(B2961:B2980)</f>
        <v>24.333995</v>
      </c>
      <c r="F2961" s="14" t="n">
        <f aca="false">(E2961-C2961)/2</f>
        <v>-0.149783875000001</v>
      </c>
      <c r="G2961" s="3" t="n">
        <f aca="false">B2961-B2960</f>
        <v>-0.00659999999999883</v>
      </c>
      <c r="J2961" s="2" t="n">
        <v>24.5257</v>
      </c>
      <c r="K2961" s="2" t="n">
        <f aca="false">AVERAGE(J2961:J3360)</f>
        <v>24.803559</v>
      </c>
      <c r="L2961" s="2" t="n">
        <f aca="false">J2961-K2961</f>
        <v>-0.277858999999999</v>
      </c>
      <c r="M2961" s="3" t="n">
        <f aca="false">J2961-J2960</f>
        <v>0</v>
      </c>
    </row>
    <row r="2962" customFormat="false" ht="17" hidden="false" customHeight="false" outlineLevel="0" collapsed="false">
      <c r="A2962" s="1" t="n">
        <v>296</v>
      </c>
      <c r="B2962" s="2" t="n">
        <v>24.3149</v>
      </c>
      <c r="C2962" s="2" t="n">
        <f aca="false">AVERAGE(B2962:B3361)</f>
        <v>24.635292</v>
      </c>
      <c r="D2962" s="2" t="n">
        <f aca="false">B2962-C2962</f>
        <v>-0.320391999999998</v>
      </c>
      <c r="E2962" s="14" t="n">
        <f aca="false">AVERAGE(B2962:B2981)</f>
        <v>24.3363</v>
      </c>
      <c r="F2962" s="14" t="n">
        <f aca="false">(E2962-C2962)/2</f>
        <v>-0.149495999999999</v>
      </c>
      <c r="G2962" s="3" t="n">
        <f aca="false">B2962-B2961</f>
        <v>0</v>
      </c>
      <c r="H2962" s="4" t="n">
        <f aca="false">B2962-B2957</f>
        <v>-0.0131999999999977</v>
      </c>
      <c r="I2962" s="4" t="n">
        <f aca="false">B2962-B2942</f>
        <v>0.00660000000000238</v>
      </c>
      <c r="J2962" s="2" t="n">
        <v>24.5257</v>
      </c>
      <c r="K2962" s="2" t="n">
        <f aca="false">AVERAGE(J2962:J3361)</f>
        <v>24.80523875</v>
      </c>
      <c r="L2962" s="2" t="n">
        <f aca="false">J2962-K2962</f>
        <v>-0.279538749999997</v>
      </c>
      <c r="M2962" s="3" t="n">
        <f aca="false">J2962-J2961</f>
        <v>0</v>
      </c>
      <c r="N2962" s="4" t="n">
        <f aca="false">J2962-J2957</f>
        <v>-0.0198</v>
      </c>
      <c r="O2962" s="15" t="n">
        <f aca="false">J2962-J2952</f>
        <v>-0.0198</v>
      </c>
    </row>
    <row r="2963" customFormat="false" ht="17" hidden="false" customHeight="false" outlineLevel="0" collapsed="false">
      <c r="A2963" s="1" t="n">
        <v>296.1</v>
      </c>
      <c r="B2963" s="2" t="n">
        <v>24.3215</v>
      </c>
      <c r="C2963" s="2" t="n">
        <f aca="false">AVERAGE(B2963:B3362)</f>
        <v>24.63702125</v>
      </c>
      <c r="D2963" s="2" t="n">
        <f aca="false">B2963-C2963</f>
        <v>-0.315521249999996</v>
      </c>
      <c r="E2963" s="14" t="n">
        <f aca="false">AVERAGE(B2963:B2982)</f>
        <v>24.338935</v>
      </c>
      <c r="F2963" s="14" t="n">
        <f aca="false">(E2963-C2963)/2</f>
        <v>-0.149043124999999</v>
      </c>
      <c r="G2963" s="3" t="n">
        <f aca="false">B2963-B2962</f>
        <v>0.00659999999999883</v>
      </c>
      <c r="J2963" s="2" t="n">
        <v>24.5257</v>
      </c>
      <c r="K2963" s="2" t="n">
        <f aca="false">AVERAGE(J2963:J3362)</f>
        <v>24.8069185</v>
      </c>
      <c r="L2963" s="2" t="n">
        <f aca="false">J2963-K2963</f>
        <v>-0.281218500000001</v>
      </c>
      <c r="M2963" s="3" t="n">
        <f aca="false">J2963-J2962</f>
        <v>0</v>
      </c>
    </row>
    <row r="2964" customFormat="false" ht="17" hidden="false" customHeight="false" outlineLevel="0" collapsed="false">
      <c r="A2964" s="1" t="n">
        <v>296.2</v>
      </c>
      <c r="B2964" s="2" t="n">
        <v>24.3281</v>
      </c>
      <c r="C2964" s="2" t="n">
        <f aca="false">AVERAGE(B2964:B3363)</f>
        <v>24.638734</v>
      </c>
      <c r="D2964" s="2" t="n">
        <f aca="false">B2964-C2964</f>
        <v>-0.310634</v>
      </c>
      <c r="E2964" s="14" t="n">
        <f aca="false">AVERAGE(B2964:B2983)</f>
        <v>24.34091</v>
      </c>
      <c r="F2964" s="14" t="n">
        <f aca="false">(E2964-C2964)/2</f>
        <v>-0.148911999999999</v>
      </c>
      <c r="G2964" s="3" t="n">
        <f aca="false">B2964-B2963</f>
        <v>0.00659999999999883</v>
      </c>
      <c r="J2964" s="2" t="n">
        <v>24.5257</v>
      </c>
      <c r="K2964" s="2" t="n">
        <f aca="false">AVERAGE(J2964:J3363)</f>
        <v>24.8084995</v>
      </c>
      <c r="L2964" s="2" t="n">
        <f aca="false">J2964-K2964</f>
        <v>-0.282799499999996</v>
      </c>
      <c r="M2964" s="3" t="n">
        <f aca="false">J2964-J2963</f>
        <v>0</v>
      </c>
    </row>
    <row r="2965" customFormat="false" ht="17" hidden="false" customHeight="false" outlineLevel="0" collapsed="false">
      <c r="A2965" s="1" t="n">
        <v>296.3</v>
      </c>
      <c r="B2965" s="2" t="n">
        <v>24.3215</v>
      </c>
      <c r="C2965" s="2" t="n">
        <f aca="false">AVERAGE(B2965:B3364)</f>
        <v>24.64041375</v>
      </c>
      <c r="D2965" s="2" t="n">
        <f aca="false">B2965-C2965</f>
        <v>-0.318913749999997</v>
      </c>
      <c r="E2965" s="14" t="n">
        <f aca="false">AVERAGE(B2965:B2984)</f>
        <v>24.342555</v>
      </c>
      <c r="F2965" s="14" t="n">
        <f aca="false">(E2965-C2965)/2</f>
        <v>-0.148929375</v>
      </c>
      <c r="G2965" s="3" t="n">
        <f aca="false">B2965-B2964</f>
        <v>-0.00659999999999883</v>
      </c>
      <c r="J2965" s="2" t="n">
        <v>24.5257</v>
      </c>
      <c r="K2965" s="2" t="n">
        <f aca="false">AVERAGE(J2965:J3364)</f>
        <v>24.81013</v>
      </c>
      <c r="L2965" s="2" t="n">
        <f aca="false">J2965-K2965</f>
        <v>-0.28443</v>
      </c>
      <c r="M2965" s="3" t="n">
        <f aca="false">J2965-J2964</f>
        <v>0</v>
      </c>
    </row>
    <row r="2966" customFormat="false" ht="17" hidden="false" customHeight="false" outlineLevel="0" collapsed="false">
      <c r="A2966" s="1" t="n">
        <v>296.4</v>
      </c>
      <c r="B2966" s="2" t="n">
        <v>24.3281</v>
      </c>
      <c r="C2966" s="2" t="n">
        <f aca="false">AVERAGE(B2966:B3365)</f>
        <v>24.64211</v>
      </c>
      <c r="D2966" s="2" t="n">
        <f aca="false">B2966-C2966</f>
        <v>-0.31401</v>
      </c>
      <c r="E2966" s="14" t="n">
        <f aca="false">AVERAGE(B2966:B2985)</f>
        <v>24.3442</v>
      </c>
      <c r="F2966" s="14" t="n">
        <f aca="false">(E2966-C2966)/2</f>
        <v>-0.148954999999999</v>
      </c>
      <c r="G2966" s="3" t="n">
        <f aca="false">B2966-B2965</f>
        <v>0.00659999999999883</v>
      </c>
      <c r="J2966" s="2" t="n">
        <v>24.5257</v>
      </c>
      <c r="K2966" s="2" t="n">
        <f aca="false">AVERAGE(J2966:J3365)</f>
        <v>24.81180975</v>
      </c>
      <c r="L2966" s="2" t="n">
        <f aca="false">J2966-K2966</f>
        <v>-0.286109750000001</v>
      </c>
      <c r="M2966" s="3" t="n">
        <f aca="false">J2966-J2965</f>
        <v>0</v>
      </c>
    </row>
    <row r="2967" customFormat="false" ht="17" hidden="false" customHeight="false" outlineLevel="0" collapsed="false">
      <c r="A2967" s="1" t="n">
        <v>296.5</v>
      </c>
      <c r="B2967" s="2" t="n">
        <v>24.3281</v>
      </c>
      <c r="C2967" s="2" t="n">
        <f aca="false">AVERAGE(B2967:B3366)</f>
        <v>24.64380625</v>
      </c>
      <c r="D2967" s="2" t="n">
        <f aca="false">B2967-C2967</f>
        <v>-0.315706249999998</v>
      </c>
      <c r="E2967" s="14" t="n">
        <f aca="false">AVERAGE(B2967:B2986)</f>
        <v>24.345515</v>
      </c>
      <c r="F2967" s="14" t="n">
        <f aca="false">(E2967-C2967)/2</f>
        <v>-0.149145624999999</v>
      </c>
      <c r="G2967" s="3" t="n">
        <f aca="false">B2967-B2966</f>
        <v>0</v>
      </c>
      <c r="H2967" s="4" t="n">
        <f aca="false">B2967-B2962</f>
        <v>0.0131999999999977</v>
      </c>
      <c r="J2967" s="2" t="n">
        <v>24.5059</v>
      </c>
      <c r="K2967" s="2" t="n">
        <f aca="false">AVERAGE(J2967:J3366)</f>
        <v>24.8134895</v>
      </c>
      <c r="L2967" s="2" t="n">
        <f aca="false">J2967-K2967</f>
        <v>-0.307589499999999</v>
      </c>
      <c r="M2967" s="3" t="n">
        <f aca="false">J2967-J2966</f>
        <v>-0.0198</v>
      </c>
      <c r="N2967" s="4" t="n">
        <f aca="false">J2967-J2962</f>
        <v>-0.0198</v>
      </c>
    </row>
    <row r="2968" customFormat="false" ht="17" hidden="false" customHeight="false" outlineLevel="0" collapsed="false">
      <c r="A2968" s="1" t="n">
        <v>296.6</v>
      </c>
      <c r="B2968" s="2" t="n">
        <v>24.3281</v>
      </c>
      <c r="C2968" s="2" t="n">
        <f aca="false">AVERAGE(B2968:B3367)</f>
        <v>24.645519</v>
      </c>
      <c r="D2968" s="2" t="n">
        <f aca="false">B2968-C2968</f>
        <v>-0.317419000000001</v>
      </c>
      <c r="E2968" s="14" t="n">
        <f aca="false">AVERAGE(B2968:B2987)</f>
        <v>24.34749</v>
      </c>
      <c r="F2968" s="14" t="n">
        <f aca="false">(E2968-C2968)/2</f>
        <v>-0.1490145</v>
      </c>
      <c r="G2968" s="3" t="n">
        <f aca="false">B2968-B2967</f>
        <v>0</v>
      </c>
      <c r="J2968" s="2" t="n">
        <v>24.5455</v>
      </c>
      <c r="K2968" s="2" t="n">
        <f aca="false">AVERAGE(J2968:J3367)</f>
        <v>24.81521875</v>
      </c>
      <c r="L2968" s="2" t="n">
        <f aca="false">J2968-K2968</f>
        <v>-0.269718749999999</v>
      </c>
      <c r="M2968" s="3" t="n">
        <f aca="false">J2968-J2967</f>
        <v>0.0396000000000001</v>
      </c>
    </row>
    <row r="2969" customFormat="false" ht="17" hidden="false" customHeight="false" outlineLevel="0" collapsed="false">
      <c r="A2969" s="1" t="n">
        <v>296.7</v>
      </c>
      <c r="B2969" s="2" t="n">
        <v>24.3215</v>
      </c>
      <c r="C2969" s="2" t="n">
        <f aca="false">AVERAGE(B2969:B3368)</f>
        <v>24.64723175</v>
      </c>
      <c r="D2969" s="2" t="n">
        <f aca="false">B2969-C2969</f>
        <v>-0.325731749999999</v>
      </c>
      <c r="E2969" s="14" t="n">
        <f aca="false">AVERAGE(B2969:B2988)</f>
        <v>24.350125</v>
      </c>
      <c r="F2969" s="14" t="n">
        <f aca="false">(E2969-C2969)/2</f>
        <v>-0.148553375000001</v>
      </c>
      <c r="G2969" s="3" t="n">
        <f aca="false">B2969-B2968</f>
        <v>-0.00659999999999883</v>
      </c>
      <c r="J2969" s="2" t="n">
        <v>24.5257</v>
      </c>
      <c r="K2969" s="2" t="n">
        <f aca="false">AVERAGE(J2969:J3368)</f>
        <v>24.81679975</v>
      </c>
      <c r="L2969" s="2" t="n">
        <f aca="false">J2969-K2969</f>
        <v>-0.291099750000001</v>
      </c>
      <c r="M2969" s="3" t="n">
        <f aca="false">J2969-J2968</f>
        <v>-0.0198</v>
      </c>
    </row>
    <row r="2970" customFormat="false" ht="17" hidden="false" customHeight="false" outlineLevel="0" collapsed="false">
      <c r="A2970" s="1" t="n">
        <v>296.8</v>
      </c>
      <c r="B2970" s="2" t="n">
        <v>24.3215</v>
      </c>
      <c r="C2970" s="2" t="n">
        <f aca="false">AVERAGE(B2970:B3369)</f>
        <v>24.6489445</v>
      </c>
      <c r="D2970" s="2" t="n">
        <f aca="false">B2970-C2970</f>
        <v>-0.327444499999999</v>
      </c>
      <c r="E2970" s="14" t="n">
        <f aca="false">AVERAGE(B2970:B2989)</f>
        <v>24.35309</v>
      </c>
      <c r="F2970" s="14" t="n">
        <f aca="false">(E2970-C2970)/2</f>
        <v>-0.147927249999999</v>
      </c>
      <c r="G2970" s="3" t="n">
        <f aca="false">B2970-B2969</f>
        <v>0</v>
      </c>
      <c r="J2970" s="2" t="n">
        <v>24.5455</v>
      </c>
      <c r="K2970" s="2" t="n">
        <f aca="false">AVERAGE(J2970:J3369)</f>
        <v>24.818529</v>
      </c>
      <c r="L2970" s="2" t="n">
        <f aca="false">J2970-K2970</f>
        <v>-0.273028999999998</v>
      </c>
      <c r="M2970" s="3" t="n">
        <f aca="false">J2970-J2969</f>
        <v>0.0198</v>
      </c>
    </row>
    <row r="2971" customFormat="false" ht="17" hidden="false" customHeight="false" outlineLevel="0" collapsed="false">
      <c r="A2971" s="1" t="n">
        <v>296.9</v>
      </c>
      <c r="B2971" s="2" t="n">
        <v>24.3347</v>
      </c>
      <c r="C2971" s="2" t="n">
        <f aca="false">AVERAGE(B2971:B3370)</f>
        <v>24.65065725</v>
      </c>
      <c r="D2971" s="2" t="n">
        <f aca="false">B2971-C2971</f>
        <v>-0.315957249999997</v>
      </c>
      <c r="E2971" s="14" t="n">
        <f aca="false">AVERAGE(B2971:B2990)</f>
        <v>24.355395</v>
      </c>
      <c r="F2971" s="14" t="n">
        <f aca="false">(E2971-C2971)/2</f>
        <v>-0.147631125</v>
      </c>
      <c r="G2971" s="3" t="n">
        <f aca="false">B2971-B2970</f>
        <v>0.0132000000000012</v>
      </c>
      <c r="J2971" s="2" t="n">
        <v>24.5257</v>
      </c>
      <c r="K2971" s="2" t="n">
        <f aca="false">AVERAGE(J2971:J3370)</f>
        <v>24.82020875</v>
      </c>
      <c r="L2971" s="2" t="n">
        <f aca="false">J2971-K2971</f>
        <v>-0.294508750000002</v>
      </c>
      <c r="M2971" s="3" t="n">
        <f aca="false">J2971-J2970</f>
        <v>-0.0198</v>
      </c>
    </row>
    <row r="2972" customFormat="false" ht="17" hidden="false" customHeight="false" outlineLevel="0" collapsed="false">
      <c r="A2972" s="1" t="n">
        <v>297</v>
      </c>
      <c r="B2972" s="2" t="n">
        <v>24.3412</v>
      </c>
      <c r="C2972" s="2" t="n">
        <f aca="false">AVERAGE(B2972:B3371)</f>
        <v>24.65237</v>
      </c>
      <c r="D2972" s="2" t="n">
        <f aca="false">B2972-C2972</f>
        <v>-0.311170000000001</v>
      </c>
      <c r="E2972" s="14" t="n">
        <f aca="false">AVERAGE(B2972:B2991)</f>
        <v>24.35605</v>
      </c>
      <c r="F2972" s="14" t="n">
        <f aca="false">(E2972-C2972)/2</f>
        <v>-0.148160000000001</v>
      </c>
      <c r="G2972" s="3" t="n">
        <f aca="false">B2972-B2971</f>
        <v>0.00649999999999906</v>
      </c>
      <c r="H2972" s="4" t="n">
        <f aca="false">B2972-B2967</f>
        <v>0.0131000000000014</v>
      </c>
      <c r="I2972" s="4" t="n">
        <f aca="false">B2972-B2962</f>
        <v>0.0262999999999991</v>
      </c>
      <c r="J2972" s="2" t="n">
        <v>24.5652</v>
      </c>
      <c r="K2972" s="2" t="n">
        <f aca="false">AVERAGE(J2972:J3371)</f>
        <v>24.821938</v>
      </c>
      <c r="L2972" s="2" t="n">
        <f aca="false">J2972-K2972</f>
        <v>-0.256737999999999</v>
      </c>
      <c r="M2972" s="3" t="n">
        <f aca="false">J2972-J2971</f>
        <v>0.0395000000000003</v>
      </c>
      <c r="N2972" s="4" t="n">
        <f aca="false">J2972-J2967</f>
        <v>0.0593000000000004</v>
      </c>
      <c r="O2972" s="15" t="n">
        <f aca="false">J2972-J2962</f>
        <v>0.0395000000000003</v>
      </c>
    </row>
    <row r="2973" customFormat="false" ht="17" hidden="false" customHeight="false" outlineLevel="0" collapsed="false">
      <c r="A2973" s="1" t="n">
        <v>297.1</v>
      </c>
      <c r="B2973" s="2" t="n">
        <v>24.3478</v>
      </c>
      <c r="C2973" s="2" t="n">
        <f aca="false">AVERAGE(B2973:B3372)</f>
        <v>24.654083</v>
      </c>
      <c r="D2973" s="2" t="n">
        <f aca="false">B2973-C2973</f>
        <v>-0.306283000000001</v>
      </c>
      <c r="E2973" s="14" t="n">
        <f aca="false">AVERAGE(B2973:B2992)</f>
        <v>24.35605</v>
      </c>
      <c r="F2973" s="14" t="n">
        <f aca="false">(E2973-C2973)/2</f>
        <v>-0.1490165</v>
      </c>
      <c r="G2973" s="3" t="n">
        <f aca="false">B2973-B2972</f>
        <v>0.00659999999999883</v>
      </c>
      <c r="J2973" s="2" t="n">
        <v>24.5455</v>
      </c>
      <c r="K2973" s="2" t="n">
        <f aca="false">AVERAGE(J2973:J3372)</f>
        <v>24.8235685</v>
      </c>
      <c r="L2973" s="2" t="n">
        <f aca="false">J2973-K2973</f>
        <v>-0.2780685</v>
      </c>
      <c r="M2973" s="3" t="n">
        <f aca="false">J2973-J2972</f>
        <v>-0.0197000000000003</v>
      </c>
    </row>
    <row r="2974" customFormat="false" ht="17" hidden="false" customHeight="false" outlineLevel="0" collapsed="false">
      <c r="A2974" s="1" t="n">
        <v>297.2</v>
      </c>
      <c r="B2974" s="2" t="n">
        <v>24.3478</v>
      </c>
      <c r="C2974" s="2" t="n">
        <f aca="false">AVERAGE(B2974:B3373)</f>
        <v>24.6557795</v>
      </c>
      <c r="D2974" s="2" t="n">
        <f aca="false">B2974-C2974</f>
        <v>-0.307979499999998</v>
      </c>
      <c r="E2974" s="14" t="n">
        <f aca="false">AVERAGE(B2974:B2993)</f>
        <v>24.35605</v>
      </c>
      <c r="F2974" s="14" t="n">
        <f aca="false">(E2974-C2974)/2</f>
        <v>-0.149864749999999</v>
      </c>
      <c r="G2974" s="3" t="n">
        <f aca="false">B2974-B2973</f>
        <v>0</v>
      </c>
      <c r="J2974" s="2" t="n">
        <v>24.5059</v>
      </c>
      <c r="K2974" s="2" t="n">
        <f aca="false">AVERAGE(J2974:J3373)</f>
        <v>24.82519875</v>
      </c>
      <c r="L2974" s="2" t="n">
        <f aca="false">J2974-K2974</f>
        <v>-0.319298749999998</v>
      </c>
      <c r="M2974" s="3" t="n">
        <f aca="false">J2974-J2973</f>
        <v>-0.0396000000000001</v>
      </c>
    </row>
    <row r="2975" customFormat="false" ht="17" hidden="false" customHeight="false" outlineLevel="0" collapsed="false">
      <c r="A2975" s="1" t="n">
        <v>297.3</v>
      </c>
      <c r="B2975" s="2" t="n">
        <v>24.3478</v>
      </c>
      <c r="C2975" s="2" t="n">
        <f aca="false">AVERAGE(B2975:B3374)</f>
        <v>24.6574595</v>
      </c>
      <c r="D2975" s="2" t="n">
        <f aca="false">B2975-C2975</f>
        <v>-0.309659500000002</v>
      </c>
      <c r="E2975" s="14" t="n">
        <f aca="false">AVERAGE(B2975:B2994)</f>
        <v>24.35704</v>
      </c>
      <c r="F2975" s="14" t="n">
        <f aca="false">(E2975-C2975)/2</f>
        <v>-0.15020975</v>
      </c>
      <c r="G2975" s="3" t="n">
        <f aca="false">B2975-B2974</f>
        <v>0</v>
      </c>
      <c r="J2975" s="2" t="n">
        <v>24.5455</v>
      </c>
      <c r="K2975" s="2" t="n">
        <f aca="false">AVERAGE(J2975:J3374)</f>
        <v>24.826928</v>
      </c>
      <c r="L2975" s="2" t="n">
        <f aca="false">J2975-K2975</f>
        <v>-0.281427999999998</v>
      </c>
      <c r="M2975" s="3" t="n">
        <f aca="false">J2975-J2974</f>
        <v>0.0396000000000001</v>
      </c>
    </row>
    <row r="2976" customFormat="false" ht="17" hidden="false" customHeight="false" outlineLevel="0" collapsed="false">
      <c r="A2976" s="1" t="n">
        <v>297.4</v>
      </c>
      <c r="B2976" s="2" t="n">
        <v>24.3478</v>
      </c>
      <c r="C2976" s="2" t="n">
        <f aca="false">AVERAGE(B2976:B3375)</f>
        <v>24.6591395</v>
      </c>
      <c r="D2976" s="2" t="n">
        <f aca="false">B2976-C2976</f>
        <v>-0.311339500000003</v>
      </c>
      <c r="E2976" s="14" t="n">
        <f aca="false">AVERAGE(B2976:B2995)</f>
        <v>24.35803</v>
      </c>
      <c r="F2976" s="14" t="n">
        <f aca="false">(E2976-C2976)/2</f>
        <v>-0.150554750000001</v>
      </c>
      <c r="G2976" s="3" t="n">
        <f aca="false">B2976-B2975</f>
        <v>0</v>
      </c>
      <c r="J2976" s="2" t="n">
        <v>24.5455</v>
      </c>
      <c r="K2976" s="2" t="n">
        <f aca="false">AVERAGE(J2976:J3375)</f>
        <v>24.82860775</v>
      </c>
      <c r="L2976" s="2" t="n">
        <f aca="false">J2976-K2976</f>
        <v>-0.283107749999999</v>
      </c>
      <c r="M2976" s="3" t="n">
        <f aca="false">J2976-J2975</f>
        <v>0</v>
      </c>
    </row>
    <row r="2977" customFormat="false" ht="17" hidden="false" customHeight="false" outlineLevel="0" collapsed="false">
      <c r="A2977" s="1" t="n">
        <v>297.5</v>
      </c>
      <c r="B2977" s="2" t="n">
        <v>24.3412</v>
      </c>
      <c r="C2977" s="2" t="n">
        <f aca="false">AVERAGE(B2977:B3376)</f>
        <v>24.6608195</v>
      </c>
      <c r="D2977" s="2" t="n">
        <f aca="false">B2977-C2977</f>
        <v>-0.319619499999998</v>
      </c>
      <c r="E2977" s="14" t="n">
        <f aca="false">AVERAGE(B2977:B2996)</f>
        <v>24.35935</v>
      </c>
      <c r="F2977" s="14" t="n">
        <f aca="false">(E2977-C2977)/2</f>
        <v>-0.15073475</v>
      </c>
      <c r="G2977" s="3" t="n">
        <f aca="false">B2977-B2976</f>
        <v>-0.00659999999999883</v>
      </c>
      <c r="H2977" s="4" t="n">
        <f aca="false">B2977-B2972</f>
        <v>0</v>
      </c>
      <c r="J2977" s="2" t="n">
        <v>24.5652</v>
      </c>
      <c r="K2977" s="2" t="n">
        <f aca="false">AVERAGE(J2977:J3376)</f>
        <v>24.830238</v>
      </c>
      <c r="L2977" s="2" t="n">
        <f aca="false">J2977-K2977</f>
        <v>-0.265037999999997</v>
      </c>
      <c r="M2977" s="3" t="n">
        <f aca="false">J2977-J2976</f>
        <v>0.0197000000000003</v>
      </c>
      <c r="N2977" s="4" t="n">
        <f aca="false">J2977-J2972</f>
        <v>0</v>
      </c>
      <c r="O2977" s="15" t="n">
        <f aca="false">J2977-J2967</f>
        <v>0.0593000000000004</v>
      </c>
    </row>
    <row r="2978" customFormat="false" ht="17" hidden="false" customHeight="false" outlineLevel="0" collapsed="false">
      <c r="A2978" s="1" t="n">
        <v>297.6</v>
      </c>
      <c r="B2978" s="2" t="n">
        <v>24.3412</v>
      </c>
      <c r="C2978" s="2" t="n">
        <f aca="false">AVERAGE(B2978:B3377)</f>
        <v>24.662516</v>
      </c>
      <c r="D2978" s="2" t="n">
        <f aca="false">B2978-C2978</f>
        <v>-0.321316</v>
      </c>
      <c r="E2978" s="14" t="n">
        <f aca="false">AVERAGE(B2978:B2997)</f>
        <v>24.361</v>
      </c>
      <c r="F2978" s="14" t="n">
        <f aca="false">(E2978-C2978)/2</f>
        <v>-0.150758000000002</v>
      </c>
      <c r="G2978" s="3" t="n">
        <f aca="false">B2978-B2977</f>
        <v>0</v>
      </c>
      <c r="J2978" s="2" t="n">
        <v>24.5455</v>
      </c>
      <c r="K2978" s="2" t="n">
        <f aca="false">AVERAGE(J2978:J3377)</f>
        <v>24.831819</v>
      </c>
      <c r="L2978" s="2" t="n">
        <f aca="false">J2978-K2978</f>
        <v>-0.286318999999999</v>
      </c>
      <c r="M2978" s="3" t="n">
        <f aca="false">J2978-J2977</f>
        <v>-0.0197000000000003</v>
      </c>
    </row>
    <row r="2979" customFormat="false" ht="17" hidden="false" customHeight="false" outlineLevel="0" collapsed="false">
      <c r="A2979" s="1" t="n">
        <v>297.7</v>
      </c>
      <c r="B2979" s="2" t="n">
        <v>24.3412</v>
      </c>
      <c r="C2979" s="2" t="n">
        <f aca="false">AVERAGE(B2979:B3378)</f>
        <v>24.6642125</v>
      </c>
      <c r="D2979" s="2" t="n">
        <f aca="false">B2979-C2979</f>
        <v>-0.323012499999997</v>
      </c>
      <c r="E2979" s="14" t="n">
        <f aca="false">AVERAGE(B2979:B2998)</f>
        <v>24.36331</v>
      </c>
      <c r="F2979" s="14" t="n">
        <f aca="false">(E2979-C2979)/2</f>
        <v>-0.15045125</v>
      </c>
      <c r="G2979" s="3" t="n">
        <f aca="false">B2979-B2978</f>
        <v>0</v>
      </c>
      <c r="J2979" s="2" t="n">
        <v>24.5059</v>
      </c>
      <c r="K2979" s="2" t="n">
        <f aca="false">AVERAGE(J2979:J3378)</f>
        <v>24.83349875</v>
      </c>
      <c r="L2979" s="2" t="n">
        <f aca="false">J2979-K2979</f>
        <v>-0.32759875</v>
      </c>
      <c r="M2979" s="3" t="n">
        <f aca="false">J2979-J2978</f>
        <v>-0.0396000000000001</v>
      </c>
    </row>
    <row r="2980" customFormat="false" ht="17" hidden="false" customHeight="false" outlineLevel="0" collapsed="false">
      <c r="A2980" s="1" t="n">
        <v>297.8</v>
      </c>
      <c r="B2980" s="2" t="n">
        <v>24.361</v>
      </c>
      <c r="C2980" s="2" t="n">
        <f aca="false">AVERAGE(B2980:B3379)</f>
        <v>24.665909</v>
      </c>
      <c r="D2980" s="2" t="n">
        <f aca="false">B2980-C2980</f>
        <v>-0.304909000000002</v>
      </c>
      <c r="E2980" s="14" t="n">
        <f aca="false">AVERAGE(B2980:B2999)</f>
        <v>24.36529</v>
      </c>
      <c r="F2980" s="14" t="n">
        <f aca="false">(E2980-C2980)/2</f>
        <v>-0.150309500000002</v>
      </c>
      <c r="G2980" s="3" t="n">
        <f aca="false">B2980-B2979</f>
        <v>0.0198</v>
      </c>
      <c r="J2980" s="2" t="n">
        <v>24.5652</v>
      </c>
      <c r="K2980" s="2" t="n">
        <f aca="false">AVERAGE(J2980:J3379)</f>
        <v>24.835327</v>
      </c>
      <c r="L2980" s="2" t="n">
        <f aca="false">J2980-K2980</f>
        <v>-0.270127000000002</v>
      </c>
      <c r="M2980" s="3" t="n">
        <f aca="false">J2980-J2979</f>
        <v>0.0593000000000004</v>
      </c>
    </row>
    <row r="2981" customFormat="false" ht="17" hidden="false" customHeight="false" outlineLevel="0" collapsed="false">
      <c r="A2981" s="1" t="n">
        <v>297.9</v>
      </c>
      <c r="B2981" s="2" t="n">
        <v>24.361</v>
      </c>
      <c r="C2981" s="2" t="n">
        <f aca="false">AVERAGE(B2981:B3380)</f>
        <v>24.667556</v>
      </c>
      <c r="D2981" s="2" t="n">
        <f aca="false">B2981-C2981</f>
        <v>-0.306556000000001</v>
      </c>
      <c r="E2981" s="14" t="n">
        <f aca="false">AVERAGE(B2981:B3000)</f>
        <v>24.36628</v>
      </c>
      <c r="F2981" s="14" t="n">
        <f aca="false">(E2981-C2981)/2</f>
        <v>-0.150638000000001</v>
      </c>
      <c r="G2981" s="3" t="n">
        <f aca="false">B2981-B2980</f>
        <v>0</v>
      </c>
      <c r="J2981" s="2" t="n">
        <v>24.5257</v>
      </c>
      <c r="K2981" s="2" t="n">
        <f aca="false">AVERAGE(J2981:J3380)</f>
        <v>24.8369575</v>
      </c>
      <c r="L2981" s="2" t="n">
        <f aca="false">J2981-K2981</f>
        <v>-0.311257499999996</v>
      </c>
      <c r="M2981" s="3" t="n">
        <f aca="false">J2981-J2980</f>
        <v>-0.0395000000000003</v>
      </c>
    </row>
    <row r="2982" customFormat="false" ht="17" hidden="false" customHeight="false" outlineLevel="0" collapsed="false">
      <c r="A2982" s="1" t="n">
        <v>298</v>
      </c>
      <c r="B2982" s="2" t="n">
        <v>24.3676</v>
      </c>
      <c r="C2982" s="2" t="n">
        <f aca="false">AVERAGE(B2982:B3381)</f>
        <v>24.6692195</v>
      </c>
      <c r="D2982" s="2" t="n">
        <f aca="false">B2982-C2982</f>
        <v>-0.301619500000001</v>
      </c>
      <c r="E2982" s="14" t="n">
        <f aca="false">AVERAGE(B2982:B3001)</f>
        <v>24.36727</v>
      </c>
      <c r="F2982" s="14" t="n">
        <f aca="false">(E2982-C2982)/2</f>
        <v>-0.150974750000001</v>
      </c>
      <c r="G2982" s="3" t="n">
        <f aca="false">B2982-B2981</f>
        <v>0.00659999999999883</v>
      </c>
      <c r="H2982" s="4" t="n">
        <f aca="false">B2982-B2977</f>
        <v>0.0263999999999989</v>
      </c>
      <c r="I2982" s="4" t="n">
        <f aca="false">B2982-B2962</f>
        <v>0.052699999999998</v>
      </c>
      <c r="J2982" s="2" t="n">
        <v>24.5455</v>
      </c>
      <c r="K2982" s="2" t="n">
        <f aca="false">AVERAGE(J2982:J3381)</f>
        <v>24.83873625</v>
      </c>
      <c r="L2982" s="2" t="n">
        <f aca="false">J2982-K2982</f>
        <v>-0.29323625</v>
      </c>
      <c r="M2982" s="3" t="n">
        <f aca="false">J2982-J2981</f>
        <v>0.0198</v>
      </c>
      <c r="N2982" s="4" t="n">
        <f aca="false">J2982-J2977</f>
        <v>-0.0197000000000003</v>
      </c>
    </row>
    <row r="2983" customFormat="false" ht="17" hidden="false" customHeight="false" outlineLevel="0" collapsed="false">
      <c r="A2983" s="1" t="n">
        <v>298.1</v>
      </c>
      <c r="B2983" s="2" t="n">
        <v>24.361</v>
      </c>
      <c r="C2983" s="2" t="n">
        <f aca="false">AVERAGE(B2983:B3382)</f>
        <v>24.67088275</v>
      </c>
      <c r="D2983" s="2" t="n">
        <f aca="false">B2983-C2983</f>
        <v>-0.30988275</v>
      </c>
      <c r="E2983" s="14" t="n">
        <f aca="false">AVERAGE(B2983:B3002)</f>
        <v>24.36826</v>
      </c>
      <c r="F2983" s="14" t="n">
        <f aca="false">(E2983-C2983)/2</f>
        <v>-0.151311375000001</v>
      </c>
      <c r="G2983" s="3" t="n">
        <f aca="false">B2983-B2982</f>
        <v>-0.00659999999999883</v>
      </c>
      <c r="J2983" s="2" t="n">
        <v>24.5455</v>
      </c>
      <c r="K2983" s="2" t="n">
        <f aca="false">AVERAGE(J2983:J3382)</f>
        <v>24.840416</v>
      </c>
      <c r="L2983" s="2" t="n">
        <f aca="false">J2983-K2983</f>
        <v>-0.294916000000001</v>
      </c>
      <c r="M2983" s="3" t="n">
        <f aca="false">J2983-J2982</f>
        <v>0</v>
      </c>
    </row>
    <row r="2984" customFormat="false" ht="17" hidden="false" customHeight="false" outlineLevel="0" collapsed="false">
      <c r="A2984" s="1" t="n">
        <v>298.2</v>
      </c>
      <c r="B2984" s="2" t="n">
        <v>24.361</v>
      </c>
      <c r="C2984" s="2" t="n">
        <f aca="false">AVERAGE(B2984:B3383)</f>
        <v>24.672579</v>
      </c>
      <c r="D2984" s="2" t="n">
        <f aca="false">B2984-C2984</f>
        <v>-0.311578999999998</v>
      </c>
      <c r="E2984" s="14" t="n">
        <f aca="false">AVERAGE(B2984:B3003)</f>
        <v>24.36925</v>
      </c>
      <c r="F2984" s="14" t="n">
        <f aca="false">(E2984-C2984)/2</f>
        <v>-0.151664499999999</v>
      </c>
      <c r="G2984" s="3" t="n">
        <f aca="false">B2984-B2983</f>
        <v>0</v>
      </c>
      <c r="J2984" s="2" t="n">
        <v>24.5455</v>
      </c>
      <c r="K2984" s="2" t="n">
        <f aca="false">AVERAGE(J2984:J3383)</f>
        <v>24.84209575</v>
      </c>
      <c r="L2984" s="2" t="n">
        <f aca="false">J2984-K2984</f>
        <v>-0.296595749999998</v>
      </c>
      <c r="M2984" s="3" t="n">
        <f aca="false">J2984-J2983</f>
        <v>0</v>
      </c>
    </row>
    <row r="2985" customFormat="false" ht="17" hidden="false" customHeight="false" outlineLevel="0" collapsed="false">
      <c r="A2985" s="1" t="n">
        <v>298.3</v>
      </c>
      <c r="B2985" s="2" t="n">
        <v>24.3544</v>
      </c>
      <c r="C2985" s="2" t="n">
        <f aca="false">AVERAGE(B2985:B3384)</f>
        <v>24.67425875</v>
      </c>
      <c r="D2985" s="2" t="n">
        <f aca="false">B2985-C2985</f>
        <v>-0.319858750000002</v>
      </c>
      <c r="E2985" s="14" t="n">
        <f aca="false">AVERAGE(B2985:B3004)</f>
        <v>24.37024</v>
      </c>
      <c r="F2985" s="14" t="n">
        <f aca="false">(E2985-C2985)/2</f>
        <v>-0.152009374999999</v>
      </c>
      <c r="G2985" s="3" t="n">
        <f aca="false">B2985-B2984</f>
        <v>-0.00660000000000238</v>
      </c>
      <c r="J2985" s="2" t="n">
        <v>24.5455</v>
      </c>
      <c r="K2985" s="2" t="n">
        <f aca="false">AVERAGE(J2985:J3384)</f>
        <v>24.843825</v>
      </c>
      <c r="L2985" s="2" t="n">
        <f aca="false">J2985-K2985</f>
        <v>-0.298325000000002</v>
      </c>
      <c r="M2985" s="3" t="n">
        <f aca="false">J2985-J2984</f>
        <v>0</v>
      </c>
    </row>
    <row r="2986" customFormat="false" ht="17" hidden="false" customHeight="false" outlineLevel="0" collapsed="false">
      <c r="A2986" s="1" t="n">
        <v>298.4</v>
      </c>
      <c r="B2986" s="2" t="n">
        <v>24.3544</v>
      </c>
      <c r="C2986" s="2" t="n">
        <f aca="false">AVERAGE(B2986:B3385)</f>
        <v>24.675955</v>
      </c>
      <c r="D2986" s="2" t="n">
        <f aca="false">B2986-C2986</f>
        <v>-0.321555</v>
      </c>
      <c r="E2986" s="14" t="n">
        <f aca="false">AVERAGE(B2986:B3005)</f>
        <v>24.3709</v>
      </c>
      <c r="F2986" s="14" t="n">
        <f aca="false">(E2986-C2986)/2</f>
        <v>-0.1525275</v>
      </c>
      <c r="G2986" s="3" t="n">
        <f aca="false">B2986-B2985</f>
        <v>0</v>
      </c>
      <c r="J2986" s="2" t="n">
        <v>24.5455</v>
      </c>
      <c r="K2986" s="2" t="n">
        <f aca="false">AVERAGE(J2986:J3385)</f>
        <v>24.8456035</v>
      </c>
      <c r="L2986" s="2" t="n">
        <f aca="false">J2986-K2986</f>
        <v>-0.300103500000002</v>
      </c>
      <c r="M2986" s="3" t="n">
        <f aca="false">J2986-J2985</f>
        <v>0</v>
      </c>
    </row>
    <row r="2987" customFormat="false" ht="17" hidden="false" customHeight="false" outlineLevel="0" collapsed="false">
      <c r="A2987" s="1" t="n">
        <v>298.5</v>
      </c>
      <c r="B2987" s="2" t="n">
        <v>24.3676</v>
      </c>
      <c r="C2987" s="2" t="n">
        <f aca="false">AVERAGE(B2987:B3386)</f>
        <v>24.67765125</v>
      </c>
      <c r="D2987" s="2" t="n">
        <f aca="false">B2987-C2987</f>
        <v>-0.310051250000001</v>
      </c>
      <c r="E2987" s="14" t="n">
        <f aca="false">AVERAGE(B2987:B3006)</f>
        <v>24.37156</v>
      </c>
      <c r="F2987" s="14" t="n">
        <f aca="false">(E2987-C2987)/2</f>
        <v>-0.153045625000001</v>
      </c>
      <c r="G2987" s="3" t="n">
        <f aca="false">B2987-B2986</f>
        <v>0.0132000000000012</v>
      </c>
      <c r="H2987" s="4" t="n">
        <f aca="false">B2987-B2982</f>
        <v>0</v>
      </c>
      <c r="J2987" s="2" t="n">
        <v>24.5652</v>
      </c>
      <c r="K2987" s="2" t="n">
        <f aca="false">AVERAGE(J2987:J3386)</f>
        <v>24.84733275</v>
      </c>
      <c r="L2987" s="2" t="n">
        <f aca="false">J2987-K2987</f>
        <v>-0.282132749999999</v>
      </c>
      <c r="M2987" s="3" t="n">
        <f aca="false">J2987-J2986</f>
        <v>0.0197000000000003</v>
      </c>
      <c r="N2987" s="4" t="n">
        <f aca="false">J2987-J2982</f>
        <v>0.0197000000000003</v>
      </c>
      <c r="O2987" s="15" t="n">
        <f aca="false">J2987-J2977</f>
        <v>0</v>
      </c>
    </row>
    <row r="2988" customFormat="false" ht="17" hidden="false" customHeight="false" outlineLevel="0" collapsed="false">
      <c r="A2988" s="1" t="n">
        <v>298.6</v>
      </c>
      <c r="B2988" s="2" t="n">
        <v>24.3808</v>
      </c>
      <c r="C2988" s="2" t="n">
        <f aca="false">AVERAGE(B2988:B3387)</f>
        <v>24.6793475</v>
      </c>
      <c r="D2988" s="2" t="n">
        <f aca="false">B2988-C2988</f>
        <v>-0.298547499999998</v>
      </c>
      <c r="E2988" s="14" t="n">
        <f aca="false">AVERAGE(B2988:B3007)</f>
        <v>24.37156</v>
      </c>
      <c r="F2988" s="14" t="n">
        <f aca="false">(E2988-C2988)/2</f>
        <v>-0.15389375</v>
      </c>
      <c r="G2988" s="3" t="n">
        <f aca="false">B2988-B2987</f>
        <v>0.0132000000000012</v>
      </c>
      <c r="J2988" s="2" t="n">
        <v>24.5455</v>
      </c>
      <c r="K2988" s="2" t="n">
        <f aca="false">AVERAGE(J2988:J3387)</f>
        <v>24.84896325</v>
      </c>
      <c r="L2988" s="2" t="n">
        <f aca="false">J2988-K2988</f>
        <v>-0.30346325</v>
      </c>
      <c r="M2988" s="3" t="n">
        <f aca="false">J2988-J2987</f>
        <v>-0.0197000000000003</v>
      </c>
    </row>
    <row r="2989" customFormat="false" ht="17" hidden="false" customHeight="false" outlineLevel="0" collapsed="false">
      <c r="A2989" s="1" t="n">
        <v>298.7</v>
      </c>
      <c r="B2989" s="2" t="n">
        <v>24.3808</v>
      </c>
      <c r="C2989" s="2" t="n">
        <f aca="false">AVERAGE(B2989:B3388)</f>
        <v>24.68102725</v>
      </c>
      <c r="D2989" s="2" t="n">
        <f aca="false">B2989-C2989</f>
        <v>-0.300227250000003</v>
      </c>
      <c r="E2989" s="14" t="n">
        <f aca="false">AVERAGE(B2989:B3008)</f>
        <v>24.37156</v>
      </c>
      <c r="F2989" s="14" t="n">
        <f aca="false">(E2989-C2989)/2</f>
        <v>-0.154733625000002</v>
      </c>
      <c r="G2989" s="3" t="n">
        <f aca="false">B2989-B2988</f>
        <v>0</v>
      </c>
      <c r="J2989" s="2" t="n">
        <v>24.5257</v>
      </c>
      <c r="K2989" s="2" t="n">
        <f aca="false">AVERAGE(J2989:J3388)</f>
        <v>24.850643</v>
      </c>
      <c r="L2989" s="2" t="n">
        <f aca="false">J2989-K2989</f>
        <v>-0.324943000000001</v>
      </c>
      <c r="M2989" s="3" t="n">
        <f aca="false">J2989-J2988</f>
        <v>-0.0198</v>
      </c>
    </row>
    <row r="2990" customFormat="false" ht="17" hidden="false" customHeight="false" outlineLevel="0" collapsed="false">
      <c r="A2990" s="1" t="n">
        <v>298.8</v>
      </c>
      <c r="B2990" s="2" t="n">
        <v>24.3676</v>
      </c>
      <c r="C2990" s="2" t="n">
        <f aca="false">AVERAGE(B2990:B3389)</f>
        <v>24.6827235</v>
      </c>
      <c r="D2990" s="2" t="n">
        <f aca="false">B2990-C2990</f>
        <v>-0.315123500000002</v>
      </c>
      <c r="E2990" s="14" t="n">
        <f aca="false">AVERAGE(B2990:B3009)</f>
        <v>24.37189</v>
      </c>
      <c r="F2990" s="14" t="n">
        <f aca="false">(E2990-C2990)/2</f>
        <v>-0.155416750000001</v>
      </c>
      <c r="G2990" s="3" t="n">
        <f aca="false">B2990-B2989</f>
        <v>-0.0132000000000012</v>
      </c>
      <c r="J2990" s="2" t="n">
        <v>24.5455</v>
      </c>
      <c r="K2990" s="2" t="n">
        <f aca="false">AVERAGE(J2990:J3389)</f>
        <v>24.85237225</v>
      </c>
      <c r="L2990" s="2" t="n">
        <f aca="false">J2990-K2990</f>
        <v>-0.306872249999998</v>
      </c>
      <c r="M2990" s="3" t="n">
        <f aca="false">J2990-J2989</f>
        <v>0.0198</v>
      </c>
    </row>
    <row r="2991" customFormat="false" ht="17" hidden="false" customHeight="false" outlineLevel="0" collapsed="false">
      <c r="A2991" s="1" t="n">
        <v>298.9</v>
      </c>
      <c r="B2991" s="2" t="n">
        <v>24.3478</v>
      </c>
      <c r="C2991" s="2" t="n">
        <f aca="false">AVERAGE(B2991:B3390)</f>
        <v>24.68443625</v>
      </c>
      <c r="D2991" s="2" t="n">
        <f aca="false">B2991-C2991</f>
        <v>-0.336636249999998</v>
      </c>
      <c r="E2991" s="14" t="n">
        <f aca="false">AVERAGE(B2991:B3010)</f>
        <v>24.37288</v>
      </c>
      <c r="F2991" s="14" t="n">
        <f aca="false">(E2991-C2991)/2</f>
        <v>-0.155778124999998</v>
      </c>
      <c r="G2991" s="3" t="n">
        <f aca="false">B2991-B2990</f>
        <v>-0.0198</v>
      </c>
      <c r="J2991" s="2" t="n">
        <v>24.5257</v>
      </c>
      <c r="K2991" s="2" t="n">
        <f aca="false">AVERAGE(J2991:J3390)</f>
        <v>24.854052</v>
      </c>
      <c r="L2991" s="2" t="n">
        <f aca="false">J2991-K2991</f>
        <v>-0.328352000000002</v>
      </c>
      <c r="M2991" s="3" t="n">
        <f aca="false">J2991-J2990</f>
        <v>-0.0198</v>
      </c>
    </row>
    <row r="2992" customFormat="false" ht="17" hidden="false" customHeight="false" outlineLevel="0" collapsed="false">
      <c r="A2992" s="1" t="n">
        <v>299</v>
      </c>
      <c r="B2992" s="2" t="n">
        <v>24.3412</v>
      </c>
      <c r="C2992" s="2" t="n">
        <f aca="false">AVERAGE(B2992:B3391)</f>
        <v>24.686215</v>
      </c>
      <c r="D2992" s="2" t="n">
        <f aca="false">B2992-C2992</f>
        <v>-0.345015</v>
      </c>
      <c r="E2992" s="14" t="n">
        <f aca="false">AVERAGE(B2992:B3011)</f>
        <v>24.37453</v>
      </c>
      <c r="F2992" s="14" t="n">
        <f aca="false">(E2992-C2992)/2</f>
        <v>-0.1558425</v>
      </c>
      <c r="G2992" s="3" t="n">
        <f aca="false">B2992-B2991</f>
        <v>-0.00659999999999883</v>
      </c>
      <c r="H2992" s="4" t="n">
        <f aca="false">B2992-B2987</f>
        <v>-0.0263999999999989</v>
      </c>
      <c r="I2992" s="4" t="n">
        <f aca="false">B2992-B2982</f>
        <v>-0.0263999999999989</v>
      </c>
      <c r="J2992" s="2" t="n">
        <v>24.5455</v>
      </c>
      <c r="K2992" s="2" t="n">
        <f aca="false">AVERAGE(J2992:J3391)</f>
        <v>24.85578125</v>
      </c>
      <c r="L2992" s="2" t="n">
        <f aca="false">J2992-K2992</f>
        <v>-0.310281249999999</v>
      </c>
      <c r="M2992" s="3" t="n">
        <f aca="false">J2992-J2991</f>
        <v>0.0198</v>
      </c>
      <c r="N2992" s="4" t="n">
        <f aca="false">J2992-J2987</f>
        <v>-0.0197000000000003</v>
      </c>
      <c r="O2992" s="15" t="n">
        <f aca="false">J2992-J2982</f>
        <v>0</v>
      </c>
    </row>
    <row r="2993" customFormat="false" ht="17" hidden="false" customHeight="false" outlineLevel="0" collapsed="false">
      <c r="A2993" s="1" t="n">
        <v>299.1</v>
      </c>
      <c r="B2993" s="2" t="n">
        <v>24.3478</v>
      </c>
      <c r="C2993" s="2" t="n">
        <f aca="false">AVERAGE(B2993:B3392)</f>
        <v>24.68799375</v>
      </c>
      <c r="D2993" s="2" t="n">
        <f aca="false">B2993-C2993</f>
        <v>-0.340193750000001</v>
      </c>
      <c r="E2993" s="14" t="n">
        <f aca="false">AVERAGE(B2993:B3012)</f>
        <v>24.37651</v>
      </c>
      <c r="F2993" s="14" t="n">
        <f aca="false">(E2993-C2993)/2</f>
        <v>-0.155741875</v>
      </c>
      <c r="G2993" s="3" t="n">
        <f aca="false">B2993-B2992</f>
        <v>0.00659999999999883</v>
      </c>
      <c r="J2993" s="2" t="n">
        <v>24.5455</v>
      </c>
      <c r="K2993" s="2" t="n">
        <f aca="false">AVERAGE(J2993:J3392)</f>
        <v>24.8575105</v>
      </c>
      <c r="L2993" s="2" t="n">
        <f aca="false">J2993-K2993</f>
        <v>-0.3120105</v>
      </c>
      <c r="M2993" s="3" t="n">
        <f aca="false">J2993-J2992</f>
        <v>0</v>
      </c>
    </row>
    <row r="2994" customFormat="false" ht="17" hidden="false" customHeight="false" outlineLevel="0" collapsed="false">
      <c r="A2994" s="1" t="n">
        <v>299.2</v>
      </c>
      <c r="B2994" s="2" t="n">
        <v>24.3676</v>
      </c>
      <c r="C2994" s="2" t="n">
        <f aca="false">AVERAGE(B2994:B3393)</f>
        <v>24.6897725</v>
      </c>
      <c r="D2994" s="2" t="n">
        <f aca="false">B2994-C2994</f>
        <v>-0.322172500000001</v>
      </c>
      <c r="E2994" s="14" t="n">
        <f aca="false">AVERAGE(B2994:B3013)</f>
        <v>24.37816</v>
      </c>
      <c r="F2994" s="14" t="n">
        <f aca="false">(E2994-C2994)/2</f>
        <v>-0.155806249999999</v>
      </c>
      <c r="G2994" s="3" t="n">
        <f aca="false">B2994-B2993</f>
        <v>0.0198</v>
      </c>
      <c r="J2994" s="2" t="n">
        <v>24.5257</v>
      </c>
      <c r="K2994" s="2" t="n">
        <f aca="false">AVERAGE(J2994:J3393)</f>
        <v>24.85923975</v>
      </c>
      <c r="L2994" s="2" t="n">
        <f aca="false">J2994-K2994</f>
        <v>-0.33353975</v>
      </c>
      <c r="M2994" s="3" t="n">
        <f aca="false">J2994-J2993</f>
        <v>-0.0198</v>
      </c>
    </row>
    <row r="2995" customFormat="false" ht="17" hidden="false" customHeight="false" outlineLevel="0" collapsed="false">
      <c r="A2995" s="1" t="n">
        <v>299.3</v>
      </c>
      <c r="B2995" s="2" t="n">
        <v>24.3676</v>
      </c>
      <c r="C2995" s="2" t="n">
        <f aca="false">AVERAGE(B2995:B3394)</f>
        <v>24.69148525</v>
      </c>
      <c r="D2995" s="2" t="n">
        <f aca="false">B2995-C2995</f>
        <v>-0.32388525</v>
      </c>
      <c r="E2995" s="14" t="n">
        <f aca="false">AVERAGE(B2995:B3014)</f>
        <v>24.37915</v>
      </c>
      <c r="F2995" s="14" t="n">
        <f aca="false">(E2995-C2995)/2</f>
        <v>-0.156167625</v>
      </c>
      <c r="G2995" s="3" t="n">
        <f aca="false">B2995-B2994</f>
        <v>0</v>
      </c>
      <c r="J2995" s="2" t="n">
        <v>24.585</v>
      </c>
      <c r="K2995" s="2" t="n">
        <f aca="false">AVERAGE(J2995:J3394)</f>
        <v>24.8610185</v>
      </c>
      <c r="L2995" s="2" t="n">
        <f aca="false">J2995-K2995</f>
        <v>-0.276018499999999</v>
      </c>
      <c r="M2995" s="3" t="n">
        <f aca="false">J2995-J2994</f>
        <v>0.0593000000000004</v>
      </c>
    </row>
    <row r="2996" customFormat="false" ht="17" hidden="false" customHeight="false" outlineLevel="0" collapsed="false">
      <c r="A2996" s="1" t="n">
        <v>299.4</v>
      </c>
      <c r="B2996" s="2" t="n">
        <v>24.3742</v>
      </c>
      <c r="C2996" s="2" t="n">
        <f aca="false">AVERAGE(B2996:B3395)</f>
        <v>24.6932145</v>
      </c>
      <c r="D2996" s="2" t="n">
        <f aca="false">B2996-C2996</f>
        <v>-0.319014500000002</v>
      </c>
      <c r="E2996" s="14" t="n">
        <f aca="false">AVERAGE(B2996:B3015)</f>
        <v>24.38014</v>
      </c>
      <c r="F2996" s="14" t="n">
        <f aca="false">(E2996-C2996)/2</f>
        <v>-0.15653725</v>
      </c>
      <c r="G2996" s="3" t="n">
        <f aca="false">B2996-B2995</f>
        <v>0.00659999999999883</v>
      </c>
      <c r="J2996" s="2" t="n">
        <v>24.5059</v>
      </c>
      <c r="K2996" s="2" t="n">
        <f aca="false">AVERAGE(J2996:J3395)</f>
        <v>24.8625995</v>
      </c>
      <c r="L2996" s="2" t="n">
        <f aca="false">J2996-K2996</f>
        <v>-0.356699500000001</v>
      </c>
      <c r="M2996" s="3" t="n">
        <f aca="false">J2996-J2995</f>
        <v>-0.0791000000000004</v>
      </c>
    </row>
    <row r="2997" customFormat="false" ht="17" hidden="false" customHeight="false" outlineLevel="0" collapsed="false">
      <c r="A2997" s="1" t="n">
        <v>299.5</v>
      </c>
      <c r="B2997" s="2" t="n">
        <v>24.3742</v>
      </c>
      <c r="C2997" s="2" t="n">
        <f aca="false">AVERAGE(B2997:B3396)</f>
        <v>24.69494375</v>
      </c>
      <c r="D2997" s="2" t="n">
        <f aca="false">B2997-C2997</f>
        <v>-0.320743750000005</v>
      </c>
      <c r="E2997" s="14" t="n">
        <f aca="false">AVERAGE(B2997:B3016)</f>
        <v>24.381125</v>
      </c>
      <c r="F2997" s="14" t="n">
        <f aca="false">(E2997-C2997)/2</f>
        <v>-0.156909375000001</v>
      </c>
      <c r="G2997" s="3" t="n">
        <f aca="false">B2997-B2996</f>
        <v>0</v>
      </c>
      <c r="H2997" s="4" t="n">
        <f aca="false">B2997-B2992</f>
        <v>0.0329999999999977</v>
      </c>
      <c r="J2997" s="2" t="n">
        <v>24.5652</v>
      </c>
      <c r="K2997" s="2" t="n">
        <f aca="false">AVERAGE(J2997:J3396)</f>
        <v>24.86442775</v>
      </c>
      <c r="L2997" s="2" t="n">
        <f aca="false">J2997-K2997</f>
        <v>-0.29922775</v>
      </c>
      <c r="M2997" s="3" t="n">
        <f aca="false">J2997-J2996</f>
        <v>0.0593000000000004</v>
      </c>
      <c r="N2997" s="4" t="n">
        <f aca="false">J2997-J2992</f>
        <v>0.0197000000000003</v>
      </c>
    </row>
    <row r="2998" customFormat="false" ht="17" hidden="false" customHeight="false" outlineLevel="0" collapsed="false">
      <c r="A2998" s="1" t="n">
        <v>299.6</v>
      </c>
      <c r="B2998" s="2" t="n">
        <v>24.3874</v>
      </c>
      <c r="C2998" s="2" t="n">
        <f aca="false">AVERAGE(B2998:B3397)</f>
        <v>24.6966895</v>
      </c>
      <c r="D2998" s="2" t="n">
        <f aca="false">B2998-C2998</f>
        <v>-0.309289500000002</v>
      </c>
      <c r="E2998" s="14" t="n">
        <f aca="false">AVERAGE(B2998:B3017)</f>
        <v>24.381785</v>
      </c>
      <c r="F2998" s="14" t="n">
        <f aca="false">(E2998-C2998)/2</f>
        <v>-0.15745225</v>
      </c>
      <c r="G2998" s="3" t="n">
        <f aca="false">B2998-B2997</f>
        <v>0.0132000000000012</v>
      </c>
      <c r="J2998" s="2" t="n">
        <v>24.5257</v>
      </c>
      <c r="K2998" s="2" t="n">
        <f aca="false">AVERAGE(J2998:J3397)</f>
        <v>24.866157</v>
      </c>
      <c r="L2998" s="2" t="n">
        <f aca="false">J2998-K2998</f>
        <v>-0.340456999999997</v>
      </c>
      <c r="M2998" s="3" t="n">
        <f aca="false">J2998-J2997</f>
        <v>-0.0395000000000003</v>
      </c>
    </row>
    <row r="2999" customFormat="false" ht="17" hidden="false" customHeight="false" outlineLevel="0" collapsed="false">
      <c r="A2999" s="1" t="n">
        <v>299.7</v>
      </c>
      <c r="B2999" s="2" t="n">
        <v>24.3808</v>
      </c>
      <c r="C2999" s="2" t="n">
        <f aca="false">AVERAGE(B2999:B3398)</f>
        <v>24.69840225</v>
      </c>
      <c r="D2999" s="2" t="n">
        <f aca="false">B2999-C2999</f>
        <v>-0.31760225</v>
      </c>
      <c r="E2999" s="14" t="n">
        <f aca="false">AVERAGE(B2999:B3018)</f>
        <v>24.381785</v>
      </c>
      <c r="F2999" s="14" t="n">
        <f aca="false">(E2999-C2999)/2</f>
        <v>-0.158308625</v>
      </c>
      <c r="G2999" s="3" t="n">
        <f aca="false">B2999-B2998</f>
        <v>-0.00659999999999883</v>
      </c>
      <c r="J2999" s="2" t="n">
        <v>24.5652</v>
      </c>
      <c r="K2999" s="2" t="n">
        <f aca="false">AVERAGE(J2999:J3398)</f>
        <v>24.867985</v>
      </c>
      <c r="L2999" s="2" t="n">
        <f aca="false">J2999-K2999</f>
        <v>-0.302784999999997</v>
      </c>
      <c r="M2999" s="3" t="n">
        <f aca="false">J2999-J2998</f>
        <v>0.0395000000000003</v>
      </c>
    </row>
    <row r="3000" customFormat="false" ht="17" hidden="false" customHeight="false" outlineLevel="0" collapsed="false">
      <c r="A3000" s="1" t="n">
        <v>299.8</v>
      </c>
      <c r="B3000" s="2" t="n">
        <v>24.3808</v>
      </c>
      <c r="C3000" s="2" t="n">
        <f aca="false">AVERAGE(B3000:B3399)</f>
        <v>24.7001315</v>
      </c>
      <c r="D3000" s="2" t="n">
        <f aca="false">B3000-C3000</f>
        <v>-0.319331499999997</v>
      </c>
      <c r="E3000" s="14" t="n">
        <f aca="false">AVERAGE(B3000:B3019)</f>
        <v>24.381455</v>
      </c>
      <c r="F3000" s="14" t="n">
        <f aca="false">(E3000-C3000)/2</f>
        <v>-0.159338249999999</v>
      </c>
      <c r="G3000" s="3" t="n">
        <f aca="false">B3000-B2999</f>
        <v>0</v>
      </c>
      <c r="J3000" s="2" t="n">
        <v>24.5455</v>
      </c>
      <c r="K3000" s="2" t="n">
        <f aca="false">AVERAGE(J3000:J3399)</f>
        <v>24.869665</v>
      </c>
      <c r="L3000" s="2" t="n">
        <f aca="false">J3000-K3000</f>
        <v>-0.324165000000001</v>
      </c>
      <c r="M3000" s="3" t="n">
        <f aca="false">J3000-J2999</f>
        <v>-0.0197000000000003</v>
      </c>
    </row>
    <row r="3001" customFormat="false" ht="17" hidden="false" customHeight="false" outlineLevel="0" collapsed="false">
      <c r="A3001" s="1" t="n">
        <v>299.9</v>
      </c>
      <c r="B3001" s="2" t="n">
        <v>24.3808</v>
      </c>
      <c r="C3001" s="2" t="n">
        <f aca="false">AVERAGE(B3001:B3400)</f>
        <v>24.70186075</v>
      </c>
      <c r="D3001" s="2" t="n">
        <f aca="false">B3001-C3001</f>
        <v>-0.321060750000001</v>
      </c>
      <c r="E3001" s="14" t="n">
        <f aca="false">AVERAGE(B3001:B3020)</f>
        <v>24.381455</v>
      </c>
      <c r="F3001" s="14" t="n">
        <f aca="false">(E3001-C3001)/2</f>
        <v>-0.160202875000001</v>
      </c>
      <c r="G3001" s="3" t="n">
        <f aca="false">B3001-B3000</f>
        <v>0</v>
      </c>
      <c r="J3001" s="2" t="n">
        <v>24.5257</v>
      </c>
      <c r="K3001" s="2" t="n">
        <f aca="false">AVERAGE(J3001:J3400)</f>
        <v>24.87134475</v>
      </c>
      <c r="L3001" s="2" t="n">
        <f aca="false">J3001-K3001</f>
        <v>-0.345644749999998</v>
      </c>
      <c r="M3001" s="3" t="n">
        <f aca="false">J3001-J3000</f>
        <v>-0.0198</v>
      </c>
    </row>
    <row r="3002" customFormat="false" ht="17" hidden="false" customHeight="false" outlineLevel="0" collapsed="false">
      <c r="A3002" s="1" t="n">
        <v>300</v>
      </c>
      <c r="B3002" s="2" t="n">
        <v>24.3874</v>
      </c>
      <c r="C3002" s="2" t="n">
        <f aca="false">AVERAGE(B3002:B3401)</f>
        <v>24.7036065</v>
      </c>
      <c r="D3002" s="2" t="n">
        <f aca="false">B3002-C3002</f>
        <v>-0.3162065</v>
      </c>
      <c r="E3002" s="14" t="n">
        <f aca="false">AVERAGE(B3002:B3021)</f>
        <v>24.381455</v>
      </c>
      <c r="F3002" s="14" t="n">
        <f aca="false">(E3002-C3002)/2</f>
        <v>-0.16107575</v>
      </c>
      <c r="G3002" s="3" t="n">
        <f aca="false">B3002-B3001</f>
        <v>0.00659999999999883</v>
      </c>
      <c r="H3002" s="4" t="n">
        <f aca="false">B3002-B2997</f>
        <v>0.0132000000000012</v>
      </c>
      <c r="I3002" s="4" t="n">
        <f aca="false">B3002-B2982</f>
        <v>0.0198</v>
      </c>
      <c r="J3002" s="2" t="n">
        <v>24.5257</v>
      </c>
      <c r="K3002" s="2" t="n">
        <f aca="false">AVERAGE(J3002:J3401)</f>
        <v>24.8731235</v>
      </c>
      <c r="L3002" s="2" t="n">
        <f aca="false">J3002-K3002</f>
        <v>-0.347423500000001</v>
      </c>
      <c r="M3002" s="3" t="n">
        <f aca="false">J3002-J3001</f>
        <v>0</v>
      </c>
      <c r="N3002" s="4" t="n">
        <f aca="false">J3002-J2997</f>
        <v>-0.0395000000000003</v>
      </c>
      <c r="O3002" s="15" t="n">
        <f aca="false">J3002-J2992</f>
        <v>-0.0198</v>
      </c>
    </row>
    <row r="3003" customFormat="false" ht="17" hidden="false" customHeight="false" outlineLevel="0" collapsed="false">
      <c r="A3003" s="1" t="n">
        <v>300.1</v>
      </c>
      <c r="B3003" s="2" t="n">
        <v>24.3808</v>
      </c>
      <c r="C3003" s="2" t="n">
        <f aca="false">AVERAGE(B3003:B3402)</f>
        <v>24.70533575</v>
      </c>
      <c r="D3003" s="2" t="n">
        <f aca="false">B3003-C3003</f>
        <v>-0.324535749999999</v>
      </c>
      <c r="E3003" s="14" t="n">
        <f aca="false">AVERAGE(B3003:B3022)</f>
        <v>24.38178</v>
      </c>
      <c r="F3003" s="14" t="n">
        <f aca="false">(E3003-C3003)/2</f>
        <v>-0.161777875</v>
      </c>
      <c r="G3003" s="3" t="n">
        <f aca="false">B3003-B3002</f>
        <v>-0.00659999999999883</v>
      </c>
      <c r="J3003" s="2" t="n">
        <v>24.5455</v>
      </c>
      <c r="K3003" s="2" t="n">
        <f aca="false">AVERAGE(J3003:J3402)</f>
        <v>24.8749515</v>
      </c>
      <c r="L3003" s="2" t="n">
        <f aca="false">J3003-K3003</f>
        <v>-0.329451500000001</v>
      </c>
      <c r="M3003" s="3" t="n">
        <f aca="false">J3003-J3002</f>
        <v>0.0198</v>
      </c>
    </row>
    <row r="3004" customFormat="false" ht="17" hidden="false" customHeight="false" outlineLevel="0" collapsed="false">
      <c r="A3004" s="1" t="n">
        <v>300.2</v>
      </c>
      <c r="B3004" s="2" t="n">
        <v>24.3808</v>
      </c>
      <c r="C3004" s="2" t="n">
        <f aca="false">AVERAGE(B3004:B3403)</f>
        <v>24.70709775</v>
      </c>
      <c r="D3004" s="2" t="n">
        <f aca="false">B3004-C3004</f>
        <v>-0.326297749999998</v>
      </c>
      <c r="E3004" s="14" t="n">
        <f aca="false">AVERAGE(B3004:B3023)</f>
        <v>24.382435</v>
      </c>
      <c r="F3004" s="14" t="n">
        <f aca="false">(E3004-C3004)/2</f>
        <v>-0.162331374999999</v>
      </c>
      <c r="G3004" s="3" t="n">
        <f aca="false">B3004-B3003</f>
        <v>0</v>
      </c>
      <c r="J3004" s="2" t="n">
        <v>24.5652</v>
      </c>
      <c r="K3004" s="2" t="n">
        <f aca="false">AVERAGE(J3004:J3403)</f>
        <v>24.87673</v>
      </c>
      <c r="L3004" s="2" t="n">
        <f aca="false">J3004-K3004</f>
        <v>-0.311530000000001</v>
      </c>
      <c r="M3004" s="3" t="n">
        <f aca="false">J3004-J3003</f>
        <v>0.0197000000000003</v>
      </c>
    </row>
    <row r="3005" customFormat="false" ht="17" hidden="false" customHeight="false" outlineLevel="0" collapsed="false">
      <c r="A3005" s="1" t="n">
        <v>300.3</v>
      </c>
      <c r="B3005" s="2" t="n">
        <v>24.3676</v>
      </c>
      <c r="C3005" s="2" t="n">
        <f aca="false">AVERAGE(B3005:B3404)</f>
        <v>24.70885975</v>
      </c>
      <c r="D3005" s="2" t="n">
        <f aca="false">B3005-C3005</f>
        <v>-0.341259750000003</v>
      </c>
      <c r="E3005" s="14" t="n">
        <f aca="false">AVERAGE(B3005:B3024)</f>
        <v>24.38309</v>
      </c>
      <c r="F3005" s="14" t="n">
        <f aca="false">(E3005-C3005)/2</f>
        <v>-0.162884875000001</v>
      </c>
      <c r="G3005" s="3" t="n">
        <f aca="false">B3005-B3004</f>
        <v>-0.0132000000000012</v>
      </c>
      <c r="J3005" s="2" t="n">
        <v>24.5455</v>
      </c>
      <c r="K3005" s="2" t="n">
        <f aca="false">AVERAGE(J3005:J3404)</f>
        <v>24.87845925</v>
      </c>
      <c r="L3005" s="2" t="n">
        <f aca="false">J3005-K3005</f>
        <v>-0.332959250000002</v>
      </c>
      <c r="M3005" s="3" t="n">
        <f aca="false">J3005-J3004</f>
        <v>-0.0197000000000003</v>
      </c>
    </row>
    <row r="3006" customFormat="false" ht="17" hidden="false" customHeight="false" outlineLevel="0" collapsed="false">
      <c r="A3006" s="1" t="n">
        <v>300.4</v>
      </c>
      <c r="B3006" s="2" t="n">
        <v>24.3676</v>
      </c>
      <c r="C3006" s="2" t="n">
        <f aca="false">AVERAGE(B3006:B3405)</f>
        <v>24.71065475</v>
      </c>
      <c r="D3006" s="2" t="n">
        <f aca="false">B3006-C3006</f>
        <v>-0.34305475</v>
      </c>
      <c r="E3006" s="14" t="n">
        <f aca="false">AVERAGE(B3006:B3025)</f>
        <v>24.384405</v>
      </c>
      <c r="F3006" s="14" t="n">
        <f aca="false">(E3006-C3006)/2</f>
        <v>-0.163124875000001</v>
      </c>
      <c r="G3006" s="3" t="n">
        <f aca="false">B3006-B3005</f>
        <v>0</v>
      </c>
      <c r="J3006" s="2" t="n">
        <v>24.5455</v>
      </c>
      <c r="K3006" s="2" t="n">
        <f aca="false">AVERAGE(J3006:J3405)</f>
        <v>24.8801885</v>
      </c>
      <c r="L3006" s="2" t="n">
        <f aca="false">J3006-K3006</f>
        <v>-0.334688499999999</v>
      </c>
      <c r="M3006" s="3" t="n">
        <f aca="false">J3006-J3005</f>
        <v>0</v>
      </c>
    </row>
    <row r="3007" customFormat="false" ht="17" hidden="false" customHeight="false" outlineLevel="0" collapsed="false">
      <c r="A3007" s="1" t="n">
        <v>300.5</v>
      </c>
      <c r="B3007" s="2" t="n">
        <v>24.3676</v>
      </c>
      <c r="C3007" s="2" t="n">
        <f aca="false">AVERAGE(B3007:B3406)</f>
        <v>24.7124335</v>
      </c>
      <c r="D3007" s="2" t="n">
        <f aca="false">B3007-C3007</f>
        <v>-0.344833500000004</v>
      </c>
      <c r="E3007" s="14" t="n">
        <f aca="false">AVERAGE(B3007:B3026)</f>
        <v>24.38572</v>
      </c>
      <c r="F3007" s="14" t="n">
        <f aca="false">(E3007-C3007)/2</f>
        <v>-0.163356750000002</v>
      </c>
      <c r="G3007" s="3" t="n">
        <f aca="false">B3007-B3006</f>
        <v>0</v>
      </c>
      <c r="H3007" s="4" t="n">
        <f aca="false">B3007-B3002</f>
        <v>-0.0198</v>
      </c>
      <c r="J3007" s="2" t="n">
        <v>24.5059</v>
      </c>
      <c r="K3007" s="2" t="n">
        <f aca="false">AVERAGE(J3007:J3406)</f>
        <v>24.881967</v>
      </c>
      <c r="L3007" s="2" t="n">
        <f aca="false">J3007-K3007</f>
        <v>-0.376066999999999</v>
      </c>
      <c r="M3007" s="3" t="n">
        <f aca="false">J3007-J3006</f>
        <v>-0.0396000000000001</v>
      </c>
      <c r="N3007" s="4" t="n">
        <f aca="false">J3007-J3002</f>
        <v>-0.0198</v>
      </c>
      <c r="O3007" s="15" t="n">
        <f aca="false">J3007-J2997</f>
        <v>-0.0593000000000004</v>
      </c>
    </row>
    <row r="3008" customFormat="false" ht="17" hidden="false" customHeight="false" outlineLevel="0" collapsed="false">
      <c r="A3008" s="1" t="n">
        <v>300.6</v>
      </c>
      <c r="B3008" s="2" t="n">
        <v>24.3808</v>
      </c>
      <c r="C3008" s="2" t="n">
        <f aca="false">AVERAGE(B3008:B3407)</f>
        <v>24.71421225</v>
      </c>
      <c r="D3008" s="2" t="n">
        <f aca="false">B3008-C3008</f>
        <v>-0.333412249999999</v>
      </c>
      <c r="E3008" s="14" t="n">
        <f aca="false">AVERAGE(B3008:B3027)</f>
        <v>24.387035</v>
      </c>
      <c r="F3008" s="14" t="n">
        <f aca="false">(E3008-C3008)/2</f>
        <v>-0.163588624999999</v>
      </c>
      <c r="G3008" s="3" t="n">
        <f aca="false">B3008-B3007</f>
        <v>0.0132000000000012</v>
      </c>
      <c r="J3008" s="2" t="n">
        <v>24.5652</v>
      </c>
      <c r="K3008" s="2" t="n">
        <f aca="false">AVERAGE(J3008:J3407)</f>
        <v>24.8838445</v>
      </c>
      <c r="L3008" s="2" t="n">
        <f aca="false">J3008-K3008</f>
        <v>-0.318644499999998</v>
      </c>
      <c r="M3008" s="3" t="n">
        <f aca="false">J3008-J3007</f>
        <v>0.0593000000000004</v>
      </c>
    </row>
    <row r="3009" customFormat="false" ht="17" hidden="false" customHeight="false" outlineLevel="0" collapsed="false">
      <c r="A3009" s="1" t="n">
        <v>300.7</v>
      </c>
      <c r="B3009" s="2" t="n">
        <v>24.3874</v>
      </c>
      <c r="C3009" s="2" t="n">
        <f aca="false">AVERAGE(B3009:B3408)</f>
        <v>24.71597425</v>
      </c>
      <c r="D3009" s="2" t="n">
        <f aca="false">B3009-C3009</f>
        <v>-0.328574249999999</v>
      </c>
      <c r="E3009" s="14" t="n">
        <f aca="false">AVERAGE(B3009:B3028)</f>
        <v>24.38769</v>
      </c>
      <c r="F3009" s="14" t="n">
        <f aca="false">(E3009-C3009)/2</f>
        <v>-0.164142125</v>
      </c>
      <c r="G3009" s="3" t="n">
        <f aca="false">B3009-B3008</f>
        <v>0.00659999999999883</v>
      </c>
      <c r="J3009" s="2" t="n">
        <v>24.5455</v>
      </c>
      <c r="K3009" s="2" t="n">
        <f aca="false">AVERAGE(J3009:J3408)</f>
        <v>24.8855245</v>
      </c>
      <c r="L3009" s="2" t="n">
        <f aca="false">J3009-K3009</f>
        <v>-0.340024500000002</v>
      </c>
      <c r="M3009" s="3" t="n">
        <f aca="false">J3009-J3008</f>
        <v>-0.0197000000000003</v>
      </c>
    </row>
    <row r="3010" customFormat="false" ht="17" hidden="false" customHeight="false" outlineLevel="0" collapsed="false">
      <c r="A3010" s="1" t="n">
        <v>300.8</v>
      </c>
      <c r="B3010" s="2" t="n">
        <v>24.3874</v>
      </c>
      <c r="C3010" s="2" t="n">
        <f aca="false">AVERAGE(B3010:B3409)</f>
        <v>24.71773625</v>
      </c>
      <c r="D3010" s="2" t="n">
        <f aca="false">B3010-C3010</f>
        <v>-0.330336249999998</v>
      </c>
      <c r="E3010" s="14" t="n">
        <f aca="false">AVERAGE(B3010:B3029)</f>
        <v>24.388015</v>
      </c>
      <c r="F3010" s="14" t="n">
        <f aca="false">(E3010-C3010)/2</f>
        <v>-0.164860624999999</v>
      </c>
      <c r="G3010" s="3" t="n">
        <f aca="false">B3010-B3009</f>
        <v>0</v>
      </c>
      <c r="J3010" s="2" t="n">
        <v>24.5652</v>
      </c>
      <c r="K3010" s="2" t="n">
        <f aca="false">AVERAGE(J3010:J3409)</f>
        <v>24.887303</v>
      </c>
      <c r="L3010" s="2" t="n">
        <f aca="false">J3010-K3010</f>
        <v>-0.322103000000002</v>
      </c>
      <c r="M3010" s="3" t="n">
        <f aca="false">J3010-J3009</f>
        <v>0.0197000000000003</v>
      </c>
    </row>
    <row r="3011" customFormat="false" ht="17" hidden="false" customHeight="false" outlineLevel="0" collapsed="false">
      <c r="A3011" s="1" t="n">
        <v>300.9</v>
      </c>
      <c r="B3011" s="2" t="n">
        <v>24.3808</v>
      </c>
      <c r="C3011" s="2" t="n">
        <f aca="false">AVERAGE(B3011:B3410)</f>
        <v>24.71949825</v>
      </c>
      <c r="D3011" s="2" t="n">
        <f aca="false">B3011-C3011</f>
        <v>-0.33869825</v>
      </c>
      <c r="E3011" s="14" t="n">
        <f aca="false">AVERAGE(B3011:B3030)</f>
        <v>24.38867</v>
      </c>
      <c r="F3011" s="14" t="n">
        <f aca="false">(E3011-C3011)/2</f>
        <v>-0.165414125000002</v>
      </c>
      <c r="G3011" s="3" t="n">
        <f aca="false">B3011-B3010</f>
        <v>-0.00659999999999883</v>
      </c>
      <c r="J3011" s="2" t="n">
        <v>24.5257</v>
      </c>
      <c r="K3011" s="2" t="n">
        <f aca="false">AVERAGE(J3011:J3410)</f>
        <v>24.888983</v>
      </c>
      <c r="L3011" s="2" t="n">
        <f aca="false">J3011-K3011</f>
        <v>-0.363282999999999</v>
      </c>
      <c r="M3011" s="3" t="n">
        <f aca="false">J3011-J3010</f>
        <v>-0.0395000000000003</v>
      </c>
    </row>
    <row r="3012" customFormat="false" ht="17" hidden="false" customHeight="false" outlineLevel="0" collapsed="false">
      <c r="A3012" s="1" t="n">
        <v>301</v>
      </c>
      <c r="B3012" s="2" t="n">
        <v>24.3808</v>
      </c>
      <c r="C3012" s="2" t="n">
        <f aca="false">AVERAGE(B3012:B3411)</f>
        <v>24.72126025</v>
      </c>
      <c r="D3012" s="2" t="n">
        <f aca="false">B3012-C3012</f>
        <v>-0.34046025</v>
      </c>
      <c r="E3012" s="14" t="n">
        <f aca="false">AVERAGE(B3012:B3031)</f>
        <v>24.389325</v>
      </c>
      <c r="F3012" s="14" t="n">
        <f aca="false">(E3012-C3012)/2</f>
        <v>-0.165967625</v>
      </c>
      <c r="G3012" s="3" t="n">
        <f aca="false">B3012-B3011</f>
        <v>0</v>
      </c>
      <c r="H3012" s="4" t="n">
        <f aca="false">B3012-B3007</f>
        <v>0.0132000000000012</v>
      </c>
      <c r="I3012" s="4" t="n">
        <f aca="false">B3012-B3002</f>
        <v>-0.00659999999999883</v>
      </c>
      <c r="J3012" s="2" t="n">
        <v>24.5455</v>
      </c>
      <c r="K3012" s="2" t="n">
        <f aca="false">AVERAGE(J3012:J3411)</f>
        <v>24.890811</v>
      </c>
      <c r="L3012" s="2" t="n">
        <f aca="false">J3012-K3012</f>
        <v>-0.345310999999999</v>
      </c>
      <c r="M3012" s="3" t="n">
        <f aca="false">J3012-J3011</f>
        <v>0.0198</v>
      </c>
      <c r="N3012" s="4" t="n">
        <f aca="false">J3012-J3007</f>
        <v>0.0396000000000001</v>
      </c>
    </row>
    <row r="3013" customFormat="false" ht="17" hidden="false" customHeight="false" outlineLevel="0" collapsed="false">
      <c r="A3013" s="1" t="n">
        <v>301.1</v>
      </c>
      <c r="B3013" s="2" t="n">
        <v>24.3808</v>
      </c>
      <c r="C3013" s="2" t="n">
        <f aca="false">AVERAGE(B3013:B3412)</f>
        <v>24.72302225</v>
      </c>
      <c r="D3013" s="2" t="n">
        <f aca="false">B3013-C3013</f>
        <v>-0.342222249999999</v>
      </c>
      <c r="E3013" s="14" t="n">
        <f aca="false">AVERAGE(B3013:B3032)</f>
        <v>24.39031</v>
      </c>
      <c r="F3013" s="14" t="n">
        <f aca="false">(E3013-C3013)/2</f>
        <v>-0.166356125</v>
      </c>
      <c r="G3013" s="3" t="n">
        <f aca="false">B3013-B3012</f>
        <v>0</v>
      </c>
      <c r="J3013" s="2" t="n">
        <v>24.5652</v>
      </c>
      <c r="K3013" s="2" t="n">
        <f aca="false">AVERAGE(J3013:J3412)</f>
        <v>24.8925895</v>
      </c>
      <c r="L3013" s="2" t="n">
        <f aca="false">J3013-K3013</f>
        <v>-0.327389499999999</v>
      </c>
      <c r="M3013" s="3" t="n">
        <f aca="false">J3013-J3012</f>
        <v>0.0197000000000003</v>
      </c>
    </row>
    <row r="3014" customFormat="false" ht="17" hidden="false" customHeight="false" outlineLevel="0" collapsed="false">
      <c r="A3014" s="1" t="n">
        <v>301.2</v>
      </c>
      <c r="B3014" s="2" t="n">
        <v>24.3874</v>
      </c>
      <c r="C3014" s="2" t="n">
        <f aca="false">AVERAGE(B3014:B3413)</f>
        <v>24.72480075</v>
      </c>
      <c r="D3014" s="2" t="n">
        <f aca="false">B3014-C3014</f>
        <v>-0.33740075</v>
      </c>
      <c r="E3014" s="14" t="n">
        <f aca="false">AVERAGE(B3014:B3033)</f>
        <v>24.391295</v>
      </c>
      <c r="F3014" s="14" t="n">
        <f aca="false">(E3014-C3014)/2</f>
        <v>-0.166752875</v>
      </c>
      <c r="G3014" s="3" t="n">
        <f aca="false">B3014-B3013</f>
        <v>0.00659999999999883</v>
      </c>
      <c r="J3014" s="2" t="n">
        <v>24.5652</v>
      </c>
      <c r="K3014" s="2" t="n">
        <f aca="false">AVERAGE(J3014:J3413)</f>
        <v>24.89436825</v>
      </c>
      <c r="L3014" s="2" t="n">
        <f aca="false">J3014-K3014</f>
        <v>-0.329168250000002</v>
      </c>
      <c r="M3014" s="3" t="n">
        <f aca="false">J3014-J3013</f>
        <v>0</v>
      </c>
    </row>
    <row r="3015" customFormat="false" ht="17" hidden="false" customHeight="false" outlineLevel="0" collapsed="false">
      <c r="A3015" s="1" t="n">
        <v>301.3</v>
      </c>
      <c r="B3015" s="2" t="n">
        <v>24.3874</v>
      </c>
      <c r="C3015" s="2" t="n">
        <f aca="false">AVERAGE(B3015:B3414)</f>
        <v>24.72657925</v>
      </c>
      <c r="D3015" s="2" t="n">
        <f aca="false">B3015-C3015</f>
        <v>-0.339179250000001</v>
      </c>
      <c r="E3015" s="14" t="n">
        <f aca="false">AVERAGE(B3015:B3034)</f>
        <v>24.39195</v>
      </c>
      <c r="F3015" s="14" t="n">
        <f aca="false">(E3015-C3015)/2</f>
        <v>-0.167314625</v>
      </c>
      <c r="G3015" s="3" t="n">
        <f aca="false">B3015-B3014</f>
        <v>0</v>
      </c>
      <c r="J3015" s="2" t="n">
        <v>24.5455</v>
      </c>
      <c r="K3015" s="2" t="n">
        <f aca="false">AVERAGE(J3015:J3414)</f>
        <v>24.8960975</v>
      </c>
      <c r="L3015" s="2" t="n">
        <f aca="false">J3015-K3015</f>
        <v>-0.350597499999999</v>
      </c>
      <c r="M3015" s="3" t="n">
        <f aca="false">J3015-J3014</f>
        <v>-0.0197000000000003</v>
      </c>
    </row>
    <row r="3016" customFormat="false" ht="17" hidden="false" customHeight="false" outlineLevel="0" collapsed="false">
      <c r="A3016" s="1" t="n">
        <v>301.4</v>
      </c>
      <c r="B3016" s="2" t="n">
        <v>24.3939</v>
      </c>
      <c r="C3016" s="2" t="n">
        <f aca="false">AVERAGE(B3016:B3415)</f>
        <v>24.72835775</v>
      </c>
      <c r="D3016" s="2" t="n">
        <f aca="false">B3016-C3016</f>
        <v>-0.334457750000002</v>
      </c>
      <c r="E3016" s="14" t="n">
        <f aca="false">AVERAGE(B3016:B3035)</f>
        <v>24.392605</v>
      </c>
      <c r="F3016" s="14" t="n">
        <f aca="false">(E3016-C3016)/2</f>
        <v>-0.167876375000001</v>
      </c>
      <c r="G3016" s="3" t="n">
        <f aca="false">B3016-B3015</f>
        <v>0.00649999999999906</v>
      </c>
      <c r="J3016" s="2" t="n">
        <v>24.5455</v>
      </c>
      <c r="K3016" s="2" t="n">
        <f aca="false">AVERAGE(J3016:J3415)</f>
        <v>24.8979255</v>
      </c>
      <c r="L3016" s="2" t="n">
        <f aca="false">J3016-K3016</f>
        <v>-0.352425499999999</v>
      </c>
      <c r="M3016" s="3" t="n">
        <f aca="false">J3016-J3015</f>
        <v>0</v>
      </c>
    </row>
    <row r="3017" customFormat="false" ht="17" hidden="false" customHeight="false" outlineLevel="0" collapsed="false">
      <c r="A3017" s="1" t="n">
        <v>301.5</v>
      </c>
      <c r="B3017" s="2" t="n">
        <v>24.3874</v>
      </c>
      <c r="C3017" s="2" t="n">
        <f aca="false">AVERAGE(B3017:B3416)</f>
        <v>24.7301365</v>
      </c>
      <c r="D3017" s="2" t="n">
        <f aca="false">B3017-C3017</f>
        <v>-0.342736500000001</v>
      </c>
      <c r="E3017" s="14" t="n">
        <f aca="false">AVERAGE(B3017:B3036)</f>
        <v>24.392935</v>
      </c>
      <c r="F3017" s="14" t="n">
        <f aca="false">(E3017-C3017)/2</f>
        <v>-0.16860075</v>
      </c>
      <c r="G3017" s="3" t="n">
        <f aca="false">B3017-B3016</f>
        <v>-0.00649999999999906</v>
      </c>
      <c r="H3017" s="4" t="n">
        <f aca="false">B3017-B3012</f>
        <v>0.00659999999999883</v>
      </c>
      <c r="J3017" s="2" t="n">
        <v>24.5455</v>
      </c>
      <c r="K3017" s="2" t="n">
        <f aca="false">AVERAGE(J3017:J3416)</f>
        <v>24.8997535</v>
      </c>
      <c r="L3017" s="2" t="n">
        <f aca="false">J3017-K3017</f>
        <v>-0.354253500000002</v>
      </c>
      <c r="M3017" s="3" t="n">
        <f aca="false">J3017-J3016</f>
        <v>0</v>
      </c>
      <c r="N3017" s="4" t="n">
        <f aca="false">J3017-J3012</f>
        <v>0</v>
      </c>
      <c r="O3017" s="15" t="n">
        <f aca="false">J3017-J3007</f>
        <v>0.0396000000000001</v>
      </c>
    </row>
    <row r="3018" customFormat="false" ht="17" hidden="false" customHeight="false" outlineLevel="0" collapsed="false">
      <c r="A3018" s="1" t="n">
        <v>301.6</v>
      </c>
      <c r="B3018" s="2" t="n">
        <v>24.3874</v>
      </c>
      <c r="C3018" s="2" t="n">
        <f aca="false">AVERAGE(B3018:B3417)</f>
        <v>24.731948</v>
      </c>
      <c r="D3018" s="2" t="n">
        <f aca="false">B3018-C3018</f>
        <v>-0.344548000000003</v>
      </c>
      <c r="E3018" s="14" t="n">
        <f aca="false">AVERAGE(B3018:B3037)</f>
        <v>24.39425</v>
      </c>
      <c r="F3018" s="14" t="n">
        <f aca="false">(E3018-C3018)/2</f>
        <v>-0.168849000000002</v>
      </c>
      <c r="G3018" s="3" t="n">
        <f aca="false">B3018-B3017</f>
        <v>0</v>
      </c>
      <c r="J3018" s="2" t="n">
        <v>24.5455</v>
      </c>
      <c r="K3018" s="2" t="n">
        <f aca="false">AVERAGE(J3018:J3417)</f>
        <v>24.901532</v>
      </c>
      <c r="L3018" s="2" t="n">
        <f aca="false">J3018-K3018</f>
        <v>-0.356032000000003</v>
      </c>
      <c r="M3018" s="3" t="n">
        <f aca="false">J3018-J3017</f>
        <v>0</v>
      </c>
    </row>
    <row r="3019" customFormat="false" ht="17" hidden="false" customHeight="false" outlineLevel="0" collapsed="false">
      <c r="A3019" s="1" t="n">
        <v>301.7</v>
      </c>
      <c r="B3019" s="2" t="n">
        <v>24.3742</v>
      </c>
      <c r="C3019" s="2" t="n">
        <f aca="false">AVERAGE(B3019:B3418)</f>
        <v>24.7337595</v>
      </c>
      <c r="D3019" s="2" t="n">
        <f aca="false">B3019-C3019</f>
        <v>-0.359559500000003</v>
      </c>
      <c r="E3019" s="14" t="n">
        <f aca="false">AVERAGE(B3019:B3038)</f>
        <v>24.395565</v>
      </c>
      <c r="F3019" s="14" t="n">
        <f aca="false">(E3019-C3019)/2</f>
        <v>-0.169097250000002</v>
      </c>
      <c r="G3019" s="3" t="n">
        <f aca="false">B3019-B3018</f>
        <v>-0.0132000000000012</v>
      </c>
      <c r="J3019" s="2" t="n">
        <v>24.5652</v>
      </c>
      <c r="K3019" s="2" t="n">
        <f aca="false">AVERAGE(J3019:J3418)</f>
        <v>24.90336</v>
      </c>
      <c r="L3019" s="2" t="n">
        <f aca="false">J3019-K3019</f>
        <v>-0.338160000000002</v>
      </c>
      <c r="M3019" s="3" t="n">
        <f aca="false">J3019-J3018</f>
        <v>0.0197000000000003</v>
      </c>
    </row>
    <row r="3020" customFormat="false" ht="17" hidden="false" customHeight="false" outlineLevel="0" collapsed="false">
      <c r="A3020" s="1" t="n">
        <v>301.8</v>
      </c>
      <c r="B3020" s="2" t="n">
        <v>24.3808</v>
      </c>
      <c r="C3020" s="2" t="n">
        <f aca="false">AVERAGE(B3020:B3419)</f>
        <v>24.735604</v>
      </c>
      <c r="D3020" s="2" t="n">
        <f aca="false">B3020-C3020</f>
        <v>-0.354803999999998</v>
      </c>
      <c r="E3020" s="14" t="n">
        <f aca="false">AVERAGE(B3020:B3039)</f>
        <v>24.39787</v>
      </c>
      <c r="F3020" s="14" t="n">
        <f aca="false">(E3020-C3020)/2</f>
        <v>-0.168866999999999</v>
      </c>
      <c r="G3020" s="3" t="n">
        <f aca="false">B3020-B3019</f>
        <v>0.00660000000000238</v>
      </c>
      <c r="J3020" s="2" t="n">
        <v>24.5455</v>
      </c>
      <c r="K3020" s="2" t="n">
        <f aca="false">AVERAGE(J3020:J3419)</f>
        <v>24.905188</v>
      </c>
      <c r="L3020" s="2" t="n">
        <f aca="false">J3020-K3020</f>
        <v>-0.359687999999998</v>
      </c>
      <c r="M3020" s="3" t="n">
        <f aca="false">J3020-J3019</f>
        <v>-0.0197000000000003</v>
      </c>
    </row>
    <row r="3021" customFormat="false" ht="17" hidden="false" customHeight="false" outlineLevel="0" collapsed="false">
      <c r="A3021" s="1" t="n">
        <v>301.9</v>
      </c>
      <c r="B3021" s="2" t="n">
        <v>24.3808</v>
      </c>
      <c r="C3021" s="2" t="n">
        <f aca="false">AVERAGE(B3021:B3420)</f>
        <v>24.737432</v>
      </c>
      <c r="D3021" s="2" t="n">
        <f aca="false">B3021-C3021</f>
        <v>-0.356631999999998</v>
      </c>
      <c r="E3021" s="14" t="n">
        <f aca="false">AVERAGE(B3021:B3040)</f>
        <v>24.399845</v>
      </c>
      <c r="F3021" s="14" t="n">
        <f aca="false">(E3021-C3021)/2</f>
        <v>-0.1687935</v>
      </c>
      <c r="G3021" s="3" t="n">
        <f aca="false">B3021-B3020</f>
        <v>0</v>
      </c>
      <c r="J3021" s="2" t="n">
        <v>24.5455</v>
      </c>
      <c r="K3021" s="2" t="n">
        <f aca="false">AVERAGE(J3021:J3420)</f>
        <v>24.907016</v>
      </c>
      <c r="L3021" s="2" t="n">
        <f aca="false">J3021-K3021</f>
        <v>-0.361515999999998</v>
      </c>
      <c r="M3021" s="3" t="n">
        <f aca="false">J3021-J3020</f>
        <v>0</v>
      </c>
    </row>
    <row r="3022" customFormat="false" ht="17" hidden="false" customHeight="false" outlineLevel="0" collapsed="false">
      <c r="A3022" s="1" t="n">
        <v>302</v>
      </c>
      <c r="B3022" s="2" t="n">
        <v>24.3939</v>
      </c>
      <c r="C3022" s="2" t="n">
        <f aca="false">AVERAGE(B3022:B3421)</f>
        <v>24.7393095</v>
      </c>
      <c r="D3022" s="2" t="n">
        <f aca="false">B3022-C3022</f>
        <v>-0.345409500000002</v>
      </c>
      <c r="E3022" s="14" t="n">
        <f aca="false">AVERAGE(B3022:B3041)</f>
        <v>24.40215</v>
      </c>
      <c r="F3022" s="14" t="n">
        <f aca="false">(E3022-C3022)/2</f>
        <v>-0.168579750000001</v>
      </c>
      <c r="G3022" s="3" t="n">
        <f aca="false">B3022-B3021</f>
        <v>0.0130999999999979</v>
      </c>
      <c r="H3022" s="4" t="n">
        <f aca="false">B3022-B3017</f>
        <v>0.00649999999999906</v>
      </c>
      <c r="I3022" s="4" t="n">
        <f aca="false">B3022-B3002</f>
        <v>0.00649999999999906</v>
      </c>
      <c r="J3022" s="2" t="n">
        <v>24.5652</v>
      </c>
      <c r="K3022" s="2" t="n">
        <f aca="false">AVERAGE(J3022:J3421)</f>
        <v>24.90889325</v>
      </c>
      <c r="L3022" s="2" t="n">
        <f aca="false">J3022-K3022</f>
        <v>-0.343693250000001</v>
      </c>
      <c r="M3022" s="3" t="n">
        <f aca="false">J3022-J3021</f>
        <v>0.0197000000000003</v>
      </c>
      <c r="N3022" s="4" t="n">
        <f aca="false">J3022-J3017</f>
        <v>0.0197000000000003</v>
      </c>
      <c r="O3022" s="15" t="n">
        <f aca="false">J3022-J3012</f>
        <v>0.0197000000000003</v>
      </c>
    </row>
    <row r="3023" customFormat="false" ht="17" hidden="false" customHeight="false" outlineLevel="0" collapsed="false">
      <c r="A3023" s="1" t="n">
        <v>302.1</v>
      </c>
      <c r="B3023" s="2" t="n">
        <v>24.3939</v>
      </c>
      <c r="C3023" s="2" t="n">
        <f aca="false">AVERAGE(B3023:B3422)</f>
        <v>24.74115425</v>
      </c>
      <c r="D3023" s="2" t="n">
        <f aca="false">B3023-C3023</f>
        <v>-0.347254250000002</v>
      </c>
      <c r="E3023" s="14" t="n">
        <f aca="false">AVERAGE(B3023:B3042)</f>
        <v>24.40413</v>
      </c>
      <c r="F3023" s="14" t="n">
        <f aca="false">(E3023-C3023)/2</f>
        <v>-0.168512124999999</v>
      </c>
      <c r="G3023" s="3" t="n">
        <f aca="false">B3023-B3022</f>
        <v>0</v>
      </c>
      <c r="J3023" s="2" t="n">
        <v>24.5455</v>
      </c>
      <c r="K3023" s="2" t="n">
        <f aca="false">AVERAGE(J3023:J3422)</f>
        <v>24.91072125</v>
      </c>
      <c r="L3023" s="2" t="n">
        <f aca="false">J3023-K3023</f>
        <v>-0.365221250000001</v>
      </c>
      <c r="M3023" s="3" t="n">
        <f aca="false">J3023-J3022</f>
        <v>-0.0197000000000003</v>
      </c>
    </row>
    <row r="3024" customFormat="false" ht="17" hidden="false" customHeight="false" outlineLevel="0" collapsed="false">
      <c r="A3024" s="1" t="n">
        <v>302.2</v>
      </c>
      <c r="B3024" s="2" t="n">
        <v>24.3939</v>
      </c>
      <c r="C3024" s="2" t="n">
        <f aca="false">AVERAGE(B3024:B3423)</f>
        <v>24.742999</v>
      </c>
      <c r="D3024" s="2" t="n">
        <f aca="false">B3024-C3024</f>
        <v>-0.349099000000003</v>
      </c>
      <c r="E3024" s="14" t="n">
        <f aca="false">AVERAGE(B3024:B3043)</f>
        <v>24.40611</v>
      </c>
      <c r="F3024" s="14" t="n">
        <f aca="false">(E3024-C3024)/2</f>
        <v>-0.1684445</v>
      </c>
      <c r="G3024" s="3" t="n">
        <f aca="false">B3024-B3023</f>
        <v>0</v>
      </c>
      <c r="J3024" s="2" t="n">
        <v>24.5652</v>
      </c>
      <c r="K3024" s="2" t="n">
        <f aca="false">AVERAGE(J3024:J3423)</f>
        <v>24.91254925</v>
      </c>
      <c r="L3024" s="2" t="n">
        <f aca="false">J3024-K3024</f>
        <v>-0.347349250000001</v>
      </c>
      <c r="M3024" s="3" t="n">
        <f aca="false">J3024-J3023</f>
        <v>0.0197000000000003</v>
      </c>
    </row>
    <row r="3025" customFormat="false" ht="17" hidden="false" customHeight="false" outlineLevel="0" collapsed="false">
      <c r="A3025" s="1" t="n">
        <v>302.3</v>
      </c>
      <c r="B3025" s="2" t="n">
        <v>24.3939</v>
      </c>
      <c r="C3025" s="2" t="n">
        <f aca="false">AVERAGE(B3025:B3424)</f>
        <v>24.74479425</v>
      </c>
      <c r="D3025" s="2" t="n">
        <f aca="false">B3025-C3025</f>
        <v>-0.35089425</v>
      </c>
      <c r="E3025" s="14" t="n">
        <f aca="false">AVERAGE(B3025:B3044)</f>
        <v>24.40842</v>
      </c>
      <c r="F3025" s="14" t="n">
        <f aca="false">(E3025-C3025)/2</f>
        <v>-0.168187124999999</v>
      </c>
      <c r="G3025" s="3" t="n">
        <f aca="false">B3025-B3024</f>
        <v>0</v>
      </c>
      <c r="J3025" s="2" t="n">
        <v>24.5455</v>
      </c>
      <c r="K3025" s="2" t="n">
        <f aca="false">AVERAGE(J3025:J3424)</f>
        <v>24.91437725</v>
      </c>
      <c r="L3025" s="2" t="n">
        <f aca="false">J3025-K3025</f>
        <v>-0.368877250000001</v>
      </c>
      <c r="M3025" s="3" t="n">
        <f aca="false">J3025-J3024</f>
        <v>-0.0197000000000003</v>
      </c>
    </row>
    <row r="3026" customFormat="false" ht="17" hidden="false" customHeight="false" outlineLevel="0" collapsed="false">
      <c r="A3026" s="1" t="n">
        <v>302.4</v>
      </c>
      <c r="B3026" s="2" t="n">
        <v>24.3939</v>
      </c>
      <c r="C3026" s="2" t="n">
        <f aca="false">AVERAGE(B3026:B3425)</f>
        <v>24.7465895</v>
      </c>
      <c r="D3026" s="2" t="n">
        <f aca="false">B3026-C3026</f>
        <v>-0.3526895</v>
      </c>
      <c r="E3026" s="14" t="n">
        <f aca="false">AVERAGE(B3026:B3045)</f>
        <v>24.4104</v>
      </c>
      <c r="F3026" s="14" t="n">
        <f aca="false">(E3026-C3026)/2</f>
        <v>-0.16809475</v>
      </c>
      <c r="G3026" s="3" t="n">
        <f aca="false">B3026-B3025</f>
        <v>0</v>
      </c>
      <c r="J3026" s="2" t="n">
        <v>24.5652</v>
      </c>
      <c r="K3026" s="2" t="n">
        <f aca="false">AVERAGE(J3026:J3425)</f>
        <v>24.9162545</v>
      </c>
      <c r="L3026" s="2" t="n">
        <f aca="false">J3026-K3026</f>
        <v>-0.3510545</v>
      </c>
      <c r="M3026" s="3" t="n">
        <f aca="false">J3026-J3025</f>
        <v>0.0197000000000003</v>
      </c>
    </row>
    <row r="3027" customFormat="false" ht="17" hidden="false" customHeight="false" outlineLevel="0" collapsed="false">
      <c r="A3027" s="1" t="n">
        <v>302.5</v>
      </c>
      <c r="B3027" s="2" t="n">
        <v>24.3939</v>
      </c>
      <c r="C3027" s="2" t="n">
        <f aca="false">AVERAGE(B3027:B3426)</f>
        <v>24.74836825</v>
      </c>
      <c r="D3027" s="2" t="n">
        <f aca="false">B3027-C3027</f>
        <v>-0.35446825</v>
      </c>
      <c r="E3027" s="14" t="n">
        <f aca="false">AVERAGE(B3027:B3046)</f>
        <v>24.41238</v>
      </c>
      <c r="F3027" s="14" t="n">
        <f aca="false">(E3027-C3027)/2</f>
        <v>-0.167994125</v>
      </c>
      <c r="G3027" s="3" t="n">
        <f aca="false">B3027-B3026</f>
        <v>0</v>
      </c>
      <c r="H3027" s="4" t="n">
        <f aca="false">B3027-B3022</f>
        <v>0</v>
      </c>
      <c r="J3027" s="2" t="n">
        <v>24.5652</v>
      </c>
      <c r="K3027" s="2" t="n">
        <f aca="false">AVERAGE(J3027:J3426)</f>
        <v>24.9180825</v>
      </c>
      <c r="L3027" s="2" t="n">
        <f aca="false">J3027-K3027</f>
        <v>-0.3528825</v>
      </c>
      <c r="M3027" s="3" t="n">
        <f aca="false">J3027-J3026</f>
        <v>0</v>
      </c>
      <c r="N3027" s="4" t="n">
        <f aca="false">J3027-J3022</f>
        <v>0</v>
      </c>
    </row>
    <row r="3028" customFormat="false" ht="17" hidden="false" customHeight="false" outlineLevel="0" collapsed="false">
      <c r="A3028" s="1" t="n">
        <v>302.6</v>
      </c>
      <c r="B3028" s="2" t="n">
        <v>24.3939</v>
      </c>
      <c r="C3028" s="2" t="n">
        <f aca="false">AVERAGE(B3028:B3427)</f>
        <v>24.7501635</v>
      </c>
      <c r="D3028" s="2" t="n">
        <f aca="false">B3028-C3028</f>
        <v>-0.356263500000001</v>
      </c>
      <c r="E3028" s="14" t="n">
        <f aca="false">AVERAGE(B3028:B3047)</f>
        <v>24.41436</v>
      </c>
      <c r="F3028" s="14" t="n">
        <f aca="false">(E3028-C3028)/2</f>
        <v>-0.16790175</v>
      </c>
      <c r="G3028" s="3" t="n">
        <f aca="false">B3028-B3027</f>
        <v>0</v>
      </c>
      <c r="J3028" s="2" t="n">
        <v>24.585</v>
      </c>
      <c r="K3028" s="2" t="n">
        <f aca="false">AVERAGE(J3028:J3427)</f>
        <v>24.9199105</v>
      </c>
      <c r="L3028" s="2" t="n">
        <f aca="false">J3028-K3028</f>
        <v>-0.334910499999999</v>
      </c>
      <c r="M3028" s="3" t="n">
        <f aca="false">J3028-J3027</f>
        <v>0.0198</v>
      </c>
    </row>
    <row r="3029" customFormat="false" ht="17" hidden="false" customHeight="false" outlineLevel="0" collapsed="false">
      <c r="A3029" s="1" t="n">
        <v>302.7</v>
      </c>
      <c r="B3029" s="2" t="n">
        <v>24.3939</v>
      </c>
      <c r="C3029" s="2" t="n">
        <f aca="false">AVERAGE(B3029:B3428)</f>
        <v>24.75195875</v>
      </c>
      <c r="D3029" s="2" t="n">
        <f aca="false">B3029-C3029</f>
        <v>-0.358058750000001</v>
      </c>
      <c r="E3029" s="14" t="n">
        <f aca="false">AVERAGE(B3029:B3048)</f>
        <v>24.41667</v>
      </c>
      <c r="F3029" s="14" t="n">
        <f aca="false">(E3029-C3029)/2</f>
        <v>-0.167644375</v>
      </c>
      <c r="G3029" s="3" t="n">
        <f aca="false">B3029-B3028</f>
        <v>0</v>
      </c>
      <c r="J3029" s="2" t="n">
        <v>24.5455</v>
      </c>
      <c r="K3029" s="2" t="n">
        <f aca="false">AVERAGE(J3029:J3428)</f>
        <v>24.9217385</v>
      </c>
      <c r="L3029" s="2" t="n">
        <f aca="false">J3029-K3029</f>
        <v>-0.3762385</v>
      </c>
      <c r="M3029" s="3" t="n">
        <f aca="false">J3029-J3028</f>
        <v>-0.0395000000000003</v>
      </c>
    </row>
    <row r="3030" customFormat="false" ht="17" hidden="false" customHeight="false" outlineLevel="0" collapsed="false">
      <c r="A3030" s="1" t="n">
        <v>302.8</v>
      </c>
      <c r="B3030" s="2" t="n">
        <v>24.4005</v>
      </c>
      <c r="C3030" s="2" t="n">
        <f aca="false">AVERAGE(B3030:B3429)</f>
        <v>24.7537705</v>
      </c>
      <c r="D3030" s="2" t="n">
        <f aca="false">B3030-C3030</f>
        <v>-0.353270500000001</v>
      </c>
      <c r="E3030" s="14" t="n">
        <f aca="false">AVERAGE(B3030:B3049)</f>
        <v>24.41898</v>
      </c>
      <c r="F3030" s="14" t="n">
        <f aca="false">(E3030-C3030)/2</f>
        <v>-0.167395250000002</v>
      </c>
      <c r="G3030" s="3" t="n">
        <f aca="false">B3030-B3029</f>
        <v>0.00660000000000238</v>
      </c>
      <c r="J3030" s="2" t="n">
        <v>24.5455</v>
      </c>
      <c r="K3030" s="2" t="n">
        <f aca="false">AVERAGE(J3030:J3429)</f>
        <v>24.9235665</v>
      </c>
      <c r="L3030" s="2" t="n">
        <f aca="false">J3030-K3030</f>
        <v>-0.378066500000003</v>
      </c>
      <c r="M3030" s="3" t="n">
        <f aca="false">J3030-J3029</f>
        <v>0</v>
      </c>
    </row>
    <row r="3031" customFormat="false" ht="17" hidden="false" customHeight="false" outlineLevel="0" collapsed="false">
      <c r="A3031" s="1" t="n">
        <v>302.9</v>
      </c>
      <c r="B3031" s="2" t="n">
        <v>24.3939</v>
      </c>
      <c r="C3031" s="2" t="n">
        <f aca="false">AVERAGE(B3031:B3430)</f>
        <v>24.75556575</v>
      </c>
      <c r="D3031" s="2" t="n">
        <f aca="false">B3031-C3031</f>
        <v>-0.361665750000004</v>
      </c>
      <c r="E3031" s="14" t="n">
        <f aca="false">AVERAGE(B3031:B3050)</f>
        <v>24.42063</v>
      </c>
      <c r="F3031" s="14" t="n">
        <f aca="false">(E3031-C3031)/2</f>
        <v>-0.167467875000002</v>
      </c>
      <c r="G3031" s="3" t="n">
        <f aca="false">B3031-B3030</f>
        <v>-0.00660000000000238</v>
      </c>
      <c r="J3031" s="2" t="n">
        <v>24.585</v>
      </c>
      <c r="K3031" s="2" t="n">
        <f aca="false">AVERAGE(J3031:J3430)</f>
        <v>24.9253945</v>
      </c>
      <c r="L3031" s="2" t="n">
        <f aca="false">J3031-K3031</f>
        <v>-0.340394500000002</v>
      </c>
      <c r="M3031" s="3" t="n">
        <f aca="false">J3031-J3030</f>
        <v>0.0395000000000003</v>
      </c>
    </row>
    <row r="3032" customFormat="false" ht="17" hidden="false" customHeight="false" outlineLevel="0" collapsed="false">
      <c r="A3032" s="1" t="n">
        <v>303</v>
      </c>
      <c r="B3032" s="2" t="n">
        <v>24.4005</v>
      </c>
      <c r="C3032" s="2" t="n">
        <f aca="false">AVERAGE(B3032:B3431)</f>
        <v>24.7573775</v>
      </c>
      <c r="D3032" s="2" t="n">
        <f aca="false">B3032-C3032</f>
        <v>-0.356877499999996</v>
      </c>
      <c r="E3032" s="14" t="n">
        <f aca="false">AVERAGE(B3032:B3051)</f>
        <v>24.42228</v>
      </c>
      <c r="F3032" s="14" t="n">
        <f aca="false">(E3032-C3032)/2</f>
        <v>-0.167548749999998</v>
      </c>
      <c r="G3032" s="3" t="n">
        <f aca="false">B3032-B3031</f>
        <v>0.00660000000000238</v>
      </c>
      <c r="H3032" s="4" t="n">
        <f aca="false">B3032-B3027</f>
        <v>0.00660000000000238</v>
      </c>
      <c r="I3032" s="4" t="n">
        <f aca="false">B3032-B3022</f>
        <v>0.00660000000000238</v>
      </c>
      <c r="J3032" s="2" t="n">
        <v>24.5652</v>
      </c>
      <c r="K3032" s="2" t="n">
        <f aca="false">AVERAGE(J3032:J3431)</f>
        <v>24.927173</v>
      </c>
      <c r="L3032" s="2" t="n">
        <f aca="false">J3032-K3032</f>
        <v>-0.361972999999995</v>
      </c>
      <c r="M3032" s="3" t="n">
        <f aca="false">J3032-J3031</f>
        <v>-0.0198</v>
      </c>
      <c r="N3032" s="4" t="n">
        <f aca="false">J3032-J3027</f>
        <v>0</v>
      </c>
      <c r="O3032" s="15" t="n">
        <f aca="false">J3032-J3022</f>
        <v>0</v>
      </c>
    </row>
    <row r="3033" customFormat="false" ht="17" hidden="false" customHeight="false" outlineLevel="0" collapsed="false">
      <c r="A3033" s="1" t="n">
        <v>303.1</v>
      </c>
      <c r="B3033" s="2" t="n">
        <v>24.4005</v>
      </c>
      <c r="C3033" s="2" t="n">
        <f aca="false">AVERAGE(B3033:B3432)</f>
        <v>24.75918925</v>
      </c>
      <c r="D3033" s="2" t="n">
        <f aca="false">B3033-C3033</f>
        <v>-0.358689249999998</v>
      </c>
      <c r="E3033" s="14" t="n">
        <f aca="false">AVERAGE(B3033:B3052)</f>
        <v>24.42393</v>
      </c>
      <c r="F3033" s="14" t="n">
        <f aca="false">(E3033-C3033)/2</f>
        <v>-0.167629625</v>
      </c>
      <c r="G3033" s="3" t="n">
        <f aca="false">B3033-B3032</f>
        <v>0</v>
      </c>
      <c r="J3033" s="2" t="n">
        <v>24.585</v>
      </c>
      <c r="K3033" s="2" t="n">
        <f aca="false">AVERAGE(J3033:J3432)</f>
        <v>24.929001</v>
      </c>
      <c r="L3033" s="2" t="n">
        <f aca="false">J3033-K3033</f>
        <v>-0.344000999999999</v>
      </c>
      <c r="M3033" s="3" t="n">
        <f aca="false">J3033-J3032</f>
        <v>0.0198</v>
      </c>
    </row>
    <row r="3034" customFormat="false" ht="17" hidden="false" customHeight="false" outlineLevel="0" collapsed="false">
      <c r="A3034" s="1" t="n">
        <v>303.2</v>
      </c>
      <c r="B3034" s="2" t="n">
        <v>24.4005</v>
      </c>
      <c r="C3034" s="2" t="n">
        <f aca="false">AVERAGE(B3034:B3433)</f>
        <v>24.76103375</v>
      </c>
      <c r="D3034" s="2" t="n">
        <f aca="false">B3034-C3034</f>
        <v>-0.360533750000002</v>
      </c>
      <c r="E3034" s="14" t="n">
        <f aca="false">AVERAGE(B3034:B3053)</f>
        <v>24.42558</v>
      </c>
      <c r="F3034" s="14" t="n">
        <f aca="false">(E3034-C3034)/2</f>
        <v>-0.167726875000001</v>
      </c>
      <c r="G3034" s="3" t="n">
        <f aca="false">B3034-B3033</f>
        <v>0</v>
      </c>
      <c r="J3034" s="2" t="n">
        <v>24.5652</v>
      </c>
      <c r="K3034" s="2" t="n">
        <f aca="false">AVERAGE(J3034:J3433)</f>
        <v>24.930829</v>
      </c>
      <c r="L3034" s="2" t="n">
        <f aca="false">J3034-K3034</f>
        <v>-0.365628999999998</v>
      </c>
      <c r="M3034" s="3" t="n">
        <f aca="false">J3034-J3033</f>
        <v>-0.0198</v>
      </c>
    </row>
    <row r="3035" customFormat="false" ht="17" hidden="false" customHeight="false" outlineLevel="0" collapsed="false">
      <c r="A3035" s="1" t="n">
        <v>303.3</v>
      </c>
      <c r="B3035" s="2" t="n">
        <v>24.4005</v>
      </c>
      <c r="C3035" s="2" t="n">
        <f aca="false">AVERAGE(B3035:B3434)</f>
        <v>24.76289475</v>
      </c>
      <c r="D3035" s="2" t="n">
        <f aca="false">B3035-C3035</f>
        <v>-0.36239475</v>
      </c>
      <c r="E3035" s="14" t="n">
        <f aca="false">AVERAGE(B3035:B3054)</f>
        <v>24.42723</v>
      </c>
      <c r="F3035" s="14" t="n">
        <f aca="false">(E3035-C3035)/2</f>
        <v>-0.167832375</v>
      </c>
      <c r="G3035" s="3" t="n">
        <f aca="false">B3035-B3034</f>
        <v>0</v>
      </c>
      <c r="J3035" s="2" t="n">
        <v>24.585</v>
      </c>
      <c r="K3035" s="2" t="n">
        <f aca="false">AVERAGE(J3035:J3434)</f>
        <v>24.932657</v>
      </c>
      <c r="L3035" s="2" t="n">
        <f aca="false">J3035-K3035</f>
        <v>-0.347656999999998</v>
      </c>
      <c r="M3035" s="3" t="n">
        <f aca="false">J3035-J3034</f>
        <v>0.0198</v>
      </c>
    </row>
    <row r="3036" customFormat="false" ht="17" hidden="false" customHeight="false" outlineLevel="0" collapsed="false">
      <c r="A3036" s="1" t="n">
        <v>303.4</v>
      </c>
      <c r="B3036" s="2" t="n">
        <v>24.4005</v>
      </c>
      <c r="C3036" s="2" t="n">
        <f aca="false">AVERAGE(B3036:B3435)</f>
        <v>24.76475575</v>
      </c>
      <c r="D3036" s="2" t="n">
        <f aca="false">B3036-C3036</f>
        <v>-0.364255749999998</v>
      </c>
      <c r="E3036" s="14" t="n">
        <f aca="false">AVERAGE(B3036:B3055)</f>
        <v>24.42921</v>
      </c>
      <c r="F3036" s="14" t="n">
        <f aca="false">(E3036-C3036)/2</f>
        <v>-0.167772874999999</v>
      </c>
      <c r="G3036" s="3" t="n">
        <f aca="false">B3036-B3035</f>
        <v>0</v>
      </c>
      <c r="J3036" s="2" t="n">
        <v>24.5652</v>
      </c>
      <c r="K3036" s="2" t="n">
        <f aca="false">AVERAGE(J3036:J3435)</f>
        <v>24.9344355</v>
      </c>
      <c r="L3036" s="2" t="n">
        <f aca="false">J3036-K3036</f>
        <v>-0.369235499999999</v>
      </c>
      <c r="M3036" s="3" t="n">
        <f aca="false">J3036-J3035</f>
        <v>-0.0198</v>
      </c>
    </row>
    <row r="3037" customFormat="false" ht="17" hidden="false" customHeight="false" outlineLevel="0" collapsed="false">
      <c r="A3037" s="1" t="n">
        <v>303.5</v>
      </c>
      <c r="B3037" s="2" t="n">
        <v>24.4137</v>
      </c>
      <c r="C3037" s="2" t="n">
        <f aca="false">AVERAGE(B3037:B3436)</f>
        <v>24.76661675</v>
      </c>
      <c r="D3037" s="2" t="n">
        <f aca="false">B3037-C3037</f>
        <v>-0.352916749999999</v>
      </c>
      <c r="E3037" s="14" t="n">
        <f aca="false">AVERAGE(B3037:B3056)</f>
        <v>24.431515</v>
      </c>
      <c r="F3037" s="14" t="n">
        <f aca="false">(E3037-C3037)/2</f>
        <v>-0.167550875</v>
      </c>
      <c r="G3037" s="3" t="n">
        <f aca="false">B3037-B3036</f>
        <v>0.0131999999999977</v>
      </c>
      <c r="H3037" s="4" t="n">
        <f aca="false">B3037-B3032</f>
        <v>0.0131999999999977</v>
      </c>
      <c r="J3037" s="2" t="n">
        <v>24.5652</v>
      </c>
      <c r="K3037" s="2" t="n">
        <f aca="false">AVERAGE(J3037:J3436)</f>
        <v>24.936313</v>
      </c>
      <c r="L3037" s="2" t="n">
        <f aca="false">J3037-K3037</f>
        <v>-0.371112999999998</v>
      </c>
      <c r="M3037" s="3" t="n">
        <f aca="false">J3037-J3036</f>
        <v>0</v>
      </c>
      <c r="N3037" s="4" t="n">
        <f aca="false">J3037-J3032</f>
        <v>0</v>
      </c>
      <c r="O3037" s="15" t="n">
        <f aca="false">J3037-J3027</f>
        <v>0</v>
      </c>
    </row>
    <row r="3038" customFormat="false" ht="17" hidden="false" customHeight="false" outlineLevel="0" collapsed="false">
      <c r="A3038" s="1" t="n">
        <v>303.6</v>
      </c>
      <c r="B3038" s="2" t="n">
        <v>24.4137</v>
      </c>
      <c r="C3038" s="2" t="n">
        <f aca="false">AVERAGE(B3038:B3437)</f>
        <v>24.76844475</v>
      </c>
      <c r="D3038" s="2" t="n">
        <f aca="false">B3038-C3038</f>
        <v>-0.354744750000002</v>
      </c>
      <c r="E3038" s="14" t="n">
        <f aca="false">AVERAGE(B3038:B3057)</f>
        <v>24.43382</v>
      </c>
      <c r="F3038" s="14" t="n">
        <f aca="false">(E3038-C3038)/2</f>
        <v>-0.167312375</v>
      </c>
      <c r="G3038" s="3" t="n">
        <f aca="false">B3038-B3037</f>
        <v>0</v>
      </c>
      <c r="J3038" s="2" t="n">
        <v>24.5652</v>
      </c>
      <c r="K3038" s="2" t="n">
        <f aca="false">AVERAGE(J3038:J3437)</f>
        <v>24.9381905</v>
      </c>
      <c r="L3038" s="2" t="n">
        <f aca="false">J3038-K3038</f>
        <v>-0.3729905</v>
      </c>
      <c r="M3038" s="3" t="n">
        <f aca="false">J3038-J3037</f>
        <v>0</v>
      </c>
    </row>
    <row r="3039" customFormat="false" ht="17" hidden="false" customHeight="false" outlineLevel="0" collapsed="false">
      <c r="A3039" s="1" t="n">
        <v>303.7</v>
      </c>
      <c r="B3039" s="2" t="n">
        <v>24.4203</v>
      </c>
      <c r="C3039" s="2" t="n">
        <f aca="false">AVERAGE(B3039:B3438)</f>
        <v>24.77028925</v>
      </c>
      <c r="D3039" s="2" t="n">
        <f aca="false">B3039-C3039</f>
        <v>-0.34998925</v>
      </c>
      <c r="E3039" s="14" t="n">
        <f aca="false">AVERAGE(B3039:B3058)</f>
        <v>24.435465</v>
      </c>
      <c r="F3039" s="14" t="n">
        <f aca="false">(E3039-C3039)/2</f>
        <v>-0.167412125</v>
      </c>
      <c r="G3039" s="3" t="n">
        <f aca="false">B3039-B3038</f>
        <v>0.00660000000000238</v>
      </c>
      <c r="J3039" s="2" t="n">
        <v>24.585</v>
      </c>
      <c r="K3039" s="2" t="n">
        <f aca="false">AVERAGE(J3039:J3438)</f>
        <v>24.93996925</v>
      </c>
      <c r="L3039" s="2" t="n">
        <f aca="false">J3039-K3039</f>
        <v>-0.35496925</v>
      </c>
      <c r="M3039" s="3" t="n">
        <f aca="false">J3039-J3038</f>
        <v>0.0198</v>
      </c>
    </row>
    <row r="3040" customFormat="false" ht="17" hidden="false" customHeight="false" outlineLevel="0" collapsed="false">
      <c r="A3040" s="1" t="n">
        <v>303.8</v>
      </c>
      <c r="B3040" s="2" t="n">
        <v>24.4203</v>
      </c>
      <c r="C3040" s="2" t="n">
        <f aca="false">AVERAGE(B3040:B3439)</f>
        <v>24.77210075</v>
      </c>
      <c r="D3040" s="2" t="n">
        <f aca="false">B3040-C3040</f>
        <v>-0.351800749999999</v>
      </c>
      <c r="E3040" s="14" t="n">
        <f aca="false">AVERAGE(B3040:B3059)</f>
        <v>24.43678</v>
      </c>
      <c r="F3040" s="14" t="n">
        <f aca="false">(E3040-C3040)/2</f>
        <v>-0.167660375000001</v>
      </c>
      <c r="G3040" s="3" t="n">
        <f aca="false">B3040-B3039</f>
        <v>0</v>
      </c>
      <c r="J3040" s="2" t="n">
        <v>24.5652</v>
      </c>
      <c r="K3040" s="2" t="n">
        <f aca="false">AVERAGE(J3040:J3439)</f>
        <v>24.94179725</v>
      </c>
      <c r="L3040" s="2" t="n">
        <f aca="false">J3040-K3040</f>
        <v>-0.37659725</v>
      </c>
      <c r="M3040" s="3" t="n">
        <f aca="false">J3040-J3039</f>
        <v>-0.0198</v>
      </c>
    </row>
    <row r="3041" customFormat="false" ht="17" hidden="false" customHeight="false" outlineLevel="0" collapsed="false">
      <c r="A3041" s="1" t="n">
        <v>303.9</v>
      </c>
      <c r="B3041" s="2" t="n">
        <v>24.4269</v>
      </c>
      <c r="C3041" s="2" t="n">
        <f aca="false">AVERAGE(B3041:B3440)</f>
        <v>24.77392875</v>
      </c>
      <c r="D3041" s="2" t="n">
        <f aca="false">B3041-C3041</f>
        <v>-0.34702875</v>
      </c>
      <c r="E3041" s="14" t="n">
        <f aca="false">AVERAGE(B3041:B3060)</f>
        <v>24.438095</v>
      </c>
      <c r="F3041" s="14" t="n">
        <f aca="false">(E3041-C3041)/2</f>
        <v>-0.167916875000001</v>
      </c>
      <c r="G3041" s="3" t="n">
        <f aca="false">B3041-B3040</f>
        <v>0.00659999999999883</v>
      </c>
      <c r="J3041" s="2" t="n">
        <v>24.5652</v>
      </c>
      <c r="K3041" s="2" t="n">
        <f aca="false">AVERAGE(J3041:J3440)</f>
        <v>24.94367475</v>
      </c>
      <c r="L3041" s="2" t="n">
        <f aca="false">J3041-K3041</f>
        <v>-0.378474749999999</v>
      </c>
      <c r="M3041" s="3" t="n">
        <f aca="false">J3041-J3040</f>
        <v>0</v>
      </c>
    </row>
    <row r="3042" customFormat="false" ht="17" hidden="false" customHeight="false" outlineLevel="0" collapsed="false">
      <c r="A3042" s="1" t="n">
        <v>304</v>
      </c>
      <c r="B3042" s="2" t="n">
        <v>24.4335</v>
      </c>
      <c r="C3042" s="2" t="n">
        <f aca="false">AVERAGE(B3042:B3441)</f>
        <v>24.77572375</v>
      </c>
      <c r="D3042" s="2" t="n">
        <f aca="false">B3042-C3042</f>
        <v>-0.342223750000002</v>
      </c>
      <c r="E3042" s="14" t="n">
        <f aca="false">AVERAGE(B3042:B3061)</f>
        <v>24.43941</v>
      </c>
      <c r="F3042" s="14" t="n">
        <f aca="false">(E3042-C3042)/2</f>
        <v>-0.168156874999999</v>
      </c>
      <c r="G3042" s="3" t="n">
        <f aca="false">B3042-B3041</f>
        <v>0.00659999999999883</v>
      </c>
      <c r="H3042" s="4" t="n">
        <f aca="false">B3042-B3037</f>
        <v>0.0198</v>
      </c>
      <c r="I3042" s="4" t="n">
        <f aca="false">B3042-B3022</f>
        <v>0.0396000000000001</v>
      </c>
      <c r="J3042" s="2" t="n">
        <v>24.5652</v>
      </c>
      <c r="K3042" s="2" t="n">
        <f aca="false">AVERAGE(J3042:J3441)</f>
        <v>24.94560175</v>
      </c>
      <c r="L3042" s="2" t="n">
        <f aca="false">J3042-K3042</f>
        <v>-0.380401750000001</v>
      </c>
      <c r="M3042" s="3" t="n">
        <f aca="false">J3042-J3041</f>
        <v>0</v>
      </c>
      <c r="N3042" s="4" t="n">
        <f aca="false">J3042-J3037</f>
        <v>0</v>
      </c>
    </row>
    <row r="3043" customFormat="false" ht="17" hidden="false" customHeight="false" outlineLevel="0" collapsed="false">
      <c r="A3043" s="1" t="n">
        <v>304.1</v>
      </c>
      <c r="B3043" s="2" t="n">
        <v>24.4335</v>
      </c>
      <c r="C3043" s="2" t="n">
        <f aca="false">AVERAGE(B3043:B3442)</f>
        <v>24.77751875</v>
      </c>
      <c r="D3043" s="2" t="n">
        <f aca="false">B3043-C3043</f>
        <v>-0.34401875</v>
      </c>
      <c r="E3043" s="14" t="n">
        <f aca="false">AVERAGE(B3043:B3062)</f>
        <v>24.440395</v>
      </c>
      <c r="F3043" s="14" t="n">
        <f aca="false">(E3043-C3043)/2</f>
        <v>-0.168561874999998</v>
      </c>
      <c r="G3043" s="3" t="n">
        <f aca="false">B3043-B3042</f>
        <v>0</v>
      </c>
      <c r="J3043" s="2" t="n">
        <v>24.5652</v>
      </c>
      <c r="K3043" s="2" t="n">
        <f aca="false">AVERAGE(J3043:J3442)</f>
        <v>24.94747925</v>
      </c>
      <c r="L3043" s="2" t="n">
        <f aca="false">J3043-K3043</f>
        <v>-0.38227925</v>
      </c>
      <c r="M3043" s="3" t="n">
        <f aca="false">J3043-J3042</f>
        <v>0</v>
      </c>
    </row>
    <row r="3044" customFormat="false" ht="17" hidden="false" customHeight="false" outlineLevel="0" collapsed="false">
      <c r="A3044" s="1" t="n">
        <v>304.2</v>
      </c>
      <c r="B3044" s="2" t="n">
        <v>24.4401</v>
      </c>
      <c r="C3044" s="2" t="n">
        <f aca="false">AVERAGE(B3044:B3443)</f>
        <v>24.77931375</v>
      </c>
      <c r="D3044" s="2" t="n">
        <f aca="false">B3044-C3044</f>
        <v>-0.339213749999999</v>
      </c>
      <c r="E3044" s="14" t="n">
        <f aca="false">AVERAGE(B3044:B3063)</f>
        <v>24.44105</v>
      </c>
      <c r="F3044" s="14" t="n">
        <f aca="false">(E3044-C3044)/2</f>
        <v>-0.169131875000001</v>
      </c>
      <c r="G3044" s="3" t="n">
        <f aca="false">B3044-B3043</f>
        <v>0.00660000000000238</v>
      </c>
      <c r="J3044" s="2" t="n">
        <v>24.5652</v>
      </c>
      <c r="K3044" s="2" t="n">
        <f aca="false">AVERAGE(J3044:J3443)</f>
        <v>24.94930725</v>
      </c>
      <c r="L3044" s="2" t="n">
        <f aca="false">J3044-K3044</f>
        <v>-0.38410725</v>
      </c>
      <c r="M3044" s="3" t="n">
        <f aca="false">J3044-J3043</f>
        <v>0</v>
      </c>
    </row>
    <row r="3045" customFormat="false" ht="17" hidden="false" customHeight="false" outlineLevel="0" collapsed="false">
      <c r="A3045" s="1" t="n">
        <v>304.3</v>
      </c>
      <c r="B3045" s="2" t="n">
        <v>24.4335</v>
      </c>
      <c r="C3045" s="2" t="n">
        <f aca="false">AVERAGE(B3045:B3444)</f>
        <v>24.78112525</v>
      </c>
      <c r="D3045" s="2" t="n">
        <f aca="false">B3045-C3045</f>
        <v>-0.34762525</v>
      </c>
      <c r="E3045" s="14" t="n">
        <f aca="false">AVERAGE(B3045:B3064)</f>
        <v>24.441705</v>
      </c>
      <c r="F3045" s="14" t="n">
        <f aca="false">(E3045-C3045)/2</f>
        <v>-0.169710125</v>
      </c>
      <c r="G3045" s="3" t="n">
        <f aca="false">B3045-B3044</f>
        <v>-0.00660000000000238</v>
      </c>
      <c r="J3045" s="2" t="n">
        <v>24.5652</v>
      </c>
      <c r="K3045" s="2" t="n">
        <f aca="false">AVERAGE(J3045:J3444)</f>
        <v>24.95118475</v>
      </c>
      <c r="L3045" s="2" t="n">
        <f aca="false">J3045-K3045</f>
        <v>-0.385984750000002</v>
      </c>
      <c r="M3045" s="3" t="n">
        <f aca="false">J3045-J3044</f>
        <v>0</v>
      </c>
    </row>
    <row r="3046" customFormat="false" ht="17" hidden="false" customHeight="false" outlineLevel="0" collapsed="false">
      <c r="A3046" s="1" t="n">
        <v>304.4</v>
      </c>
      <c r="B3046" s="2" t="n">
        <v>24.4335</v>
      </c>
      <c r="C3046" s="2" t="n">
        <f aca="false">AVERAGE(B3046:B3445)</f>
        <v>24.78295325</v>
      </c>
      <c r="D3046" s="2" t="n">
        <f aca="false">B3046-C3046</f>
        <v>-0.349453250000003</v>
      </c>
      <c r="E3046" s="14" t="n">
        <f aca="false">AVERAGE(B3046:B3065)</f>
        <v>24.44302</v>
      </c>
      <c r="F3046" s="14" t="n">
        <f aca="false">(E3046-C3046)/2</f>
        <v>-0.169966625000002</v>
      </c>
      <c r="G3046" s="3" t="n">
        <f aca="false">B3046-B3045</f>
        <v>0</v>
      </c>
      <c r="J3046" s="2" t="n">
        <v>24.6047</v>
      </c>
      <c r="K3046" s="2" t="n">
        <f aca="false">AVERAGE(J3046:J3445)</f>
        <v>24.95306225</v>
      </c>
      <c r="L3046" s="2" t="n">
        <f aca="false">J3046-K3046</f>
        <v>-0.348362249999997</v>
      </c>
      <c r="M3046" s="3" t="n">
        <f aca="false">J3046-J3045</f>
        <v>0.0395000000000003</v>
      </c>
    </row>
    <row r="3047" customFormat="false" ht="17" hidden="false" customHeight="false" outlineLevel="0" collapsed="false">
      <c r="A3047" s="1" t="n">
        <v>304.5</v>
      </c>
      <c r="B3047" s="2" t="n">
        <v>24.4335</v>
      </c>
      <c r="C3047" s="2" t="n">
        <f aca="false">AVERAGE(B3047:B3446)</f>
        <v>24.78478125</v>
      </c>
      <c r="D3047" s="2" t="n">
        <f aca="false">B3047-C3047</f>
        <v>-0.351281250000003</v>
      </c>
      <c r="E3047" s="14" t="n">
        <f aca="false">AVERAGE(B3047:B3066)</f>
        <v>24.444005</v>
      </c>
      <c r="F3047" s="14" t="n">
        <f aca="false">(E3047-C3047)/2</f>
        <v>-0.170388125000002</v>
      </c>
      <c r="G3047" s="3" t="n">
        <f aca="false">B3047-B3046</f>
        <v>0</v>
      </c>
      <c r="H3047" s="4" t="n">
        <f aca="false">B3047-B3042</f>
        <v>0</v>
      </c>
      <c r="J3047" s="2" t="n">
        <v>24.585</v>
      </c>
      <c r="K3047" s="2" t="n">
        <f aca="false">AVERAGE(J3047:J3446)</f>
        <v>24.9548905</v>
      </c>
      <c r="L3047" s="2" t="n">
        <f aca="false">J3047-K3047</f>
        <v>-0.3698905</v>
      </c>
      <c r="M3047" s="3" t="n">
        <f aca="false">J3047-J3046</f>
        <v>-0.0197000000000003</v>
      </c>
      <c r="N3047" s="4" t="n">
        <f aca="false">J3047-J3042</f>
        <v>0.0198</v>
      </c>
      <c r="O3047" s="15" t="n">
        <f aca="false">J3047-J3037</f>
        <v>0.0198</v>
      </c>
    </row>
    <row r="3048" customFormat="false" ht="17" hidden="false" customHeight="false" outlineLevel="0" collapsed="false">
      <c r="A3048" s="1" t="n">
        <v>304.6</v>
      </c>
      <c r="B3048" s="2" t="n">
        <v>24.4401</v>
      </c>
      <c r="C3048" s="2" t="n">
        <f aca="false">AVERAGE(B3048:B3447)</f>
        <v>24.78659275</v>
      </c>
      <c r="D3048" s="2" t="n">
        <f aca="false">B3048-C3048</f>
        <v>-0.346492749999999</v>
      </c>
      <c r="E3048" s="14" t="n">
        <f aca="false">AVERAGE(B3048:B3067)</f>
        <v>24.44499</v>
      </c>
      <c r="F3048" s="14" t="n">
        <f aca="false">(E3048-C3048)/2</f>
        <v>-0.170801375000002</v>
      </c>
      <c r="G3048" s="3" t="n">
        <f aca="false">B3048-B3047</f>
        <v>0.00660000000000238</v>
      </c>
      <c r="J3048" s="2" t="n">
        <v>24.585</v>
      </c>
      <c r="K3048" s="2" t="n">
        <f aca="false">AVERAGE(J3048:J3447)</f>
        <v>24.9567185</v>
      </c>
      <c r="L3048" s="2" t="n">
        <f aca="false">J3048-K3048</f>
        <v>-0.3717185</v>
      </c>
      <c r="M3048" s="3" t="n">
        <f aca="false">J3048-J3047</f>
        <v>0</v>
      </c>
    </row>
    <row r="3049" customFormat="false" ht="17" hidden="false" customHeight="false" outlineLevel="0" collapsed="false">
      <c r="A3049" s="1" t="n">
        <v>304.7</v>
      </c>
      <c r="B3049" s="2" t="n">
        <v>24.4401</v>
      </c>
      <c r="C3049" s="2" t="n">
        <f aca="false">AVERAGE(B3049:B3448)</f>
        <v>24.78840425</v>
      </c>
      <c r="D3049" s="2" t="n">
        <f aca="false">B3049-C3049</f>
        <v>-0.348304249999998</v>
      </c>
      <c r="E3049" s="14" t="n">
        <f aca="false">AVERAGE(B3049:B3068)</f>
        <v>24.445645</v>
      </c>
      <c r="F3049" s="14" t="n">
        <f aca="false">(E3049-C3049)/2</f>
        <v>-0.171379625</v>
      </c>
      <c r="G3049" s="3" t="n">
        <f aca="false">B3049-B3048</f>
        <v>0</v>
      </c>
      <c r="J3049" s="2" t="n">
        <v>24.5652</v>
      </c>
      <c r="K3049" s="2" t="n">
        <f aca="false">AVERAGE(J3049:J3448)</f>
        <v>24.958596</v>
      </c>
      <c r="L3049" s="2" t="n">
        <f aca="false">J3049-K3049</f>
        <v>-0.393396000000003</v>
      </c>
      <c r="M3049" s="3" t="n">
        <f aca="false">J3049-J3048</f>
        <v>-0.0198</v>
      </c>
    </row>
    <row r="3050" customFormat="false" ht="17" hidden="false" customHeight="false" outlineLevel="0" collapsed="false">
      <c r="A3050" s="1" t="n">
        <v>304.8</v>
      </c>
      <c r="B3050" s="2" t="n">
        <v>24.4335</v>
      </c>
      <c r="C3050" s="2" t="n">
        <f aca="false">AVERAGE(B3050:B3449)</f>
        <v>24.79021575</v>
      </c>
      <c r="D3050" s="2" t="n">
        <f aca="false">B3050-C3050</f>
        <v>-0.356715750000003</v>
      </c>
      <c r="E3050" s="14" t="n">
        <f aca="false">AVERAGE(B3050:B3069)</f>
        <v>24.44729</v>
      </c>
      <c r="F3050" s="14" t="n">
        <f aca="false">(E3050-C3050)/2</f>
        <v>-0.171462875000001</v>
      </c>
      <c r="G3050" s="3" t="n">
        <f aca="false">B3050-B3049</f>
        <v>-0.00660000000000238</v>
      </c>
      <c r="J3050" s="2" t="n">
        <v>24.5652</v>
      </c>
      <c r="K3050" s="2" t="n">
        <f aca="false">AVERAGE(J3050:J3449)</f>
        <v>24.9604735</v>
      </c>
      <c r="L3050" s="2" t="n">
        <f aca="false">J3050-K3050</f>
        <v>-0.395273499999998</v>
      </c>
      <c r="M3050" s="3" t="n">
        <f aca="false">J3050-J3049</f>
        <v>0</v>
      </c>
    </row>
    <row r="3051" customFormat="false" ht="17" hidden="false" customHeight="false" outlineLevel="0" collapsed="false">
      <c r="A3051" s="1" t="n">
        <v>304.9</v>
      </c>
      <c r="B3051" s="2" t="n">
        <v>24.4269</v>
      </c>
      <c r="C3051" s="2" t="n">
        <f aca="false">AVERAGE(B3051:B3450)</f>
        <v>24.79204375</v>
      </c>
      <c r="D3051" s="2" t="n">
        <f aca="false">B3051-C3051</f>
        <v>-0.365143749999998</v>
      </c>
      <c r="E3051" s="14" t="n">
        <f aca="false">AVERAGE(B3051:B3070)</f>
        <v>24.449265</v>
      </c>
      <c r="F3051" s="14" t="n">
        <f aca="false">(E3051-C3051)/2</f>
        <v>-0.171389374999999</v>
      </c>
      <c r="G3051" s="3" t="n">
        <f aca="false">B3051-B3050</f>
        <v>-0.00659999999999883</v>
      </c>
      <c r="J3051" s="2" t="n">
        <v>24.5652</v>
      </c>
      <c r="K3051" s="2" t="n">
        <f aca="false">AVERAGE(J3051:J3450)</f>
        <v>24.9624005</v>
      </c>
      <c r="L3051" s="2" t="n">
        <f aca="false">J3051-K3051</f>
        <v>-0.397200499999997</v>
      </c>
      <c r="M3051" s="3" t="n">
        <f aca="false">J3051-J3050</f>
        <v>0</v>
      </c>
    </row>
    <row r="3052" customFormat="false" ht="17" hidden="false" customHeight="false" outlineLevel="0" collapsed="false">
      <c r="A3052" s="1" t="n">
        <v>305</v>
      </c>
      <c r="B3052" s="2" t="n">
        <v>24.4335</v>
      </c>
      <c r="C3052" s="2" t="n">
        <f aca="false">AVERAGE(B3052:B3451)</f>
        <v>24.79388825</v>
      </c>
      <c r="D3052" s="2" t="n">
        <f aca="false">B3052-C3052</f>
        <v>-0.36038825</v>
      </c>
      <c r="E3052" s="14" t="n">
        <f aca="false">AVERAGE(B3052:B3071)</f>
        <v>24.45091</v>
      </c>
      <c r="F3052" s="14" t="n">
        <f aca="false">(E3052-C3052)/2</f>
        <v>-0.171489124999999</v>
      </c>
      <c r="G3052" s="3" t="n">
        <f aca="false">B3052-B3051</f>
        <v>0.00659999999999883</v>
      </c>
      <c r="H3052" s="4" t="n">
        <f aca="false">B3052-B3047</f>
        <v>0</v>
      </c>
      <c r="I3052" s="4" t="n">
        <f aca="false">B3052-B3042</f>
        <v>0</v>
      </c>
      <c r="J3052" s="2" t="n">
        <v>24.585</v>
      </c>
      <c r="K3052" s="2" t="n">
        <f aca="false">AVERAGE(J3052:J3451)</f>
        <v>24.964278</v>
      </c>
      <c r="L3052" s="2" t="n">
        <f aca="false">J3052-K3052</f>
        <v>-0.379277999999999</v>
      </c>
      <c r="M3052" s="3" t="n">
        <f aca="false">J3052-J3051</f>
        <v>0.0198</v>
      </c>
      <c r="N3052" s="4" t="n">
        <f aca="false">J3052-J3047</f>
        <v>0</v>
      </c>
      <c r="O3052" s="15" t="n">
        <f aca="false">J3052-J3042</f>
        <v>0.0198</v>
      </c>
    </row>
    <row r="3053" customFormat="false" ht="17" hidden="false" customHeight="false" outlineLevel="0" collapsed="false">
      <c r="A3053" s="1" t="n">
        <v>305.1</v>
      </c>
      <c r="B3053" s="2" t="n">
        <v>24.4335</v>
      </c>
      <c r="C3053" s="2" t="n">
        <f aca="false">AVERAGE(B3053:B3452)</f>
        <v>24.79573275</v>
      </c>
      <c r="D3053" s="2" t="n">
        <f aca="false">B3053-C3053</f>
        <v>-0.362232750000004</v>
      </c>
      <c r="E3053" s="14" t="n">
        <f aca="false">AVERAGE(B3053:B3072)</f>
        <v>24.452225</v>
      </c>
      <c r="F3053" s="14" t="n">
        <f aca="false">(E3053-C3053)/2</f>
        <v>-0.171753875000002</v>
      </c>
      <c r="G3053" s="3" t="n">
        <f aca="false">B3053-B3052</f>
        <v>0</v>
      </c>
      <c r="J3053" s="2" t="n">
        <v>24.585</v>
      </c>
      <c r="K3053" s="2" t="n">
        <f aca="false">AVERAGE(J3053:J3452)</f>
        <v>24.9661555</v>
      </c>
      <c r="L3053" s="2" t="n">
        <f aca="false">J3053-K3053</f>
        <v>-0.381155499999998</v>
      </c>
      <c r="M3053" s="3" t="n">
        <f aca="false">J3053-J3052</f>
        <v>0</v>
      </c>
    </row>
    <row r="3054" customFormat="false" ht="17" hidden="false" customHeight="false" outlineLevel="0" collapsed="false">
      <c r="A3054" s="1" t="n">
        <v>305.2</v>
      </c>
      <c r="B3054" s="2" t="n">
        <v>24.4335</v>
      </c>
      <c r="C3054" s="2" t="n">
        <f aca="false">AVERAGE(B3054:B3453)</f>
        <v>24.79759375</v>
      </c>
      <c r="D3054" s="2" t="n">
        <f aca="false">B3054-C3054</f>
        <v>-0.364093750000002</v>
      </c>
      <c r="E3054" s="14" t="n">
        <f aca="false">AVERAGE(B3054:B3073)</f>
        <v>24.4542</v>
      </c>
      <c r="F3054" s="14" t="n">
        <f aca="false">(E3054-C3054)/2</f>
        <v>-0.171696875</v>
      </c>
      <c r="G3054" s="3" t="n">
        <f aca="false">B3054-B3053</f>
        <v>0</v>
      </c>
      <c r="J3054" s="2" t="n">
        <v>24.585</v>
      </c>
      <c r="K3054" s="2" t="n">
        <f aca="false">AVERAGE(J3054:J3453)</f>
        <v>24.968033</v>
      </c>
      <c r="L3054" s="2" t="n">
        <f aca="false">J3054-K3054</f>
        <v>-0.383033000000001</v>
      </c>
      <c r="M3054" s="3" t="n">
        <f aca="false">J3054-J3053</f>
        <v>0</v>
      </c>
    </row>
    <row r="3055" customFormat="false" ht="17" hidden="false" customHeight="false" outlineLevel="0" collapsed="false">
      <c r="A3055" s="1" t="n">
        <v>305.3</v>
      </c>
      <c r="B3055" s="2" t="n">
        <v>24.4401</v>
      </c>
      <c r="C3055" s="2" t="n">
        <f aca="false">AVERAGE(B3055:B3454)</f>
        <v>24.79945475</v>
      </c>
      <c r="D3055" s="2" t="n">
        <f aca="false">B3055-C3055</f>
        <v>-0.359354749999998</v>
      </c>
      <c r="E3055" s="14" t="n">
        <f aca="false">AVERAGE(B3055:B3074)</f>
        <v>24.457165</v>
      </c>
      <c r="F3055" s="14" t="n">
        <f aca="false">(E3055-C3055)/2</f>
        <v>-0.171144875</v>
      </c>
      <c r="G3055" s="3" t="n">
        <f aca="false">B3055-B3054</f>
        <v>0.00660000000000238</v>
      </c>
      <c r="J3055" s="2" t="n">
        <v>24.585</v>
      </c>
      <c r="K3055" s="2" t="n">
        <f aca="false">AVERAGE(J3055:J3454)</f>
        <v>24.9699105</v>
      </c>
      <c r="L3055" s="2" t="n">
        <f aca="false">J3055-K3055</f>
        <v>-0.3849105</v>
      </c>
      <c r="M3055" s="3" t="n">
        <f aca="false">J3055-J3054</f>
        <v>0</v>
      </c>
    </row>
    <row r="3056" customFormat="false" ht="17" hidden="false" customHeight="false" outlineLevel="0" collapsed="false">
      <c r="A3056" s="1" t="n">
        <v>305.4</v>
      </c>
      <c r="B3056" s="2" t="n">
        <v>24.4466</v>
      </c>
      <c r="C3056" s="2" t="n">
        <f aca="false">AVERAGE(B3056:B3455)</f>
        <v>24.80129925</v>
      </c>
      <c r="D3056" s="2" t="n">
        <f aca="false">B3056-C3056</f>
        <v>-0.354699250000003</v>
      </c>
      <c r="E3056" s="14" t="n">
        <f aca="false">AVERAGE(B3056:B3075)</f>
        <v>24.460125</v>
      </c>
      <c r="F3056" s="14" t="n">
        <f aca="false">(E3056-C3056)/2</f>
        <v>-0.170587125000003</v>
      </c>
      <c r="G3056" s="3" t="n">
        <f aca="false">B3056-B3055</f>
        <v>0.00649999999999906</v>
      </c>
      <c r="J3056" s="2" t="n">
        <v>24.6443</v>
      </c>
      <c r="K3056" s="2" t="n">
        <f aca="false">AVERAGE(J3056:J3455)</f>
        <v>24.97183725</v>
      </c>
      <c r="L3056" s="2" t="n">
        <f aca="false">J3056-K3056</f>
        <v>-0.327537249999999</v>
      </c>
      <c r="M3056" s="3" t="n">
        <f aca="false">J3056-J3055</f>
        <v>0.0593000000000004</v>
      </c>
    </row>
    <row r="3057" customFormat="false" ht="17" hidden="false" customHeight="false" outlineLevel="0" collapsed="false">
      <c r="A3057" s="1" t="n">
        <v>305.5</v>
      </c>
      <c r="B3057" s="2" t="n">
        <v>24.4598</v>
      </c>
      <c r="C3057" s="2" t="n">
        <f aca="false">AVERAGE(B3057:B3456)</f>
        <v>24.8031275</v>
      </c>
      <c r="D3057" s="2" t="n">
        <f aca="false">B3057-C3057</f>
        <v>-0.343327500000001</v>
      </c>
      <c r="E3057" s="14" t="n">
        <f aca="false">AVERAGE(B3057:B3076)</f>
        <v>24.462105</v>
      </c>
      <c r="F3057" s="14" t="n">
        <f aca="false">(E3057-C3057)/2</f>
        <v>-0.170511250000001</v>
      </c>
      <c r="G3057" s="3" t="n">
        <f aca="false">B3057-B3056</f>
        <v>0.0132000000000012</v>
      </c>
      <c r="H3057" s="4" t="n">
        <f aca="false">B3057-B3052</f>
        <v>0.0263000000000027</v>
      </c>
      <c r="J3057" s="2" t="n">
        <v>24.585</v>
      </c>
      <c r="K3057" s="2" t="n">
        <f aca="false">AVERAGE(J3057:J3456)</f>
        <v>24.9735665</v>
      </c>
      <c r="L3057" s="2" t="n">
        <f aca="false">J3057-K3057</f>
        <v>-0.3885665</v>
      </c>
      <c r="M3057" s="3" t="n">
        <f aca="false">J3057-J3056</f>
        <v>-0.0593000000000004</v>
      </c>
      <c r="N3057" s="4" t="n">
        <f aca="false">J3057-J3052</f>
        <v>0</v>
      </c>
    </row>
    <row r="3058" customFormat="false" ht="17" hidden="false" customHeight="false" outlineLevel="0" collapsed="false">
      <c r="A3058" s="1" t="n">
        <v>305.6</v>
      </c>
      <c r="B3058" s="2" t="n">
        <v>24.4466</v>
      </c>
      <c r="C3058" s="2" t="n">
        <f aca="false">AVERAGE(B3058:B3457)</f>
        <v>24.80492275</v>
      </c>
      <c r="D3058" s="2" t="n">
        <f aca="false">B3058-C3058</f>
        <v>-0.358322749999999</v>
      </c>
      <c r="E3058" s="14" t="n">
        <f aca="false">AVERAGE(B3058:B3077)</f>
        <v>24.463755</v>
      </c>
      <c r="F3058" s="14" t="n">
        <f aca="false">(E3058-C3058)/2</f>
        <v>-0.170583875</v>
      </c>
      <c r="G3058" s="3" t="n">
        <f aca="false">B3058-B3057</f>
        <v>-0.0132000000000012</v>
      </c>
      <c r="J3058" s="2" t="n">
        <v>24.585</v>
      </c>
      <c r="K3058" s="2" t="n">
        <f aca="false">AVERAGE(J3058:J3457)</f>
        <v>24.975444</v>
      </c>
      <c r="L3058" s="2" t="n">
        <f aca="false">J3058-K3058</f>
        <v>-0.390444000000002</v>
      </c>
      <c r="M3058" s="3" t="n">
        <f aca="false">J3058-J3057</f>
        <v>0</v>
      </c>
    </row>
    <row r="3059" customFormat="false" ht="17" hidden="false" customHeight="false" outlineLevel="0" collapsed="false">
      <c r="A3059" s="1" t="n">
        <v>305.7</v>
      </c>
      <c r="B3059" s="2" t="n">
        <v>24.4466</v>
      </c>
      <c r="C3059" s="2" t="n">
        <f aca="false">AVERAGE(B3059:B3458)</f>
        <v>24.8067675</v>
      </c>
      <c r="D3059" s="2" t="n">
        <f aca="false">B3059-C3059</f>
        <v>-0.360167499999999</v>
      </c>
      <c r="E3059" s="14" t="n">
        <f aca="false">AVERAGE(B3059:B3078)</f>
        <v>24.466065</v>
      </c>
      <c r="F3059" s="14" t="n">
        <f aca="false">(E3059-C3059)/2</f>
        <v>-0.17035125</v>
      </c>
      <c r="G3059" s="3" t="n">
        <f aca="false">B3059-B3058</f>
        <v>0</v>
      </c>
      <c r="J3059" s="2" t="n">
        <v>24.6047</v>
      </c>
      <c r="K3059" s="2" t="n">
        <f aca="false">AVERAGE(J3059:J3458)</f>
        <v>24.9773215</v>
      </c>
      <c r="L3059" s="2" t="n">
        <f aca="false">J3059-K3059</f>
        <v>-0.372621499999998</v>
      </c>
      <c r="M3059" s="3" t="n">
        <f aca="false">J3059-J3058</f>
        <v>0.0197000000000003</v>
      </c>
    </row>
    <row r="3060" customFormat="false" ht="17" hidden="false" customHeight="false" outlineLevel="0" collapsed="false">
      <c r="A3060" s="1" t="n">
        <v>305.8</v>
      </c>
      <c r="B3060" s="2" t="n">
        <v>24.4466</v>
      </c>
      <c r="C3060" s="2" t="n">
        <f aca="false">AVERAGE(B3060:B3459)</f>
        <v>24.80859575</v>
      </c>
      <c r="D3060" s="2" t="n">
        <f aca="false">B3060-C3060</f>
        <v>-0.361995749999998</v>
      </c>
      <c r="E3060" s="14" t="n">
        <f aca="false">AVERAGE(B3060:B3079)</f>
        <v>24.46936</v>
      </c>
      <c r="F3060" s="14" t="n">
        <f aca="false">(E3060-C3060)/2</f>
        <v>-0.169617874999998</v>
      </c>
      <c r="G3060" s="3" t="n">
        <f aca="false">B3060-B3059</f>
        <v>0</v>
      </c>
      <c r="J3060" s="2" t="n">
        <v>24.6047</v>
      </c>
      <c r="K3060" s="2" t="n">
        <f aca="false">AVERAGE(J3060:J3459)</f>
        <v>24.979199</v>
      </c>
      <c r="L3060" s="2" t="n">
        <f aca="false">J3060-K3060</f>
        <v>-0.374498999999997</v>
      </c>
      <c r="M3060" s="3" t="n">
        <f aca="false">J3060-J3059</f>
        <v>0</v>
      </c>
    </row>
    <row r="3061" customFormat="false" ht="17" hidden="false" customHeight="false" outlineLevel="0" collapsed="false">
      <c r="A3061" s="1" t="n">
        <v>305.9</v>
      </c>
      <c r="B3061" s="2" t="n">
        <v>24.4532</v>
      </c>
      <c r="C3061" s="2" t="n">
        <f aca="false">AVERAGE(B3061:B3460)</f>
        <v>24.8104405</v>
      </c>
      <c r="D3061" s="2" t="n">
        <f aca="false">B3061-C3061</f>
        <v>-0.3572405</v>
      </c>
      <c r="E3061" s="14" t="n">
        <f aca="false">AVERAGE(B3061:B3080)</f>
        <v>24.472325</v>
      </c>
      <c r="F3061" s="14" t="n">
        <f aca="false">(E3061-C3061)/2</f>
        <v>-0.169057749999999</v>
      </c>
      <c r="G3061" s="3" t="n">
        <f aca="false">B3061-B3060</f>
        <v>0.00659999999999883</v>
      </c>
      <c r="J3061" s="2" t="n">
        <v>24.6047</v>
      </c>
      <c r="K3061" s="2" t="n">
        <f aca="false">AVERAGE(J3061:J3460)</f>
        <v>24.98097775</v>
      </c>
      <c r="L3061" s="2" t="n">
        <f aca="false">J3061-K3061</f>
        <v>-0.37627775</v>
      </c>
      <c r="M3061" s="3" t="n">
        <f aca="false">J3061-J3060</f>
        <v>0</v>
      </c>
    </row>
    <row r="3062" customFormat="false" ht="17" hidden="false" customHeight="false" outlineLevel="0" collapsed="false">
      <c r="A3062" s="1" t="n">
        <v>306</v>
      </c>
      <c r="B3062" s="2" t="n">
        <v>24.4532</v>
      </c>
      <c r="C3062" s="2" t="n">
        <f aca="false">AVERAGE(B3062:B3461)</f>
        <v>24.81225225</v>
      </c>
      <c r="D3062" s="2" t="n">
        <f aca="false">B3062-C3062</f>
        <v>-0.359052250000001</v>
      </c>
      <c r="E3062" s="14" t="n">
        <f aca="false">AVERAGE(B3062:B3081)</f>
        <v>24.47463</v>
      </c>
      <c r="F3062" s="14" t="n">
        <f aca="false">(E3062-C3062)/2</f>
        <v>-0.168811125000001</v>
      </c>
      <c r="G3062" s="3" t="n">
        <f aca="false">B3062-B3061</f>
        <v>0</v>
      </c>
      <c r="H3062" s="4" t="n">
        <f aca="false">B3062-B3057</f>
        <v>-0.00660000000000238</v>
      </c>
      <c r="I3062" s="4" t="n">
        <f aca="false">B3062-B3042</f>
        <v>0.0197000000000003</v>
      </c>
      <c r="J3062" s="2" t="n">
        <v>24.5652</v>
      </c>
      <c r="K3062" s="2" t="n">
        <f aca="false">AVERAGE(J3062:J3461)</f>
        <v>24.982806</v>
      </c>
      <c r="L3062" s="2" t="n">
        <f aca="false">J3062-K3062</f>
        <v>-0.417605999999999</v>
      </c>
      <c r="M3062" s="3" t="n">
        <f aca="false">J3062-J3061</f>
        <v>-0.0395000000000003</v>
      </c>
      <c r="N3062" s="4" t="n">
        <f aca="false">J3062-J3057</f>
        <v>-0.0198</v>
      </c>
      <c r="O3062" s="15" t="n">
        <f aca="false">J3062-J3052</f>
        <v>-0.0198</v>
      </c>
    </row>
    <row r="3063" customFormat="false" ht="17" hidden="false" customHeight="false" outlineLevel="0" collapsed="false">
      <c r="A3063" s="1" t="n">
        <v>306.1</v>
      </c>
      <c r="B3063" s="2" t="n">
        <v>24.4466</v>
      </c>
      <c r="C3063" s="2" t="n">
        <f aca="false">AVERAGE(B3063:B3462)</f>
        <v>24.8140805</v>
      </c>
      <c r="D3063" s="2" t="n">
        <f aca="false">B3063-C3063</f>
        <v>-0.367480499999999</v>
      </c>
      <c r="E3063" s="14" t="n">
        <f aca="false">AVERAGE(B3063:B3082)</f>
        <v>24.47661</v>
      </c>
      <c r="F3063" s="14" t="n">
        <f aca="false">(E3063-C3063)/2</f>
        <v>-0.168735249999999</v>
      </c>
      <c r="G3063" s="3" t="n">
        <f aca="false">B3063-B3062</f>
        <v>-0.00659999999999883</v>
      </c>
      <c r="J3063" s="2" t="n">
        <v>24.6047</v>
      </c>
      <c r="K3063" s="2" t="n">
        <f aca="false">AVERAGE(J3063:J3462)</f>
        <v>24.984733</v>
      </c>
      <c r="L3063" s="2" t="n">
        <f aca="false">J3063-K3063</f>
        <v>-0.380033000000001</v>
      </c>
      <c r="M3063" s="3" t="n">
        <f aca="false">J3063-J3062</f>
        <v>0.0395000000000003</v>
      </c>
    </row>
    <row r="3064" customFormat="false" ht="17" hidden="false" customHeight="false" outlineLevel="0" collapsed="false">
      <c r="A3064" s="1" t="n">
        <v>306.2</v>
      </c>
      <c r="B3064" s="2" t="n">
        <v>24.4532</v>
      </c>
      <c r="C3064" s="2" t="n">
        <f aca="false">AVERAGE(B3064:B3463)</f>
        <v>24.81592525</v>
      </c>
      <c r="D3064" s="2" t="n">
        <f aca="false">B3064-C3064</f>
        <v>-0.36272525</v>
      </c>
      <c r="E3064" s="14" t="n">
        <f aca="false">AVERAGE(B3064:B3083)</f>
        <v>24.479245</v>
      </c>
      <c r="F3064" s="14" t="n">
        <f aca="false">(E3064-C3064)/2</f>
        <v>-0.168340125</v>
      </c>
      <c r="G3064" s="3" t="n">
        <f aca="false">B3064-B3063</f>
        <v>0.00659999999999883</v>
      </c>
      <c r="J3064" s="2" t="n">
        <v>24.6047</v>
      </c>
      <c r="K3064" s="2" t="n">
        <f aca="false">AVERAGE(J3064:J3463)</f>
        <v>24.98656125</v>
      </c>
      <c r="L3064" s="2" t="n">
        <f aca="false">J3064-K3064</f>
        <v>-0.38186125</v>
      </c>
      <c r="M3064" s="3" t="n">
        <f aca="false">J3064-J3063</f>
        <v>0</v>
      </c>
    </row>
    <row r="3065" customFormat="false" ht="17" hidden="false" customHeight="false" outlineLevel="0" collapsed="false">
      <c r="A3065" s="1" t="n">
        <v>306.3</v>
      </c>
      <c r="B3065" s="2" t="n">
        <v>24.4598</v>
      </c>
      <c r="C3065" s="2" t="n">
        <f aca="false">AVERAGE(B3065:B3464)</f>
        <v>24.81776975</v>
      </c>
      <c r="D3065" s="2" t="n">
        <f aca="false">B3065-C3065</f>
        <v>-0.357969750000002</v>
      </c>
      <c r="E3065" s="14" t="n">
        <f aca="false">AVERAGE(B3065:B3084)</f>
        <v>24.48155</v>
      </c>
      <c r="F3065" s="14" t="n">
        <f aca="false">(E3065-C3065)/2</f>
        <v>-0.168109875000003</v>
      </c>
      <c r="G3065" s="3" t="n">
        <f aca="false">B3065-B3064</f>
        <v>0.00660000000000238</v>
      </c>
      <c r="J3065" s="2" t="n">
        <v>24.6047</v>
      </c>
      <c r="K3065" s="2" t="n">
        <f aca="false">AVERAGE(J3065:J3464)</f>
        <v>24.9883895</v>
      </c>
      <c r="L3065" s="2" t="n">
        <f aca="false">J3065-K3065</f>
        <v>-0.383689499999996</v>
      </c>
      <c r="M3065" s="3" t="n">
        <f aca="false">J3065-J3064</f>
        <v>0</v>
      </c>
    </row>
    <row r="3066" customFormat="false" ht="17" hidden="false" customHeight="false" outlineLevel="0" collapsed="false">
      <c r="A3066" s="1" t="n">
        <v>306.4</v>
      </c>
      <c r="B3066" s="2" t="n">
        <v>24.4532</v>
      </c>
      <c r="C3066" s="2" t="n">
        <f aca="false">AVERAGE(B3066:B3465)</f>
        <v>24.81961425</v>
      </c>
      <c r="D3066" s="2" t="n">
        <f aca="false">B3066-C3066</f>
        <v>-0.366414250000002</v>
      </c>
      <c r="E3066" s="14" t="n">
        <f aca="false">AVERAGE(B3066:B3085)</f>
        <v>24.483525</v>
      </c>
      <c r="F3066" s="14" t="n">
        <f aca="false">(E3066-C3066)/2</f>
        <v>-0.168044625</v>
      </c>
      <c r="G3066" s="3" t="n">
        <f aca="false">B3066-B3065</f>
        <v>-0.00660000000000238</v>
      </c>
      <c r="J3066" s="2" t="n">
        <v>24.6047</v>
      </c>
      <c r="K3066" s="2" t="n">
        <f aca="false">AVERAGE(J3066:J3465)</f>
        <v>24.99021775</v>
      </c>
      <c r="L3066" s="2" t="n">
        <f aca="false">J3066-K3066</f>
        <v>-0.385517750000002</v>
      </c>
      <c r="M3066" s="3" t="n">
        <f aca="false">J3066-J3065</f>
        <v>0</v>
      </c>
    </row>
    <row r="3067" customFormat="false" ht="17" hidden="false" customHeight="false" outlineLevel="0" collapsed="false">
      <c r="A3067" s="1" t="n">
        <v>306.5</v>
      </c>
      <c r="B3067" s="2" t="n">
        <v>24.4532</v>
      </c>
      <c r="C3067" s="2" t="n">
        <f aca="false">AVERAGE(B3067:B3466)</f>
        <v>24.82145875</v>
      </c>
      <c r="D3067" s="2" t="n">
        <f aca="false">B3067-C3067</f>
        <v>-0.368258750000003</v>
      </c>
      <c r="E3067" s="14" t="n">
        <f aca="false">AVERAGE(B3067:B3086)</f>
        <v>24.48616</v>
      </c>
      <c r="F3067" s="14" t="n">
        <f aca="false">(E3067-C3067)/2</f>
        <v>-0.167649375</v>
      </c>
      <c r="G3067" s="3" t="n">
        <f aca="false">B3067-B3066</f>
        <v>0</v>
      </c>
      <c r="H3067" s="4" t="n">
        <f aca="false">B3067-B3062</f>
        <v>0</v>
      </c>
      <c r="J3067" s="2" t="n">
        <v>24.6047</v>
      </c>
      <c r="K3067" s="2" t="n">
        <f aca="false">AVERAGE(J3067:J3466)</f>
        <v>24.992046</v>
      </c>
      <c r="L3067" s="2" t="n">
        <f aca="false">J3067-K3067</f>
        <v>-0.387346000000001</v>
      </c>
      <c r="M3067" s="3" t="n">
        <f aca="false">J3067-J3066</f>
        <v>0</v>
      </c>
      <c r="N3067" s="4" t="n">
        <f aca="false">J3067-J3062</f>
        <v>0.0395000000000003</v>
      </c>
      <c r="O3067" s="15" t="n">
        <f aca="false">J3067-J3057</f>
        <v>0.0197000000000003</v>
      </c>
    </row>
    <row r="3068" customFormat="false" ht="17" hidden="false" customHeight="false" outlineLevel="0" collapsed="false">
      <c r="A3068" s="1" t="n">
        <v>306.6</v>
      </c>
      <c r="B3068" s="2" t="n">
        <v>24.4532</v>
      </c>
      <c r="C3068" s="2" t="n">
        <f aca="false">AVERAGE(B3068:B3467)</f>
        <v>24.82331975</v>
      </c>
      <c r="D3068" s="2" t="n">
        <f aca="false">B3068-C3068</f>
        <v>-0.370119750000001</v>
      </c>
      <c r="E3068" s="14" t="n">
        <f aca="false">AVERAGE(B3068:B3087)</f>
        <v>24.489455</v>
      </c>
      <c r="F3068" s="14" t="n">
        <f aca="false">(E3068-C3068)/2</f>
        <v>-0.166932375</v>
      </c>
      <c r="G3068" s="3" t="n">
        <f aca="false">B3068-B3067</f>
        <v>0</v>
      </c>
      <c r="J3068" s="2" t="n">
        <v>24.6047</v>
      </c>
      <c r="K3068" s="2" t="n">
        <f aca="false">AVERAGE(J3068:J3467)</f>
        <v>24.9939235</v>
      </c>
      <c r="L3068" s="2" t="n">
        <f aca="false">J3068-K3068</f>
        <v>-0.3892235</v>
      </c>
      <c r="M3068" s="3" t="n">
        <f aca="false">J3068-J3067</f>
        <v>0</v>
      </c>
    </row>
    <row r="3069" customFormat="false" ht="17" hidden="false" customHeight="false" outlineLevel="0" collapsed="false">
      <c r="A3069" s="1" t="n">
        <v>306.7</v>
      </c>
      <c r="B3069" s="2" t="n">
        <v>24.473</v>
      </c>
      <c r="C3069" s="2" t="n">
        <f aca="false">AVERAGE(B3069:B3468)</f>
        <v>24.82518075</v>
      </c>
      <c r="D3069" s="2" t="n">
        <f aca="false">B3069-C3069</f>
        <v>-0.352180750000002</v>
      </c>
      <c r="E3069" s="14" t="n">
        <f aca="false">AVERAGE(B3069:B3088)</f>
        <v>24.49308</v>
      </c>
      <c r="F3069" s="14" t="n">
        <f aca="false">(E3069-C3069)/2</f>
        <v>-0.166050375000001</v>
      </c>
      <c r="G3069" s="3" t="n">
        <f aca="false">B3069-B3068</f>
        <v>0.0198</v>
      </c>
      <c r="J3069" s="2" t="n">
        <v>24.6245</v>
      </c>
      <c r="K3069" s="2" t="n">
        <f aca="false">AVERAGE(J3069:J3468)</f>
        <v>24.995801</v>
      </c>
      <c r="L3069" s="2" t="n">
        <f aca="false">J3069-K3069</f>
        <v>-0.371300999999999</v>
      </c>
      <c r="M3069" s="3" t="n">
        <f aca="false">J3069-J3068</f>
        <v>0.0198</v>
      </c>
    </row>
    <row r="3070" customFormat="false" ht="17" hidden="false" customHeight="false" outlineLevel="0" collapsed="false">
      <c r="A3070" s="1" t="n">
        <v>306.8</v>
      </c>
      <c r="B3070" s="2" t="n">
        <v>24.473</v>
      </c>
      <c r="C3070" s="2" t="n">
        <f aca="false">AVERAGE(B3070:B3469)</f>
        <v>24.82702525</v>
      </c>
      <c r="D3070" s="2" t="n">
        <f aca="false">B3070-C3070</f>
        <v>-0.354025250000003</v>
      </c>
      <c r="E3070" s="14" t="n">
        <f aca="false">AVERAGE(B3070:B3089)</f>
        <v>24.495715</v>
      </c>
      <c r="F3070" s="14" t="n">
        <f aca="false">(E3070-C3070)/2</f>
        <v>-0.165655125000001</v>
      </c>
      <c r="G3070" s="3" t="n">
        <f aca="false">B3070-B3069</f>
        <v>0</v>
      </c>
      <c r="J3070" s="2" t="n">
        <v>24.6047</v>
      </c>
      <c r="K3070" s="2" t="n">
        <f aca="false">AVERAGE(J3070:J3469)</f>
        <v>24.997629</v>
      </c>
      <c r="L3070" s="2" t="n">
        <f aca="false">J3070-K3070</f>
        <v>-0.392929000000002</v>
      </c>
      <c r="M3070" s="3" t="n">
        <f aca="false">J3070-J3069</f>
        <v>-0.0198</v>
      </c>
    </row>
    <row r="3071" customFormat="false" ht="17" hidden="false" customHeight="false" outlineLevel="0" collapsed="false">
      <c r="A3071" s="1" t="n">
        <v>306.9</v>
      </c>
      <c r="B3071" s="2" t="n">
        <v>24.4598</v>
      </c>
      <c r="C3071" s="2" t="n">
        <f aca="false">AVERAGE(B3071:B3470)</f>
        <v>24.82885325</v>
      </c>
      <c r="D3071" s="2" t="n">
        <f aca="false">B3071-C3071</f>
        <v>-0.36905325</v>
      </c>
      <c r="E3071" s="14" t="n">
        <f aca="false">AVERAGE(B3071:B3090)</f>
        <v>24.49802</v>
      </c>
      <c r="F3071" s="14" t="n">
        <f aca="false">(E3071-C3071)/2</f>
        <v>-0.165416625000001</v>
      </c>
      <c r="G3071" s="3" t="n">
        <f aca="false">B3071-B3070</f>
        <v>-0.0131999999999977</v>
      </c>
      <c r="J3071" s="2" t="n">
        <v>24.6245</v>
      </c>
      <c r="K3071" s="2" t="n">
        <f aca="false">AVERAGE(J3071:J3470)</f>
        <v>24.9995065</v>
      </c>
      <c r="L3071" s="2" t="n">
        <f aca="false">J3071-K3071</f>
        <v>-0.375006500000001</v>
      </c>
      <c r="M3071" s="3" t="n">
        <f aca="false">J3071-J3070</f>
        <v>0.0198</v>
      </c>
    </row>
    <row r="3072" customFormat="false" ht="17" hidden="false" customHeight="false" outlineLevel="0" collapsed="false">
      <c r="A3072" s="1" t="n">
        <v>307</v>
      </c>
      <c r="B3072" s="2" t="n">
        <v>24.4598</v>
      </c>
      <c r="C3072" s="2" t="n">
        <f aca="false">AVERAGE(B3072:B3471)</f>
        <v>24.83073075</v>
      </c>
      <c r="D3072" s="2" t="n">
        <f aca="false">B3072-C3072</f>
        <v>-0.370930749999996</v>
      </c>
      <c r="E3072" s="14" t="n">
        <f aca="false">AVERAGE(B3072:B3091)</f>
        <v>24.500655</v>
      </c>
      <c r="F3072" s="14" t="n">
        <f aca="false">(E3072-C3072)/2</f>
        <v>-0.165037874999998</v>
      </c>
      <c r="G3072" s="3" t="n">
        <f aca="false">B3072-B3071</f>
        <v>0</v>
      </c>
      <c r="H3072" s="4" t="n">
        <f aca="false">B3072-B3067</f>
        <v>0.00660000000000238</v>
      </c>
      <c r="I3072" s="4" t="n">
        <f aca="false">B3072-B3062</f>
        <v>0.00660000000000238</v>
      </c>
      <c r="J3072" s="2" t="n">
        <v>24.6443</v>
      </c>
      <c r="K3072" s="2" t="n">
        <f aca="false">AVERAGE(J3072:J3471)</f>
        <v>25.0013345</v>
      </c>
      <c r="L3072" s="2" t="n">
        <f aca="false">J3072-K3072</f>
        <v>-0.357034499999998</v>
      </c>
      <c r="M3072" s="3" t="n">
        <f aca="false">J3072-J3071</f>
        <v>0.0198</v>
      </c>
      <c r="N3072" s="4" t="n">
        <f aca="false">J3072-J3067</f>
        <v>0.0396000000000001</v>
      </c>
    </row>
    <row r="3073" customFormat="false" ht="17" hidden="false" customHeight="false" outlineLevel="0" collapsed="false">
      <c r="A3073" s="1" t="n">
        <v>307.1</v>
      </c>
      <c r="B3073" s="2" t="n">
        <v>24.473</v>
      </c>
      <c r="C3073" s="2" t="n">
        <f aca="false">AVERAGE(B3073:B3472)</f>
        <v>24.83260825</v>
      </c>
      <c r="D3073" s="2" t="n">
        <f aca="false">B3073-C3073</f>
        <v>-0.359608250000001</v>
      </c>
      <c r="E3073" s="14" t="n">
        <f aca="false">AVERAGE(B3073:B3092)</f>
        <v>24.50296</v>
      </c>
      <c r="F3073" s="14" t="n">
        <f aca="false">(E3073-C3073)/2</f>
        <v>-0.164824124999999</v>
      </c>
      <c r="G3073" s="3" t="n">
        <f aca="false">B3073-B3072</f>
        <v>0.0131999999999977</v>
      </c>
      <c r="J3073" s="2" t="n">
        <v>24.6443</v>
      </c>
      <c r="K3073" s="2" t="n">
        <f aca="false">AVERAGE(J3073:J3472)</f>
        <v>25.0031625</v>
      </c>
      <c r="L3073" s="2" t="n">
        <f aca="false">J3073-K3073</f>
        <v>-0.358862499999997</v>
      </c>
      <c r="M3073" s="3" t="n">
        <f aca="false">J3073-J3072</f>
        <v>0</v>
      </c>
    </row>
    <row r="3074" customFormat="false" ht="17" hidden="false" customHeight="false" outlineLevel="0" collapsed="false">
      <c r="A3074" s="1" t="n">
        <v>307.2</v>
      </c>
      <c r="B3074" s="2" t="n">
        <v>24.4928</v>
      </c>
      <c r="C3074" s="2" t="n">
        <f aca="false">AVERAGE(B3074:B3473)</f>
        <v>24.83446925</v>
      </c>
      <c r="D3074" s="2" t="n">
        <f aca="false">B3074-C3074</f>
        <v>-0.341669250000003</v>
      </c>
      <c r="E3074" s="14" t="n">
        <f aca="false">AVERAGE(B3074:B3093)</f>
        <v>24.504605</v>
      </c>
      <c r="F3074" s="14" t="n">
        <f aca="false">(E3074-C3074)/2</f>
        <v>-0.164932125</v>
      </c>
      <c r="G3074" s="3" t="n">
        <f aca="false">B3074-B3073</f>
        <v>0.0198</v>
      </c>
      <c r="J3074" s="2" t="n">
        <v>24.6443</v>
      </c>
      <c r="K3074" s="2" t="n">
        <f aca="false">AVERAGE(J3074:J3473)</f>
        <v>25.0049905</v>
      </c>
      <c r="L3074" s="2" t="n">
        <f aca="false">J3074-K3074</f>
        <v>-0.360690499999997</v>
      </c>
      <c r="M3074" s="3" t="n">
        <f aca="false">J3074-J3073</f>
        <v>0</v>
      </c>
    </row>
    <row r="3075" customFormat="false" ht="17" hidden="false" customHeight="false" outlineLevel="0" collapsed="false">
      <c r="A3075" s="1" t="n">
        <v>307.3</v>
      </c>
      <c r="B3075" s="2" t="n">
        <v>24.4993</v>
      </c>
      <c r="C3075" s="2" t="n">
        <f aca="false">AVERAGE(B3075:B3474)</f>
        <v>24.83628075</v>
      </c>
      <c r="D3075" s="2" t="n">
        <f aca="false">B3075-C3075</f>
        <v>-0.336980749999999</v>
      </c>
      <c r="E3075" s="14" t="n">
        <f aca="false">AVERAGE(B3075:B3094)</f>
        <v>24.50526</v>
      </c>
      <c r="F3075" s="14" t="n">
        <f aca="false">(E3075-C3075)/2</f>
        <v>-0.165510375</v>
      </c>
      <c r="G3075" s="3" t="n">
        <f aca="false">B3075-B3074</f>
        <v>0.00650000000000262</v>
      </c>
      <c r="J3075" s="2" t="n">
        <v>24.6245</v>
      </c>
      <c r="K3075" s="2" t="n">
        <f aca="false">AVERAGE(J3075:J3474)</f>
        <v>25.0068185</v>
      </c>
      <c r="L3075" s="2" t="n">
        <f aca="false">J3075-K3075</f>
        <v>-0.382318499999997</v>
      </c>
      <c r="M3075" s="3" t="n">
        <f aca="false">J3075-J3074</f>
        <v>-0.0198</v>
      </c>
    </row>
    <row r="3076" customFormat="false" ht="17" hidden="false" customHeight="false" outlineLevel="0" collapsed="false">
      <c r="A3076" s="1" t="n">
        <v>307.4</v>
      </c>
      <c r="B3076" s="2" t="n">
        <v>24.4862</v>
      </c>
      <c r="C3076" s="2" t="n">
        <f aca="false">AVERAGE(B3076:B3475)</f>
        <v>24.838076</v>
      </c>
      <c r="D3076" s="2" t="n">
        <f aca="false">B3076-C3076</f>
        <v>-0.351876000000001</v>
      </c>
      <c r="E3076" s="14" t="n">
        <f aca="false">AVERAGE(B3076:B3095)</f>
        <v>24.50592</v>
      </c>
      <c r="F3076" s="14" t="n">
        <f aca="false">(E3076-C3076)/2</f>
        <v>-0.166078000000001</v>
      </c>
      <c r="G3076" s="3" t="n">
        <f aca="false">B3076-B3075</f>
        <v>-0.0131000000000014</v>
      </c>
      <c r="J3076" s="2" t="n">
        <v>24.6443</v>
      </c>
      <c r="K3076" s="2" t="n">
        <f aca="false">AVERAGE(J3076:J3475)</f>
        <v>25.008696</v>
      </c>
      <c r="L3076" s="2" t="n">
        <f aca="false">J3076-K3076</f>
        <v>-0.364395999999999</v>
      </c>
      <c r="M3076" s="3" t="n">
        <f aca="false">J3076-J3075</f>
        <v>0.0198</v>
      </c>
    </row>
    <row r="3077" customFormat="false" ht="17" hidden="false" customHeight="false" outlineLevel="0" collapsed="false">
      <c r="A3077" s="1" t="n">
        <v>307.5</v>
      </c>
      <c r="B3077" s="2" t="n">
        <v>24.4928</v>
      </c>
      <c r="C3077" s="2" t="n">
        <f aca="false">AVERAGE(B3077:B3476)</f>
        <v>24.8399205</v>
      </c>
      <c r="D3077" s="2" t="n">
        <f aca="false">B3077-C3077</f>
        <v>-0.347120499999999</v>
      </c>
      <c r="E3077" s="14" t="n">
        <f aca="false">AVERAGE(B3077:B3096)</f>
        <v>24.507235</v>
      </c>
      <c r="F3077" s="14" t="n">
        <f aca="false">(E3077-C3077)/2</f>
        <v>-0.166342749999998</v>
      </c>
      <c r="G3077" s="3" t="n">
        <f aca="false">B3077-B3076</f>
        <v>0.00659999999999883</v>
      </c>
      <c r="H3077" s="4" t="n">
        <f aca="false">B3077-B3072</f>
        <v>0.0329999999999977</v>
      </c>
      <c r="J3077" s="2" t="n">
        <v>24.6838</v>
      </c>
      <c r="K3077" s="2" t="n">
        <f aca="false">AVERAGE(J3077:J3476)</f>
        <v>25.010524</v>
      </c>
      <c r="L3077" s="2" t="n">
        <f aca="false">J3077-K3077</f>
        <v>-0.326723999999999</v>
      </c>
      <c r="M3077" s="3" t="n">
        <f aca="false">J3077-J3076</f>
        <v>0.0395000000000003</v>
      </c>
      <c r="N3077" s="4" t="n">
        <f aca="false">J3077-J3072</f>
        <v>0.0395000000000003</v>
      </c>
      <c r="O3077" s="15" t="n">
        <f aca="false">J3077-J3067</f>
        <v>0.0791000000000004</v>
      </c>
    </row>
    <row r="3078" customFormat="false" ht="17" hidden="false" customHeight="false" outlineLevel="0" collapsed="false">
      <c r="A3078" s="1" t="n">
        <v>307.6</v>
      </c>
      <c r="B3078" s="2" t="n">
        <v>24.4928</v>
      </c>
      <c r="C3078" s="2" t="n">
        <f aca="false">AVERAGE(B3078:B3477)</f>
        <v>24.8417485</v>
      </c>
      <c r="D3078" s="2" t="n">
        <f aca="false">B3078-C3078</f>
        <v>-0.348948499999999</v>
      </c>
      <c r="E3078" s="14" t="n">
        <f aca="false">AVERAGE(B3078:B3097)</f>
        <v>24.50822</v>
      </c>
      <c r="F3078" s="14" t="n">
        <f aca="false">(E3078-C3078)/2</f>
        <v>-0.166764249999998</v>
      </c>
      <c r="G3078" s="3" t="n">
        <f aca="false">B3078-B3077</f>
        <v>0</v>
      </c>
      <c r="J3078" s="2" t="n">
        <v>24.6443</v>
      </c>
      <c r="K3078" s="2" t="n">
        <f aca="false">AVERAGE(J3078:J3477)</f>
        <v>25.012352</v>
      </c>
      <c r="L3078" s="2" t="n">
        <f aca="false">J3078-K3078</f>
        <v>-0.368051999999999</v>
      </c>
      <c r="M3078" s="3" t="n">
        <f aca="false">J3078-J3077</f>
        <v>-0.0395000000000003</v>
      </c>
    </row>
    <row r="3079" customFormat="false" ht="17" hidden="false" customHeight="false" outlineLevel="0" collapsed="false">
      <c r="A3079" s="1" t="n">
        <v>307.7</v>
      </c>
      <c r="B3079" s="2" t="n">
        <v>24.5125</v>
      </c>
      <c r="C3079" s="2" t="n">
        <f aca="false">AVERAGE(B3079:B3478)</f>
        <v>24.84356</v>
      </c>
      <c r="D3079" s="2" t="n">
        <f aca="false">B3079-C3079</f>
        <v>-0.331060000000004</v>
      </c>
      <c r="E3079" s="14" t="n">
        <f aca="false">AVERAGE(B3079:B3098)</f>
        <v>24.509535</v>
      </c>
      <c r="F3079" s="14" t="n">
        <f aca="false">(E3079-C3079)/2</f>
        <v>-0.167012500000002</v>
      </c>
      <c r="G3079" s="3" t="n">
        <f aca="false">B3079-B3078</f>
        <v>0.0197000000000003</v>
      </c>
      <c r="J3079" s="2" t="n">
        <v>24.664</v>
      </c>
      <c r="K3079" s="2" t="n">
        <f aca="false">AVERAGE(J3079:J3478)</f>
        <v>25.01418</v>
      </c>
      <c r="L3079" s="2" t="n">
        <f aca="false">J3079-K3079</f>
        <v>-0.350179999999998</v>
      </c>
      <c r="M3079" s="3" t="n">
        <f aca="false">J3079-J3078</f>
        <v>0.0197000000000003</v>
      </c>
    </row>
    <row r="3080" customFormat="false" ht="17" hidden="false" customHeight="false" outlineLevel="0" collapsed="false">
      <c r="A3080" s="1" t="n">
        <v>307.8</v>
      </c>
      <c r="B3080" s="2" t="n">
        <v>24.5059</v>
      </c>
      <c r="C3080" s="2" t="n">
        <f aca="false">AVERAGE(B3080:B3479)</f>
        <v>24.84530575</v>
      </c>
      <c r="D3080" s="2" t="n">
        <f aca="false">B3080-C3080</f>
        <v>-0.339405749999997</v>
      </c>
      <c r="E3080" s="14" t="n">
        <f aca="false">AVERAGE(B3080:B3099)</f>
        <v>24.509865</v>
      </c>
      <c r="F3080" s="14" t="n">
        <f aca="false">(E3080-C3080)/2</f>
        <v>-0.167720374999998</v>
      </c>
      <c r="G3080" s="3" t="n">
        <f aca="false">B3080-B3079</f>
        <v>-0.00659999999999883</v>
      </c>
      <c r="J3080" s="2" t="n">
        <v>24.6443</v>
      </c>
      <c r="K3080" s="2" t="n">
        <f aca="false">AVERAGE(J3080:J3479)</f>
        <v>25.01595875</v>
      </c>
      <c r="L3080" s="2" t="n">
        <f aca="false">J3080-K3080</f>
        <v>-0.371658749999998</v>
      </c>
      <c r="M3080" s="3" t="n">
        <f aca="false">J3080-J3079</f>
        <v>-0.0197000000000003</v>
      </c>
    </row>
    <row r="3081" customFormat="false" ht="17" hidden="false" customHeight="false" outlineLevel="0" collapsed="false">
      <c r="A3081" s="1" t="n">
        <v>307.9</v>
      </c>
      <c r="B3081" s="2" t="n">
        <v>24.4993</v>
      </c>
      <c r="C3081" s="2" t="n">
        <f aca="false">AVERAGE(B3081:B3480)</f>
        <v>24.847101</v>
      </c>
      <c r="D3081" s="2" t="n">
        <f aca="false">B3081-C3081</f>
        <v>-0.347800999999997</v>
      </c>
      <c r="E3081" s="14" t="n">
        <f aca="false">AVERAGE(B3081:B3100)</f>
        <v>24.510855</v>
      </c>
      <c r="F3081" s="14" t="n">
        <f aca="false">(E3081-C3081)/2</f>
        <v>-0.168123</v>
      </c>
      <c r="G3081" s="3" t="n">
        <f aca="false">B3081-B3080</f>
        <v>-0.00659999999999883</v>
      </c>
      <c r="J3081" s="2" t="n">
        <v>24.6838</v>
      </c>
      <c r="K3081" s="2" t="n">
        <f aca="false">AVERAGE(J3081:J3480)</f>
        <v>25.01778675</v>
      </c>
      <c r="L3081" s="2" t="n">
        <f aca="false">J3081-K3081</f>
        <v>-0.333986749999998</v>
      </c>
      <c r="M3081" s="3" t="n">
        <f aca="false">J3081-J3080</f>
        <v>0.0395000000000003</v>
      </c>
    </row>
    <row r="3082" customFormat="false" ht="17" hidden="false" customHeight="false" outlineLevel="0" collapsed="false">
      <c r="A3082" s="1" t="n">
        <v>308</v>
      </c>
      <c r="B3082" s="2" t="n">
        <v>24.4928</v>
      </c>
      <c r="C3082" s="2" t="n">
        <f aca="false">AVERAGE(B3082:B3481)</f>
        <v>24.84892925</v>
      </c>
      <c r="D3082" s="2" t="n">
        <f aca="false">B3082-C3082</f>
        <v>-0.356129250000002</v>
      </c>
      <c r="E3082" s="14" t="n">
        <f aca="false">AVERAGE(B3082:B3101)</f>
        <v>24.511515</v>
      </c>
      <c r="F3082" s="14" t="n">
        <f aca="false">(E3082-C3082)/2</f>
        <v>-0.168707125000001</v>
      </c>
      <c r="G3082" s="3" t="n">
        <f aca="false">B3082-B3081</f>
        <v>-0.00650000000000262</v>
      </c>
      <c r="H3082" s="4" t="n">
        <f aca="false">B3082-B3077</f>
        <v>0</v>
      </c>
      <c r="I3082" s="4" t="n">
        <f aca="false">B3082-B3062</f>
        <v>0.0396000000000001</v>
      </c>
      <c r="J3082" s="2" t="n">
        <v>24.7036</v>
      </c>
      <c r="K3082" s="2" t="n">
        <f aca="false">AVERAGE(J3082:J3481)</f>
        <v>25.019516</v>
      </c>
      <c r="L3082" s="2" t="n">
        <f aca="false">J3082-K3082</f>
        <v>-0.315915999999998</v>
      </c>
      <c r="M3082" s="3" t="n">
        <f aca="false">J3082-J3081</f>
        <v>0.0198</v>
      </c>
      <c r="N3082" s="4" t="n">
        <f aca="false">J3082-J3077</f>
        <v>0.0198</v>
      </c>
      <c r="O3082" s="15" t="n">
        <f aca="false">J3082-J3072</f>
        <v>0.0593000000000004</v>
      </c>
    </row>
    <row r="3083" customFormat="false" ht="17" hidden="false" customHeight="false" outlineLevel="0" collapsed="false">
      <c r="A3083" s="1" t="n">
        <v>308.1</v>
      </c>
      <c r="B3083" s="2" t="n">
        <v>24.4993</v>
      </c>
      <c r="C3083" s="2" t="n">
        <f aca="false">AVERAGE(B3083:B3482)</f>
        <v>24.85077375</v>
      </c>
      <c r="D3083" s="2" t="n">
        <f aca="false">B3083-C3083</f>
        <v>-0.351473749999997</v>
      </c>
      <c r="E3083" s="14" t="n">
        <f aca="false">AVERAGE(B3083:B3102)</f>
        <v>24.51316</v>
      </c>
      <c r="F3083" s="14" t="n">
        <f aca="false">(E3083-C3083)/2</f>
        <v>-0.168806875</v>
      </c>
      <c r="G3083" s="3" t="n">
        <f aca="false">B3083-B3082</f>
        <v>0.00650000000000262</v>
      </c>
      <c r="J3083" s="2" t="n">
        <v>24.6838</v>
      </c>
      <c r="K3083" s="2" t="n">
        <f aca="false">AVERAGE(J3083:J3482)</f>
        <v>25.0212945</v>
      </c>
      <c r="L3083" s="2" t="n">
        <f aca="false">J3083-K3083</f>
        <v>-0.337494499999998</v>
      </c>
      <c r="M3083" s="3" t="n">
        <f aca="false">J3083-J3082</f>
        <v>-0.0198</v>
      </c>
    </row>
    <row r="3084" customFormat="false" ht="17" hidden="false" customHeight="false" outlineLevel="0" collapsed="false">
      <c r="A3084" s="1" t="n">
        <v>308.2</v>
      </c>
      <c r="B3084" s="2" t="n">
        <v>24.4993</v>
      </c>
      <c r="C3084" s="2" t="n">
        <f aca="false">AVERAGE(B3084:B3483)</f>
        <v>24.8525855</v>
      </c>
      <c r="D3084" s="2" t="n">
        <f aca="false">B3084-C3084</f>
        <v>-0.353285499999998</v>
      </c>
      <c r="E3084" s="14" t="n">
        <f aca="false">AVERAGE(B3084:B3103)</f>
        <v>24.51415</v>
      </c>
      <c r="F3084" s="14" t="n">
        <f aca="false">(E3084-C3084)/2</f>
        <v>-0.16921775</v>
      </c>
      <c r="G3084" s="3" t="n">
        <f aca="false">B3084-B3083</f>
        <v>0</v>
      </c>
      <c r="J3084" s="2" t="n">
        <v>24.6838</v>
      </c>
      <c r="K3084" s="2" t="n">
        <f aca="false">AVERAGE(J3084:J3483)</f>
        <v>25.02302375</v>
      </c>
      <c r="L3084" s="2" t="n">
        <f aca="false">J3084-K3084</f>
        <v>-0.339223750000002</v>
      </c>
      <c r="M3084" s="3" t="n">
        <f aca="false">J3084-J3083</f>
        <v>0</v>
      </c>
    </row>
    <row r="3085" customFormat="false" ht="17" hidden="false" customHeight="false" outlineLevel="0" collapsed="false">
      <c r="A3085" s="1" t="n">
        <v>308.3</v>
      </c>
      <c r="B3085" s="2" t="n">
        <v>24.4993</v>
      </c>
      <c r="C3085" s="2" t="n">
        <f aca="false">AVERAGE(B3085:B3484)</f>
        <v>24.85443025</v>
      </c>
      <c r="D3085" s="2" t="n">
        <f aca="false">B3085-C3085</f>
        <v>-0.355130249999998</v>
      </c>
      <c r="E3085" s="14" t="n">
        <f aca="false">AVERAGE(B3085:B3104)</f>
        <v>24.51547</v>
      </c>
      <c r="F3085" s="14" t="n">
        <f aca="false">(E3085-C3085)/2</f>
        <v>-0.169480125</v>
      </c>
      <c r="G3085" s="3" t="n">
        <f aca="false">B3085-B3084</f>
        <v>0</v>
      </c>
      <c r="J3085" s="2" t="n">
        <v>24.664</v>
      </c>
      <c r="K3085" s="2" t="n">
        <f aca="false">AVERAGE(J3085:J3484)</f>
        <v>25.0248025</v>
      </c>
      <c r="L3085" s="2" t="n">
        <f aca="false">J3085-K3085</f>
        <v>-0.360802499999998</v>
      </c>
      <c r="M3085" s="3" t="n">
        <f aca="false">J3085-J3084</f>
        <v>-0.0198</v>
      </c>
    </row>
    <row r="3086" customFormat="false" ht="17" hidden="false" customHeight="false" outlineLevel="0" collapsed="false">
      <c r="A3086" s="1" t="n">
        <v>308.4</v>
      </c>
      <c r="B3086" s="2" t="n">
        <v>24.5059</v>
      </c>
      <c r="C3086" s="2" t="n">
        <f aca="false">AVERAGE(B3086:B3485)</f>
        <v>24.85629125</v>
      </c>
      <c r="D3086" s="2" t="n">
        <f aca="false">B3086-C3086</f>
        <v>-0.350391249999998</v>
      </c>
      <c r="E3086" s="14" t="n">
        <f aca="false">AVERAGE(B3086:B3105)</f>
        <v>24.51646</v>
      </c>
      <c r="F3086" s="14" t="n">
        <f aca="false">(E3086-C3086)/2</f>
        <v>-0.169915624999998</v>
      </c>
      <c r="G3086" s="3" t="n">
        <f aca="false">B3086-B3085</f>
        <v>0.00659999999999883</v>
      </c>
      <c r="J3086" s="2" t="n">
        <v>24.7233</v>
      </c>
      <c r="K3086" s="2" t="n">
        <f aca="false">AVERAGE(J3086:J3485)</f>
        <v>25.02658125</v>
      </c>
      <c r="L3086" s="2" t="n">
        <f aca="false">J3086-K3086</f>
        <v>-0.303281250000001</v>
      </c>
      <c r="M3086" s="3" t="n">
        <f aca="false">J3086-J3085</f>
        <v>0.0592999999999968</v>
      </c>
    </row>
    <row r="3087" customFormat="false" ht="17" hidden="false" customHeight="false" outlineLevel="0" collapsed="false">
      <c r="A3087" s="1" t="n">
        <v>308.5</v>
      </c>
      <c r="B3087" s="2" t="n">
        <v>24.5191</v>
      </c>
      <c r="C3087" s="2" t="n">
        <f aca="false">AVERAGE(B3087:B3486)</f>
        <v>24.85813575</v>
      </c>
      <c r="D3087" s="2" t="n">
        <f aca="false">B3087-C3087</f>
        <v>-0.339035750000001</v>
      </c>
      <c r="E3087" s="14" t="n">
        <f aca="false">AVERAGE(B3087:B3106)</f>
        <v>24.51745</v>
      </c>
      <c r="F3087" s="14" t="n">
        <f aca="false">(E3087-C3087)/2</f>
        <v>-0.170342875000001</v>
      </c>
      <c r="G3087" s="3" t="n">
        <f aca="false">B3087-B3086</f>
        <v>0.0132000000000012</v>
      </c>
      <c r="H3087" s="4" t="n">
        <f aca="false">B3087-B3082</f>
        <v>0.0263000000000027</v>
      </c>
      <c r="J3087" s="2" t="n">
        <v>24.6838</v>
      </c>
      <c r="K3087" s="2" t="n">
        <f aca="false">AVERAGE(J3087:J3486)</f>
        <v>25.02821175</v>
      </c>
      <c r="L3087" s="2" t="n">
        <f aca="false">J3087-K3087</f>
        <v>-0.344411749999999</v>
      </c>
      <c r="M3087" s="3" t="n">
        <f aca="false">J3087-J3086</f>
        <v>-0.0394999999999968</v>
      </c>
      <c r="N3087" s="4" t="n">
        <f aca="false">J3087-J3082</f>
        <v>-0.0198</v>
      </c>
    </row>
    <row r="3088" customFormat="false" ht="17" hidden="false" customHeight="false" outlineLevel="0" collapsed="false">
      <c r="A3088" s="1" t="n">
        <v>308.6</v>
      </c>
      <c r="B3088" s="2" t="n">
        <v>24.5257</v>
      </c>
      <c r="C3088" s="2" t="n">
        <f aca="false">AVERAGE(B3088:B3487)</f>
        <v>24.85994725</v>
      </c>
      <c r="D3088" s="2" t="n">
        <f aca="false">B3088-C3088</f>
        <v>-0.334247250000001</v>
      </c>
      <c r="E3088" s="14" t="n">
        <f aca="false">AVERAGE(B3088:B3107)</f>
        <v>24.51778</v>
      </c>
      <c r="F3088" s="14" t="n">
        <f aca="false">(E3088-C3088)/2</f>
        <v>-0.171083625000001</v>
      </c>
      <c r="G3088" s="3" t="n">
        <f aca="false">B3088-B3087</f>
        <v>0.00659999999999883</v>
      </c>
      <c r="J3088" s="2" t="n">
        <v>24.664</v>
      </c>
      <c r="K3088" s="2" t="n">
        <f aca="false">AVERAGE(J3088:J3487)</f>
        <v>25.029941</v>
      </c>
      <c r="L3088" s="2" t="n">
        <f aca="false">J3088-K3088</f>
        <v>-0.365940999999996</v>
      </c>
      <c r="M3088" s="3" t="n">
        <f aca="false">J3088-J3087</f>
        <v>-0.0198</v>
      </c>
    </row>
    <row r="3089" customFormat="false" ht="17" hidden="false" customHeight="false" outlineLevel="0" collapsed="false">
      <c r="A3089" s="1" t="n">
        <v>308.7</v>
      </c>
      <c r="B3089" s="2" t="n">
        <v>24.5257</v>
      </c>
      <c r="C3089" s="2" t="n">
        <f aca="false">AVERAGE(B3089:B3488)</f>
        <v>24.86175875</v>
      </c>
      <c r="D3089" s="2" t="n">
        <f aca="false">B3089-C3089</f>
        <v>-0.336058749999999</v>
      </c>
      <c r="E3089" s="14" t="n">
        <f aca="false">AVERAGE(B3089:B3108)</f>
        <v>24.51778</v>
      </c>
      <c r="F3089" s="14" t="n">
        <f aca="false">(E3089-C3089)/2</f>
        <v>-0.171989375000001</v>
      </c>
      <c r="G3089" s="3" t="n">
        <f aca="false">B3089-B3088</f>
        <v>0</v>
      </c>
      <c r="J3089" s="2" t="n">
        <v>24.6838</v>
      </c>
      <c r="K3089" s="2" t="n">
        <f aca="false">AVERAGE(J3089:J3488)</f>
        <v>25.03176925</v>
      </c>
      <c r="L3089" s="2" t="n">
        <f aca="false">J3089-K3089</f>
        <v>-0.347969250000002</v>
      </c>
      <c r="M3089" s="3" t="n">
        <f aca="false">J3089-J3088</f>
        <v>0.0198</v>
      </c>
    </row>
    <row r="3090" customFormat="false" ht="17" hidden="false" customHeight="false" outlineLevel="0" collapsed="false">
      <c r="A3090" s="1" t="n">
        <v>308.8</v>
      </c>
      <c r="B3090" s="2" t="n">
        <v>24.5191</v>
      </c>
      <c r="C3090" s="2" t="n">
        <f aca="false">AVERAGE(B3090:B3489)</f>
        <v>24.86358675</v>
      </c>
      <c r="D3090" s="2" t="n">
        <f aca="false">B3090-C3090</f>
        <v>-0.344486749999998</v>
      </c>
      <c r="E3090" s="14" t="n">
        <f aca="false">AVERAGE(B3090:B3109)</f>
        <v>24.51811</v>
      </c>
      <c r="F3090" s="14" t="n">
        <f aca="false">(E3090-C3090)/2</f>
        <v>-0.172738375</v>
      </c>
      <c r="G3090" s="3" t="n">
        <f aca="false">B3090-B3089</f>
        <v>-0.00659999999999883</v>
      </c>
      <c r="J3090" s="2" t="n">
        <v>24.7036</v>
      </c>
      <c r="K3090" s="2" t="n">
        <f aca="false">AVERAGE(J3090:J3489)</f>
        <v>25.033548</v>
      </c>
      <c r="L3090" s="2" t="n">
        <f aca="false">J3090-K3090</f>
        <v>-0.329947999999998</v>
      </c>
      <c r="M3090" s="3" t="n">
        <f aca="false">J3090-J3089</f>
        <v>0.0198</v>
      </c>
    </row>
    <row r="3091" customFormat="false" ht="17" hidden="false" customHeight="false" outlineLevel="0" collapsed="false">
      <c r="A3091" s="1" t="n">
        <v>308.9</v>
      </c>
      <c r="B3091" s="2" t="n">
        <v>24.5125</v>
      </c>
      <c r="C3091" s="2" t="n">
        <f aca="false">AVERAGE(B3091:B3490)</f>
        <v>24.86541475</v>
      </c>
      <c r="D3091" s="2" t="n">
        <f aca="false">B3091-C3091</f>
        <v>-0.35291475</v>
      </c>
      <c r="E3091" s="14" t="n">
        <f aca="false">AVERAGE(B3091:B3110)</f>
        <v>24.5191</v>
      </c>
      <c r="F3091" s="14" t="n">
        <f aca="false">(E3091-C3091)/2</f>
        <v>-0.173157374999999</v>
      </c>
      <c r="G3091" s="3" t="n">
        <f aca="false">B3091-B3090</f>
        <v>-0.00660000000000238</v>
      </c>
      <c r="J3091" s="2" t="n">
        <v>24.664</v>
      </c>
      <c r="K3091" s="2" t="n">
        <f aca="false">AVERAGE(J3091:J3490)</f>
        <v>25.03527725</v>
      </c>
      <c r="L3091" s="2" t="n">
        <f aca="false">J3091-K3091</f>
        <v>-0.371277249999999</v>
      </c>
      <c r="M3091" s="3" t="n">
        <f aca="false">J3091-J3090</f>
        <v>-0.0396000000000001</v>
      </c>
    </row>
    <row r="3092" customFormat="false" ht="17" hidden="false" customHeight="false" outlineLevel="0" collapsed="false">
      <c r="A3092" s="1" t="n">
        <v>309</v>
      </c>
      <c r="B3092" s="2" t="n">
        <v>24.5059</v>
      </c>
      <c r="C3092" s="2" t="n">
        <f aca="false">AVERAGE(B3092:B3491)</f>
        <v>24.8672265</v>
      </c>
      <c r="D3092" s="2" t="n">
        <f aca="false">B3092-C3092</f>
        <v>-0.361326500000001</v>
      </c>
      <c r="E3092" s="14" t="n">
        <f aca="false">AVERAGE(B3092:B3111)</f>
        <v>24.52075</v>
      </c>
      <c r="F3092" s="14" t="n">
        <f aca="false">(E3092-C3092)/2</f>
        <v>-0.173238250000001</v>
      </c>
      <c r="G3092" s="3" t="n">
        <f aca="false">B3092-B3091</f>
        <v>-0.00659999999999883</v>
      </c>
      <c r="H3092" s="4" t="n">
        <f aca="false">B3092-B3087</f>
        <v>-0.0132000000000012</v>
      </c>
      <c r="I3092" s="4" t="n">
        <f aca="false">B3092-B3082</f>
        <v>0.0131000000000014</v>
      </c>
      <c r="J3092" s="2" t="n">
        <v>24.6838</v>
      </c>
      <c r="K3092" s="2" t="n">
        <f aca="false">AVERAGE(J3092:J3491)</f>
        <v>25.03715475</v>
      </c>
      <c r="L3092" s="2" t="n">
        <f aca="false">J3092-K3092</f>
        <v>-0.353354749999998</v>
      </c>
      <c r="M3092" s="3" t="n">
        <f aca="false">J3092-J3091</f>
        <v>0.0198</v>
      </c>
      <c r="N3092" s="4" t="n">
        <f aca="false">J3092-J3087</f>
        <v>0</v>
      </c>
      <c r="O3092" s="15" t="n">
        <f aca="false">J3092-J3082</f>
        <v>-0.0198</v>
      </c>
    </row>
    <row r="3093" customFormat="false" ht="17" hidden="false" customHeight="false" outlineLevel="0" collapsed="false">
      <c r="A3093" s="1" t="n">
        <v>309.1</v>
      </c>
      <c r="B3093" s="2" t="n">
        <v>24.5059</v>
      </c>
      <c r="C3093" s="2" t="n">
        <f aca="false">AVERAGE(B3093:B3492)</f>
        <v>24.86903825</v>
      </c>
      <c r="D3093" s="2" t="n">
        <f aca="false">B3093-C3093</f>
        <v>-0.363138249999999</v>
      </c>
      <c r="E3093" s="14" t="n">
        <f aca="false">AVERAGE(B3093:B3112)</f>
        <v>24.52273</v>
      </c>
      <c r="F3093" s="14" t="n">
        <f aca="false">(E3093-C3093)/2</f>
        <v>-0.173154124999998</v>
      </c>
      <c r="G3093" s="3" t="n">
        <f aca="false">B3093-B3092</f>
        <v>0</v>
      </c>
      <c r="J3093" s="2" t="n">
        <v>24.664</v>
      </c>
      <c r="K3093" s="2" t="n">
        <f aca="false">AVERAGE(J3093:J3492)</f>
        <v>25.0389335</v>
      </c>
      <c r="L3093" s="2" t="n">
        <f aca="false">J3093-K3093</f>
        <v>-0.374933499999997</v>
      </c>
      <c r="M3093" s="3" t="n">
        <f aca="false">J3093-J3092</f>
        <v>-0.0198</v>
      </c>
    </row>
    <row r="3094" customFormat="false" ht="17" hidden="false" customHeight="false" outlineLevel="0" collapsed="false">
      <c r="A3094" s="1" t="n">
        <v>309.2</v>
      </c>
      <c r="B3094" s="2" t="n">
        <v>24.5059</v>
      </c>
      <c r="C3094" s="2" t="n">
        <f aca="false">AVERAGE(B3094:B3493)</f>
        <v>24.87085</v>
      </c>
      <c r="D3094" s="2" t="n">
        <f aca="false">B3094-C3094</f>
        <v>-0.36495</v>
      </c>
      <c r="E3094" s="14" t="n">
        <f aca="false">AVERAGE(B3094:B3113)</f>
        <v>24.52471</v>
      </c>
      <c r="F3094" s="14" t="n">
        <f aca="false">(E3094-C3094)/2</f>
        <v>-0.173069999999999</v>
      </c>
      <c r="G3094" s="3" t="n">
        <f aca="false">B3094-B3093</f>
        <v>0</v>
      </c>
      <c r="J3094" s="2" t="n">
        <v>24.664</v>
      </c>
      <c r="K3094" s="2" t="n">
        <f aca="false">AVERAGE(J3094:J3493)</f>
        <v>25.04076175</v>
      </c>
      <c r="L3094" s="2" t="n">
        <f aca="false">J3094-K3094</f>
        <v>-0.37676175</v>
      </c>
      <c r="M3094" s="3" t="n">
        <f aca="false">J3094-J3093</f>
        <v>0</v>
      </c>
    </row>
    <row r="3095" customFormat="false" ht="17" hidden="false" customHeight="false" outlineLevel="0" collapsed="false">
      <c r="A3095" s="1" t="n">
        <v>309.3</v>
      </c>
      <c r="B3095" s="2" t="n">
        <v>24.5125</v>
      </c>
      <c r="C3095" s="2" t="n">
        <f aca="false">AVERAGE(B3095:B3494)</f>
        <v>24.8726945</v>
      </c>
      <c r="D3095" s="2" t="n">
        <f aca="false">B3095-C3095</f>
        <v>-0.360194499999999</v>
      </c>
      <c r="E3095" s="14" t="n">
        <f aca="false">AVERAGE(B3095:B3114)</f>
        <v>24.52669</v>
      </c>
      <c r="F3095" s="14" t="n">
        <f aca="false">(E3095-C3095)/2</f>
        <v>-0.17300225</v>
      </c>
      <c r="G3095" s="3" t="n">
        <f aca="false">B3095-B3094</f>
        <v>0.00659999999999883</v>
      </c>
      <c r="J3095" s="2" t="n">
        <v>24.6838</v>
      </c>
      <c r="K3095" s="2" t="n">
        <f aca="false">AVERAGE(J3095:J3494)</f>
        <v>25.04268875</v>
      </c>
      <c r="L3095" s="2" t="n">
        <f aca="false">J3095-K3095</f>
        <v>-0.358888750000002</v>
      </c>
      <c r="M3095" s="3" t="n">
        <f aca="false">J3095-J3094</f>
        <v>0.0198</v>
      </c>
    </row>
    <row r="3096" customFormat="false" ht="17" hidden="false" customHeight="false" outlineLevel="0" collapsed="false">
      <c r="A3096" s="1" t="n">
        <v>309.4</v>
      </c>
      <c r="B3096" s="2" t="n">
        <v>24.5125</v>
      </c>
      <c r="C3096" s="2" t="n">
        <f aca="false">AVERAGE(B3096:B3495)</f>
        <v>24.8745225</v>
      </c>
      <c r="D3096" s="2" t="n">
        <f aca="false">B3096-C3096</f>
        <v>-0.362022499999998</v>
      </c>
      <c r="E3096" s="14" t="n">
        <f aca="false">AVERAGE(B3096:B3115)</f>
        <v>24.52834</v>
      </c>
      <c r="F3096" s="14" t="n">
        <f aca="false">(E3096-C3096)/2</f>
        <v>-0.173091249999999</v>
      </c>
      <c r="G3096" s="3" t="n">
        <f aca="false">B3096-B3095</f>
        <v>0</v>
      </c>
      <c r="J3096" s="2" t="n">
        <v>24.6838</v>
      </c>
      <c r="K3096" s="2" t="n">
        <f aca="false">AVERAGE(J3096:J3495)</f>
        <v>25.0444675</v>
      </c>
      <c r="L3096" s="2" t="n">
        <f aca="false">J3096-K3096</f>
        <v>-0.360667499999998</v>
      </c>
      <c r="M3096" s="3" t="n">
        <f aca="false">J3096-J3095</f>
        <v>0</v>
      </c>
    </row>
    <row r="3097" customFormat="false" ht="17" hidden="false" customHeight="false" outlineLevel="0" collapsed="false">
      <c r="A3097" s="1" t="n">
        <v>309.5</v>
      </c>
      <c r="B3097" s="2" t="n">
        <v>24.5125</v>
      </c>
      <c r="C3097" s="2" t="n">
        <f aca="false">AVERAGE(B3097:B3496)</f>
        <v>24.876367</v>
      </c>
      <c r="D3097" s="2" t="n">
        <f aca="false">B3097-C3097</f>
        <v>-0.363867000000003</v>
      </c>
      <c r="E3097" s="14" t="n">
        <f aca="false">AVERAGE(B3097:B3116)</f>
        <v>24.52999</v>
      </c>
      <c r="F3097" s="14" t="n">
        <f aca="false">(E3097-C3097)/2</f>
        <v>-0.1731885</v>
      </c>
      <c r="G3097" s="3" t="n">
        <f aca="false">B3097-B3096</f>
        <v>0</v>
      </c>
      <c r="H3097" s="4" t="n">
        <f aca="false">B3097-B3092</f>
        <v>0.00659999999999883</v>
      </c>
      <c r="J3097" s="2" t="n">
        <v>24.664</v>
      </c>
      <c r="K3097" s="2" t="n">
        <f aca="false">AVERAGE(J3097:J3496)</f>
        <v>25.046345</v>
      </c>
      <c r="L3097" s="2" t="n">
        <f aca="false">J3097-K3097</f>
        <v>-0.382345000000001</v>
      </c>
      <c r="M3097" s="3" t="n">
        <f aca="false">J3097-J3096</f>
        <v>-0.0198</v>
      </c>
      <c r="N3097" s="4" t="n">
        <f aca="false">J3097-J3092</f>
        <v>-0.0198</v>
      </c>
      <c r="O3097" s="15" t="n">
        <f aca="false">J3097-J3087</f>
        <v>-0.0198</v>
      </c>
    </row>
    <row r="3098" customFormat="false" ht="17" hidden="false" customHeight="false" outlineLevel="0" collapsed="false">
      <c r="A3098" s="1" t="n">
        <v>309.6</v>
      </c>
      <c r="B3098" s="2" t="n">
        <v>24.5191</v>
      </c>
      <c r="C3098" s="2" t="n">
        <f aca="false">AVERAGE(B3098:B3497)</f>
        <v>24.8782115</v>
      </c>
      <c r="D3098" s="2" t="n">
        <f aca="false">B3098-C3098</f>
        <v>-0.359111500000001</v>
      </c>
      <c r="E3098" s="14" t="n">
        <f aca="false">AVERAGE(B3098:B3117)</f>
        <v>24.53164</v>
      </c>
      <c r="F3098" s="14" t="n">
        <f aca="false">(E3098-C3098)/2</f>
        <v>-0.17328575</v>
      </c>
      <c r="G3098" s="3" t="n">
        <f aca="false">B3098-B3097</f>
        <v>0.00660000000000238</v>
      </c>
      <c r="J3098" s="2" t="n">
        <v>24.6838</v>
      </c>
      <c r="K3098" s="2" t="n">
        <f aca="false">AVERAGE(J3098:J3497)</f>
        <v>25.0482225</v>
      </c>
      <c r="L3098" s="2" t="n">
        <f aca="false">J3098-K3098</f>
        <v>-0.3644225</v>
      </c>
      <c r="M3098" s="3" t="n">
        <f aca="false">J3098-J3097</f>
        <v>0.0198</v>
      </c>
    </row>
    <row r="3099" customFormat="false" ht="17" hidden="false" customHeight="false" outlineLevel="0" collapsed="false">
      <c r="A3099" s="1" t="n">
        <v>309.7</v>
      </c>
      <c r="B3099" s="2" t="n">
        <v>24.5191</v>
      </c>
      <c r="C3099" s="2" t="n">
        <f aca="false">AVERAGE(B3099:B3498)</f>
        <v>24.880056</v>
      </c>
      <c r="D3099" s="2" t="n">
        <f aca="false">B3099-C3099</f>
        <v>-0.360955999999998</v>
      </c>
      <c r="E3099" s="14" t="n">
        <f aca="false">AVERAGE(B3099:B3118)</f>
        <v>24.533285</v>
      </c>
      <c r="F3099" s="14" t="n">
        <f aca="false">(E3099-C3099)/2</f>
        <v>-0.1733855</v>
      </c>
      <c r="G3099" s="3" t="n">
        <f aca="false">B3099-B3098</f>
        <v>0</v>
      </c>
      <c r="J3099" s="2" t="n">
        <v>24.7036</v>
      </c>
      <c r="K3099" s="2" t="n">
        <f aca="false">AVERAGE(J3099:J3498)</f>
        <v>25.05000125</v>
      </c>
      <c r="L3099" s="2" t="n">
        <f aca="false">J3099-K3099</f>
        <v>-0.34640125</v>
      </c>
      <c r="M3099" s="3" t="n">
        <f aca="false">J3099-J3098</f>
        <v>0.0198</v>
      </c>
    </row>
    <row r="3100" customFormat="false" ht="17" hidden="false" customHeight="false" outlineLevel="0" collapsed="false">
      <c r="A3100" s="1" t="n">
        <v>309.8</v>
      </c>
      <c r="B3100" s="2" t="n">
        <v>24.5257</v>
      </c>
      <c r="C3100" s="2" t="n">
        <f aca="false">AVERAGE(B3100:B3499)</f>
        <v>24.8819005</v>
      </c>
      <c r="D3100" s="2" t="n">
        <f aca="false">B3100-C3100</f>
        <v>-0.3562005</v>
      </c>
      <c r="E3100" s="14" t="n">
        <f aca="false">AVERAGE(B3100:B3119)</f>
        <v>24.53559</v>
      </c>
      <c r="F3100" s="14" t="n">
        <f aca="false">(E3100-C3100)/2</f>
        <v>-0.173155249999999</v>
      </c>
      <c r="G3100" s="3" t="n">
        <f aca="false">B3100-B3099</f>
        <v>0.00659999999999883</v>
      </c>
      <c r="J3100" s="2" t="n">
        <v>24.7036</v>
      </c>
      <c r="K3100" s="2" t="n">
        <f aca="false">AVERAGE(J3100:J3499)</f>
        <v>25.05177975</v>
      </c>
      <c r="L3100" s="2" t="n">
        <f aca="false">J3100-K3100</f>
        <v>-0.34817975</v>
      </c>
      <c r="M3100" s="3" t="n">
        <f aca="false">J3100-J3099</f>
        <v>0</v>
      </c>
    </row>
    <row r="3101" customFormat="false" ht="17" hidden="false" customHeight="false" outlineLevel="0" collapsed="false">
      <c r="A3101" s="1" t="n">
        <v>309.9</v>
      </c>
      <c r="B3101" s="2" t="n">
        <v>24.5125</v>
      </c>
      <c r="C3101" s="2" t="n">
        <f aca="false">AVERAGE(B3101:B3500)</f>
        <v>24.8837285</v>
      </c>
      <c r="D3101" s="2" t="n">
        <f aca="false">B3101-C3101</f>
        <v>-0.371228500000004</v>
      </c>
      <c r="E3101" s="14" t="n">
        <f aca="false">AVERAGE(B3101:B3120)</f>
        <v>24.538225</v>
      </c>
      <c r="F3101" s="14" t="n">
        <f aca="false">(E3101-C3101)/2</f>
        <v>-0.172751750000002</v>
      </c>
      <c r="G3101" s="3" t="n">
        <f aca="false">B3101-B3100</f>
        <v>-0.0132000000000012</v>
      </c>
      <c r="J3101" s="2" t="n">
        <v>24.6838</v>
      </c>
      <c r="K3101" s="2" t="n">
        <f aca="false">AVERAGE(J3101:J3500)</f>
        <v>25.05355825</v>
      </c>
      <c r="L3101" s="2" t="n">
        <f aca="false">J3101-K3101</f>
        <v>-0.36975825</v>
      </c>
      <c r="M3101" s="3" t="n">
        <f aca="false">J3101-J3100</f>
        <v>-0.0198</v>
      </c>
    </row>
    <row r="3102" customFormat="false" ht="17" hidden="false" customHeight="false" outlineLevel="0" collapsed="false">
      <c r="A3102" s="1" t="n">
        <v>310</v>
      </c>
      <c r="B3102" s="2" t="n">
        <v>24.5257</v>
      </c>
      <c r="C3102" s="2" t="n">
        <f aca="false">AVERAGE(B3102:B3501)</f>
        <v>24.8855895</v>
      </c>
      <c r="D3102" s="2" t="n">
        <f aca="false">B3102-C3102</f>
        <v>-0.359889500000001</v>
      </c>
      <c r="E3102" s="14" t="n">
        <f aca="false">AVERAGE(B3102:B3121)</f>
        <v>24.54119</v>
      </c>
      <c r="F3102" s="14" t="n">
        <f aca="false">(E3102-C3102)/2</f>
        <v>-0.172199750000001</v>
      </c>
      <c r="G3102" s="3" t="n">
        <f aca="false">B3102-B3101</f>
        <v>0.0132000000000012</v>
      </c>
      <c r="H3102" s="4" t="n">
        <f aca="false">B3102-B3097</f>
        <v>0.0132000000000012</v>
      </c>
      <c r="I3102" s="4" t="n">
        <f aca="false">B3102-B3082</f>
        <v>0.0329000000000015</v>
      </c>
      <c r="J3102" s="2" t="n">
        <v>24.7036</v>
      </c>
      <c r="K3102" s="2" t="n">
        <f aca="false">AVERAGE(J3102:J3501)</f>
        <v>25.05538625</v>
      </c>
      <c r="L3102" s="2" t="n">
        <f aca="false">J3102-K3102</f>
        <v>-0.35178625</v>
      </c>
      <c r="M3102" s="3" t="n">
        <f aca="false">J3102-J3101</f>
        <v>0.0198</v>
      </c>
      <c r="N3102" s="4" t="n">
        <f aca="false">J3102-J3097</f>
        <v>0.0396000000000001</v>
      </c>
    </row>
    <row r="3103" customFormat="false" ht="17" hidden="false" customHeight="false" outlineLevel="0" collapsed="false">
      <c r="A3103" s="1" t="n">
        <v>310.1</v>
      </c>
      <c r="B3103" s="2" t="n">
        <v>24.5191</v>
      </c>
      <c r="C3103" s="2" t="n">
        <f aca="false">AVERAGE(B3103:B3502)</f>
        <v>24.8874175</v>
      </c>
      <c r="D3103" s="2" t="n">
        <f aca="false">B3103-C3103</f>
        <v>-0.3683175</v>
      </c>
      <c r="E3103" s="14" t="n">
        <f aca="false">AVERAGE(B3103:B3122)</f>
        <v>24.543165</v>
      </c>
      <c r="F3103" s="14" t="n">
        <f aca="false">(E3103-C3103)/2</f>
        <v>-0.172126250000002</v>
      </c>
      <c r="G3103" s="3" t="n">
        <f aca="false">B3103-B3102</f>
        <v>-0.00659999999999883</v>
      </c>
      <c r="J3103" s="2" t="n">
        <v>24.7233</v>
      </c>
      <c r="K3103" s="2" t="n">
        <f aca="false">AVERAGE(J3103:J3502)</f>
        <v>25.05716475</v>
      </c>
      <c r="L3103" s="2" t="n">
        <f aca="false">J3103-K3103</f>
        <v>-0.333864750000004</v>
      </c>
      <c r="M3103" s="3" t="n">
        <f aca="false">J3103-J3102</f>
        <v>0.0196999999999967</v>
      </c>
    </row>
    <row r="3104" customFormat="false" ht="17" hidden="false" customHeight="false" outlineLevel="0" collapsed="false">
      <c r="A3104" s="1" t="n">
        <v>310.2</v>
      </c>
      <c r="B3104" s="2" t="n">
        <v>24.5257</v>
      </c>
      <c r="C3104" s="2" t="n">
        <f aca="false">AVERAGE(B3104:B3503)</f>
        <v>24.889262</v>
      </c>
      <c r="D3104" s="2" t="n">
        <f aca="false">B3104-C3104</f>
        <v>-0.363561999999998</v>
      </c>
      <c r="E3104" s="14" t="n">
        <f aca="false">AVERAGE(B3104:B3123)</f>
        <v>24.54547</v>
      </c>
      <c r="F3104" s="14" t="n">
        <f aca="false">(E3104-C3104)/2</f>
        <v>-0.171895999999999</v>
      </c>
      <c r="G3104" s="3" t="n">
        <f aca="false">B3104-B3103</f>
        <v>0.00659999999999883</v>
      </c>
      <c r="J3104" s="2" t="n">
        <v>24.6838</v>
      </c>
      <c r="K3104" s="2" t="n">
        <f aca="false">AVERAGE(J3104:J3503)</f>
        <v>25.05899275</v>
      </c>
      <c r="L3104" s="2" t="n">
        <f aca="false">J3104-K3104</f>
        <v>-0.375192749999997</v>
      </c>
      <c r="M3104" s="3" t="n">
        <f aca="false">J3104-J3103</f>
        <v>-0.0394999999999968</v>
      </c>
    </row>
    <row r="3105" customFormat="false" ht="17" hidden="false" customHeight="false" outlineLevel="0" collapsed="false">
      <c r="A3105" s="1" t="n">
        <v>310.3</v>
      </c>
      <c r="B3105" s="2" t="n">
        <v>24.5191</v>
      </c>
      <c r="C3105" s="2" t="n">
        <f aca="false">AVERAGE(B3105:B3504)</f>
        <v>24.891123</v>
      </c>
      <c r="D3105" s="2" t="n">
        <f aca="false">B3105-C3105</f>
        <v>-0.372022999999995</v>
      </c>
      <c r="E3105" s="14" t="n">
        <f aca="false">AVERAGE(B3105:B3124)</f>
        <v>24.547775</v>
      </c>
      <c r="F3105" s="14" t="n">
        <f aca="false">(E3105-C3105)/2</f>
        <v>-0.171673999999998</v>
      </c>
      <c r="G3105" s="3" t="n">
        <f aca="false">B3105-B3104</f>
        <v>-0.00659999999999883</v>
      </c>
      <c r="J3105" s="2" t="n">
        <v>24.7036</v>
      </c>
      <c r="K3105" s="2" t="n">
        <f aca="false">AVERAGE(J3105:J3504)</f>
        <v>25.06087025</v>
      </c>
      <c r="L3105" s="2" t="n">
        <f aca="false">J3105-K3105</f>
        <v>-0.357270249999996</v>
      </c>
      <c r="M3105" s="3" t="n">
        <f aca="false">J3105-J3104</f>
        <v>0.0198</v>
      </c>
    </row>
    <row r="3106" customFormat="false" ht="17" hidden="false" customHeight="false" outlineLevel="0" collapsed="false">
      <c r="A3106" s="1" t="n">
        <v>310.4</v>
      </c>
      <c r="B3106" s="2" t="n">
        <v>24.5257</v>
      </c>
      <c r="C3106" s="2" t="n">
        <f aca="false">AVERAGE(B3106:B3505)</f>
        <v>24.893017</v>
      </c>
      <c r="D3106" s="2" t="n">
        <f aca="false">B3106-C3106</f>
        <v>-0.367317</v>
      </c>
      <c r="E3106" s="14" t="n">
        <f aca="false">AVERAGE(B3106:B3125)</f>
        <v>24.55041</v>
      </c>
      <c r="F3106" s="14" t="n">
        <f aca="false">(E3106-C3106)/2</f>
        <v>-0.171303500000001</v>
      </c>
      <c r="G3106" s="3" t="n">
        <f aca="false">B3106-B3105</f>
        <v>0.00659999999999883</v>
      </c>
      <c r="J3106" s="2" t="n">
        <v>24.6838</v>
      </c>
      <c r="K3106" s="2" t="n">
        <f aca="false">AVERAGE(J3106:J3505)</f>
        <v>25.06269825</v>
      </c>
      <c r="L3106" s="2" t="n">
        <f aca="false">J3106-K3106</f>
        <v>-0.378898249999995</v>
      </c>
      <c r="M3106" s="3" t="n">
        <f aca="false">J3106-J3105</f>
        <v>-0.0198</v>
      </c>
    </row>
    <row r="3107" customFormat="false" ht="17" hidden="false" customHeight="false" outlineLevel="0" collapsed="false">
      <c r="A3107" s="1" t="n">
        <v>310.5</v>
      </c>
      <c r="B3107" s="2" t="n">
        <v>24.5257</v>
      </c>
      <c r="C3107" s="2" t="n">
        <f aca="false">AVERAGE(B3107:B3506)</f>
        <v>24.894911</v>
      </c>
      <c r="D3107" s="2" t="n">
        <f aca="false">B3107-C3107</f>
        <v>-0.369211</v>
      </c>
      <c r="E3107" s="14" t="n">
        <f aca="false">AVERAGE(B3107:B3126)</f>
        <v>24.552055</v>
      </c>
      <c r="F3107" s="14" t="n">
        <f aca="false">(E3107-C3107)/2</f>
        <v>-0.171427999999999</v>
      </c>
      <c r="G3107" s="3" t="n">
        <f aca="false">B3107-B3106</f>
        <v>0</v>
      </c>
      <c r="H3107" s="4" t="n">
        <f aca="false">B3107-B3102</f>
        <v>0</v>
      </c>
      <c r="J3107" s="2" t="n">
        <v>24.6838</v>
      </c>
      <c r="K3107" s="2" t="n">
        <f aca="false">AVERAGE(J3107:J3506)</f>
        <v>25.06457575</v>
      </c>
      <c r="L3107" s="2" t="n">
        <f aca="false">J3107-K3107</f>
        <v>-0.380775749999998</v>
      </c>
      <c r="M3107" s="3" t="n">
        <f aca="false">J3107-J3106</f>
        <v>0</v>
      </c>
      <c r="N3107" s="4" t="n">
        <f aca="false">J3107-J3102</f>
        <v>-0.0198</v>
      </c>
      <c r="O3107" s="15" t="n">
        <f aca="false">J3107-J3097</f>
        <v>0.0198</v>
      </c>
    </row>
    <row r="3108" customFormat="false" ht="17" hidden="false" customHeight="false" outlineLevel="0" collapsed="false">
      <c r="A3108" s="1" t="n">
        <v>310.6</v>
      </c>
      <c r="B3108" s="2" t="n">
        <v>24.5257</v>
      </c>
      <c r="C3108" s="2" t="n">
        <f aca="false">AVERAGE(B3108:B3507)</f>
        <v>24.896805</v>
      </c>
      <c r="D3108" s="2" t="n">
        <f aca="false">B3108-C3108</f>
        <v>-0.371105</v>
      </c>
      <c r="E3108" s="14" t="n">
        <f aca="false">AVERAGE(B3108:B3127)</f>
        <v>24.55403</v>
      </c>
      <c r="F3108" s="14" t="n">
        <f aca="false">(E3108-C3108)/2</f>
        <v>-0.1713875</v>
      </c>
      <c r="G3108" s="3" t="n">
        <f aca="false">B3108-B3107</f>
        <v>0</v>
      </c>
      <c r="J3108" s="2" t="n">
        <v>24.7036</v>
      </c>
      <c r="K3108" s="2" t="n">
        <f aca="false">AVERAGE(J3108:J3507)</f>
        <v>25.0665025</v>
      </c>
      <c r="L3108" s="2" t="n">
        <f aca="false">J3108-K3108</f>
        <v>-0.362902500000001</v>
      </c>
      <c r="M3108" s="3" t="n">
        <f aca="false">J3108-J3107</f>
        <v>0.0198</v>
      </c>
    </row>
    <row r="3109" customFormat="false" ht="17" hidden="false" customHeight="false" outlineLevel="0" collapsed="false">
      <c r="A3109" s="1" t="n">
        <v>310.7</v>
      </c>
      <c r="B3109" s="2" t="n">
        <v>24.5323</v>
      </c>
      <c r="C3109" s="2" t="n">
        <f aca="false">AVERAGE(B3109:B3508)</f>
        <v>24.898699</v>
      </c>
      <c r="D3109" s="2" t="n">
        <f aca="false">B3109-C3109</f>
        <v>-0.366399000000001</v>
      </c>
      <c r="E3109" s="14" t="n">
        <f aca="false">AVERAGE(B3109:B3128)</f>
        <v>24.556335</v>
      </c>
      <c r="F3109" s="14" t="n">
        <f aca="false">(E3109-C3109)/2</f>
        <v>-0.171182</v>
      </c>
      <c r="G3109" s="3" t="n">
        <f aca="false">B3109-B3108</f>
        <v>0.00659999999999883</v>
      </c>
      <c r="J3109" s="2" t="n">
        <v>24.664</v>
      </c>
      <c r="K3109" s="2" t="n">
        <f aca="false">AVERAGE(J3109:J3508)</f>
        <v>25.06842925</v>
      </c>
      <c r="L3109" s="2" t="n">
        <f aca="false">J3109-K3109</f>
        <v>-0.404429249999996</v>
      </c>
      <c r="M3109" s="3" t="n">
        <f aca="false">J3109-J3108</f>
        <v>-0.0396000000000001</v>
      </c>
    </row>
    <row r="3110" customFormat="false" ht="17" hidden="false" customHeight="false" outlineLevel="0" collapsed="false">
      <c r="A3110" s="1" t="n">
        <v>310.8</v>
      </c>
      <c r="B3110" s="2" t="n">
        <v>24.5389</v>
      </c>
      <c r="C3110" s="2" t="n">
        <f aca="false">AVERAGE(B3110:B3509)</f>
        <v>24.900593</v>
      </c>
      <c r="D3110" s="2" t="n">
        <f aca="false">B3110-C3110</f>
        <v>-0.361692999999999</v>
      </c>
      <c r="E3110" s="14" t="n">
        <f aca="false">AVERAGE(B3110:B3129)</f>
        <v>24.55897</v>
      </c>
      <c r="F3110" s="14" t="n">
        <f aca="false">(E3110-C3110)/2</f>
        <v>-0.170811500000001</v>
      </c>
      <c r="G3110" s="3" t="n">
        <f aca="false">B3110-B3109</f>
        <v>0.00660000000000238</v>
      </c>
      <c r="J3110" s="2" t="n">
        <v>24.6838</v>
      </c>
      <c r="K3110" s="2" t="n">
        <f aca="false">AVERAGE(J3110:J3509)</f>
        <v>25.0704055</v>
      </c>
      <c r="L3110" s="2" t="n">
        <f aca="false">J3110-K3110</f>
        <v>-0.386605500000002</v>
      </c>
      <c r="M3110" s="3" t="n">
        <f aca="false">J3110-J3109</f>
        <v>0.0198</v>
      </c>
    </row>
    <row r="3111" customFormat="false" ht="17" hidden="false" customHeight="false" outlineLevel="0" collapsed="false">
      <c r="A3111" s="1" t="n">
        <v>310.9</v>
      </c>
      <c r="B3111" s="2" t="n">
        <v>24.5455</v>
      </c>
      <c r="C3111" s="2" t="n">
        <f aca="false">AVERAGE(B3111:B3510)</f>
        <v>24.9024705</v>
      </c>
      <c r="D3111" s="2" t="n">
        <f aca="false">B3111-C3111</f>
        <v>-0.356970499999999</v>
      </c>
      <c r="E3111" s="14" t="n">
        <f aca="false">AVERAGE(B3111:B3130)</f>
        <v>24.560945</v>
      </c>
      <c r="F3111" s="14" t="n">
        <f aca="false">(E3111-C3111)/2</f>
        <v>-0.17076275</v>
      </c>
      <c r="G3111" s="3" t="n">
        <f aca="false">B3111-B3110</f>
        <v>0.00659999999999883</v>
      </c>
      <c r="J3111" s="2" t="n">
        <v>24.7036</v>
      </c>
      <c r="K3111" s="2" t="n">
        <f aca="false">AVERAGE(J3111:J3510)</f>
        <v>25.07233225</v>
      </c>
      <c r="L3111" s="2" t="n">
        <f aca="false">J3111-K3111</f>
        <v>-0.368732249999997</v>
      </c>
      <c r="M3111" s="3" t="n">
        <f aca="false">J3111-J3110</f>
        <v>0.0198</v>
      </c>
    </row>
    <row r="3112" customFormat="false" ht="17" hidden="false" customHeight="false" outlineLevel="0" collapsed="false">
      <c r="A3112" s="1" t="n">
        <v>311</v>
      </c>
      <c r="B3112" s="2" t="n">
        <v>24.5455</v>
      </c>
      <c r="C3112" s="2" t="n">
        <f aca="false">AVERAGE(B3112:B3511)</f>
        <v>24.90434775</v>
      </c>
      <c r="D3112" s="2" t="n">
        <f aca="false">B3112-C3112</f>
        <v>-0.358847750000002</v>
      </c>
      <c r="E3112" s="14" t="n">
        <f aca="false">AVERAGE(B3112:B3131)</f>
        <v>24.56259</v>
      </c>
      <c r="F3112" s="14" t="n">
        <f aca="false">(E3112-C3112)/2</f>
        <v>-0.170878875000001</v>
      </c>
      <c r="G3112" s="3" t="n">
        <f aca="false">B3112-B3111</f>
        <v>0</v>
      </c>
      <c r="H3112" s="4" t="n">
        <f aca="false">B3112-B3107</f>
        <v>0.0198</v>
      </c>
      <c r="I3112" s="4" t="n">
        <f aca="false">B3112-B3102</f>
        <v>0.0198</v>
      </c>
      <c r="J3112" s="2" t="n">
        <v>24.7036</v>
      </c>
      <c r="K3112" s="2" t="n">
        <f aca="false">AVERAGE(J3112:J3511)</f>
        <v>25.0742095</v>
      </c>
      <c r="L3112" s="2" t="n">
        <f aca="false">J3112-K3112</f>
        <v>-0.370609500000001</v>
      </c>
      <c r="M3112" s="3" t="n">
        <f aca="false">J3112-J3111</f>
        <v>0</v>
      </c>
      <c r="N3112" s="4" t="n">
        <f aca="false">J3112-J3107</f>
        <v>0.0198</v>
      </c>
      <c r="O3112" s="15" t="n">
        <f aca="false">J3112-J3102</f>
        <v>0</v>
      </c>
    </row>
    <row r="3113" customFormat="false" ht="17" hidden="false" customHeight="false" outlineLevel="0" collapsed="false">
      <c r="A3113" s="1" t="n">
        <v>311.1</v>
      </c>
      <c r="B3113" s="2" t="n">
        <v>24.5455</v>
      </c>
      <c r="C3113" s="2" t="n">
        <f aca="false">AVERAGE(B3113:B3512)</f>
        <v>24.906225</v>
      </c>
      <c r="D3113" s="2" t="n">
        <f aca="false">B3113-C3113</f>
        <v>-0.360724999999999</v>
      </c>
      <c r="E3113" s="14" t="n">
        <f aca="false">AVERAGE(B3113:B3132)</f>
        <v>24.564235</v>
      </c>
      <c r="F3113" s="14" t="n">
        <f aca="false">(E3113-C3113)/2</f>
        <v>-0.170995</v>
      </c>
      <c r="G3113" s="3" t="n">
        <f aca="false">B3113-B3112</f>
        <v>0</v>
      </c>
      <c r="J3113" s="2" t="n">
        <v>24.7036</v>
      </c>
      <c r="K3113" s="2" t="n">
        <f aca="false">AVERAGE(J3113:J3512)</f>
        <v>25.07618575</v>
      </c>
      <c r="L3113" s="2" t="n">
        <f aca="false">J3113-K3113</f>
        <v>-0.372585749999999</v>
      </c>
      <c r="M3113" s="3" t="n">
        <f aca="false">J3113-J3112</f>
        <v>0</v>
      </c>
    </row>
    <row r="3114" customFormat="false" ht="17" hidden="false" customHeight="false" outlineLevel="0" collapsed="false">
      <c r="A3114" s="1" t="n">
        <v>311.2</v>
      </c>
      <c r="B3114" s="2" t="n">
        <v>24.5455</v>
      </c>
      <c r="C3114" s="2" t="n">
        <f aca="false">AVERAGE(B3114:B3513)</f>
        <v>24.908086</v>
      </c>
      <c r="D3114" s="2" t="n">
        <f aca="false">B3114-C3114</f>
        <v>-0.362585999999997</v>
      </c>
      <c r="E3114" s="14" t="n">
        <f aca="false">AVERAGE(B3114:B3133)</f>
        <v>24.56621</v>
      </c>
      <c r="F3114" s="14" t="n">
        <f aca="false">(E3114-C3114)/2</f>
        <v>-0.170937999999998</v>
      </c>
      <c r="G3114" s="3" t="n">
        <f aca="false">B3114-B3113</f>
        <v>0</v>
      </c>
      <c r="J3114" s="2" t="n">
        <v>24.7036</v>
      </c>
      <c r="K3114" s="2" t="n">
        <f aca="false">AVERAGE(J3114:J3513)</f>
        <v>25.0781125</v>
      </c>
      <c r="L3114" s="2" t="n">
        <f aca="false">J3114-K3114</f>
        <v>-0.374512500000002</v>
      </c>
      <c r="M3114" s="3" t="n">
        <f aca="false">J3114-J3113</f>
        <v>0</v>
      </c>
    </row>
    <row r="3115" customFormat="false" ht="17" hidden="false" customHeight="false" outlineLevel="0" collapsed="false">
      <c r="A3115" s="1" t="n">
        <v>311.3</v>
      </c>
      <c r="B3115" s="2" t="n">
        <v>24.5455</v>
      </c>
      <c r="C3115" s="2" t="n">
        <f aca="false">AVERAGE(B3115:B3514)</f>
        <v>24.909947</v>
      </c>
      <c r="D3115" s="2" t="n">
        <f aca="false">B3115-C3115</f>
        <v>-0.364447000000002</v>
      </c>
      <c r="E3115" s="14" t="n">
        <f aca="false">AVERAGE(B3115:B3134)</f>
        <v>24.568185</v>
      </c>
      <c r="F3115" s="14" t="n">
        <f aca="false">(E3115-C3115)/2</f>
        <v>-0.170881000000001</v>
      </c>
      <c r="G3115" s="3" t="n">
        <f aca="false">B3115-B3114</f>
        <v>0</v>
      </c>
      <c r="J3115" s="2" t="n">
        <v>24.7036</v>
      </c>
      <c r="K3115" s="2" t="n">
        <f aca="false">AVERAGE(J3115:J3514)</f>
        <v>25.07998975</v>
      </c>
      <c r="L3115" s="2" t="n">
        <f aca="false">J3115-K3115</f>
        <v>-0.376389749999998</v>
      </c>
      <c r="M3115" s="3" t="n">
        <f aca="false">J3115-J3114</f>
        <v>0</v>
      </c>
    </row>
    <row r="3116" customFormat="false" ht="17" hidden="false" customHeight="false" outlineLevel="0" collapsed="false">
      <c r="A3116" s="1" t="n">
        <v>311.4</v>
      </c>
      <c r="B3116" s="2" t="n">
        <v>24.5455</v>
      </c>
      <c r="C3116" s="2" t="n">
        <f aca="false">AVERAGE(B3116:B3515)</f>
        <v>24.911808</v>
      </c>
      <c r="D3116" s="2" t="n">
        <f aca="false">B3116-C3116</f>
        <v>-0.366308</v>
      </c>
      <c r="E3116" s="14" t="n">
        <f aca="false">AVERAGE(B3116:B3135)</f>
        <v>24.57016</v>
      </c>
      <c r="F3116" s="14" t="n">
        <f aca="false">(E3116-C3116)/2</f>
        <v>-0.170824000000001</v>
      </c>
      <c r="G3116" s="3" t="n">
        <f aca="false">B3116-B3115</f>
        <v>0</v>
      </c>
      <c r="J3116" s="2" t="n">
        <v>24.7036</v>
      </c>
      <c r="K3116" s="2" t="n">
        <f aca="false">AVERAGE(J3116:J3515)</f>
        <v>25.0819165</v>
      </c>
      <c r="L3116" s="2" t="n">
        <f aca="false">J3116-K3116</f>
        <v>-0.378316499999997</v>
      </c>
      <c r="M3116" s="3" t="n">
        <f aca="false">J3116-J3115</f>
        <v>0</v>
      </c>
    </row>
    <row r="3117" customFormat="false" ht="17" hidden="false" customHeight="false" outlineLevel="0" collapsed="false">
      <c r="A3117" s="1" t="n">
        <v>311.5</v>
      </c>
      <c r="B3117" s="2" t="n">
        <v>24.5455</v>
      </c>
      <c r="C3117" s="2" t="n">
        <f aca="false">AVERAGE(B3117:B3516)</f>
        <v>24.91370175</v>
      </c>
      <c r="D3117" s="2" t="n">
        <f aca="false">B3117-C3117</f>
        <v>-0.368201750000001</v>
      </c>
      <c r="E3117" s="14" t="n">
        <f aca="false">AVERAGE(B3117:B3136)</f>
        <v>24.572465</v>
      </c>
      <c r="F3117" s="14" t="n">
        <f aca="false">(E3117-C3117)/2</f>
        <v>-0.170618375</v>
      </c>
      <c r="G3117" s="3" t="n">
        <f aca="false">B3117-B3116</f>
        <v>0</v>
      </c>
      <c r="H3117" s="4" t="n">
        <f aca="false">B3117-B3112</f>
        <v>0</v>
      </c>
      <c r="J3117" s="2" t="n">
        <v>24.7233</v>
      </c>
      <c r="K3117" s="2" t="n">
        <f aca="false">AVERAGE(J3117:J3516)</f>
        <v>25.08384325</v>
      </c>
      <c r="L3117" s="2" t="n">
        <f aca="false">J3117-K3117</f>
        <v>-0.360543250000003</v>
      </c>
      <c r="M3117" s="3" t="n">
        <f aca="false">J3117-J3116</f>
        <v>0.0196999999999967</v>
      </c>
      <c r="N3117" s="4" t="n">
        <f aca="false">J3117-J3112</f>
        <v>0.0196999999999967</v>
      </c>
    </row>
    <row r="3118" customFormat="false" ht="17" hidden="false" customHeight="false" outlineLevel="0" collapsed="false">
      <c r="A3118" s="1" t="n">
        <v>311.6</v>
      </c>
      <c r="B3118" s="2" t="n">
        <v>24.552</v>
      </c>
      <c r="C3118" s="2" t="n">
        <f aca="false">AVERAGE(B3118:B3517)</f>
        <v>24.915612</v>
      </c>
      <c r="D3118" s="2" t="n">
        <f aca="false">B3118-C3118</f>
        <v>-0.363612</v>
      </c>
      <c r="E3118" s="14" t="n">
        <f aca="false">AVERAGE(B3118:B3137)</f>
        <v>24.575425</v>
      </c>
      <c r="F3118" s="14" t="n">
        <f aca="false">(E3118-C3118)/2</f>
        <v>-0.170093499999998</v>
      </c>
      <c r="G3118" s="3" t="n">
        <f aca="false">B3118-B3117</f>
        <v>0.00649999999999906</v>
      </c>
      <c r="J3118" s="2" t="n">
        <v>24.7036</v>
      </c>
      <c r="K3118" s="2" t="n">
        <f aca="false">AVERAGE(J3118:J3517)</f>
        <v>25.08572075</v>
      </c>
      <c r="L3118" s="2" t="n">
        <f aca="false">J3118-K3118</f>
        <v>-0.382120749999999</v>
      </c>
      <c r="M3118" s="3" t="n">
        <f aca="false">J3118-J3117</f>
        <v>-0.0196999999999967</v>
      </c>
    </row>
    <row r="3119" customFormat="false" ht="17" hidden="false" customHeight="false" outlineLevel="0" collapsed="false">
      <c r="A3119" s="1" t="n">
        <v>311.7</v>
      </c>
      <c r="B3119" s="2" t="n">
        <v>24.5652</v>
      </c>
      <c r="C3119" s="2" t="n">
        <f aca="false">AVERAGE(B3119:B3518)</f>
        <v>24.917506</v>
      </c>
      <c r="D3119" s="2" t="n">
        <f aca="false">B3119-C3119</f>
        <v>-0.352305999999999</v>
      </c>
      <c r="E3119" s="14" t="n">
        <f aca="false">AVERAGE(B3119:B3138)</f>
        <v>24.57839</v>
      </c>
      <c r="F3119" s="14" t="n">
        <f aca="false">(E3119-C3119)/2</f>
        <v>-0.169558</v>
      </c>
      <c r="G3119" s="3" t="n">
        <f aca="false">B3119-B3118</f>
        <v>0.0132000000000012</v>
      </c>
      <c r="J3119" s="2" t="n">
        <v>24.7036</v>
      </c>
      <c r="K3119" s="2" t="n">
        <f aca="false">AVERAGE(J3119:J3518)</f>
        <v>25.0876475</v>
      </c>
      <c r="L3119" s="2" t="n">
        <f aca="false">J3119-K3119</f>
        <v>-0.384047499999998</v>
      </c>
      <c r="M3119" s="3" t="n">
        <f aca="false">J3119-J3118</f>
        <v>0</v>
      </c>
    </row>
    <row r="3120" customFormat="false" ht="17" hidden="false" customHeight="false" outlineLevel="0" collapsed="false">
      <c r="A3120" s="1" t="n">
        <v>311.8</v>
      </c>
      <c r="B3120" s="2" t="n">
        <v>24.5784</v>
      </c>
      <c r="C3120" s="2" t="n">
        <f aca="false">AVERAGE(B3120:B3519)</f>
        <v>24.9193505</v>
      </c>
      <c r="D3120" s="2" t="n">
        <f aca="false">B3120-C3120</f>
        <v>-0.340950500000002</v>
      </c>
      <c r="E3120" s="14" t="n">
        <f aca="false">AVERAGE(B3120:B3139)</f>
        <v>24.580695</v>
      </c>
      <c r="F3120" s="14" t="n">
        <f aca="false">(E3120-C3120)/2</f>
        <v>-0.169327750000001</v>
      </c>
      <c r="G3120" s="3" t="n">
        <f aca="false">B3120-B3119</f>
        <v>0.0131999999999977</v>
      </c>
      <c r="J3120" s="2" t="n">
        <v>24.7036</v>
      </c>
      <c r="K3120" s="2" t="n">
        <f aca="false">AVERAGE(J3120:J3519)</f>
        <v>25.08962375</v>
      </c>
      <c r="L3120" s="2" t="n">
        <f aca="false">J3120-K3120</f>
        <v>-0.38602375</v>
      </c>
      <c r="M3120" s="3" t="n">
        <f aca="false">J3120-J3119</f>
        <v>0</v>
      </c>
    </row>
    <row r="3121" customFormat="false" ht="17" hidden="false" customHeight="false" outlineLevel="0" collapsed="false">
      <c r="A3121" s="1" t="n">
        <v>311.9</v>
      </c>
      <c r="B3121" s="2" t="n">
        <v>24.5718</v>
      </c>
      <c r="C3121" s="2" t="n">
        <f aca="false">AVERAGE(B3121:B3520)</f>
        <v>24.921162</v>
      </c>
      <c r="D3121" s="2" t="n">
        <f aca="false">B3121-C3121</f>
        <v>-0.349361999999999</v>
      </c>
      <c r="E3121" s="14" t="n">
        <f aca="false">AVERAGE(B3121:B3140)</f>
        <v>24.58234</v>
      </c>
      <c r="F3121" s="14" t="n">
        <f aca="false">(E3121-C3121)/2</f>
        <v>-0.169411</v>
      </c>
      <c r="G3121" s="3" t="n">
        <f aca="false">B3121-B3120</f>
        <v>-0.00659999999999883</v>
      </c>
      <c r="J3121" s="2" t="n">
        <v>24.7233</v>
      </c>
      <c r="K3121" s="2" t="n">
        <f aca="false">AVERAGE(J3121:J3520)</f>
        <v>25.0915505</v>
      </c>
      <c r="L3121" s="2" t="n">
        <f aca="false">J3121-K3121</f>
        <v>-0.368250499999999</v>
      </c>
      <c r="M3121" s="3" t="n">
        <f aca="false">J3121-J3120</f>
        <v>0.0196999999999967</v>
      </c>
    </row>
    <row r="3122" customFormat="false" ht="17" hidden="false" customHeight="false" outlineLevel="0" collapsed="false">
      <c r="A3122" s="1" t="n">
        <v>312</v>
      </c>
      <c r="B3122" s="2" t="n">
        <v>24.5652</v>
      </c>
      <c r="C3122" s="2" t="n">
        <f aca="false">AVERAGE(B3122:B3521)</f>
        <v>24.9230065</v>
      </c>
      <c r="D3122" s="2" t="n">
        <f aca="false">B3122-C3122</f>
        <v>-0.357806499999999</v>
      </c>
      <c r="E3122" s="14" t="n">
        <f aca="false">AVERAGE(B3122:B3141)</f>
        <v>24.584315</v>
      </c>
      <c r="F3122" s="14" t="n">
        <f aca="false">(E3122-C3122)/2</f>
        <v>-0.16934575</v>
      </c>
      <c r="G3122" s="3" t="n">
        <f aca="false">B3122-B3121</f>
        <v>-0.00659999999999883</v>
      </c>
      <c r="H3122" s="4" t="n">
        <f aca="false">B3122-B3117</f>
        <v>0.0197000000000003</v>
      </c>
      <c r="I3122" s="4" t="n">
        <f aca="false">B3122-B3102</f>
        <v>0.0395000000000003</v>
      </c>
      <c r="J3122" s="2" t="n">
        <v>24.7233</v>
      </c>
      <c r="K3122" s="2" t="n">
        <f aca="false">AVERAGE(J3122:J3521)</f>
        <v>25.0934775</v>
      </c>
      <c r="L3122" s="2" t="n">
        <f aca="false">J3122-K3122</f>
        <v>-0.370177500000001</v>
      </c>
      <c r="M3122" s="3" t="n">
        <f aca="false">J3122-J3121</f>
        <v>0</v>
      </c>
      <c r="N3122" s="4" t="n">
        <f aca="false">J3122-J3117</f>
        <v>0</v>
      </c>
      <c r="O3122" s="15" t="n">
        <f aca="false">J3122-J3112</f>
        <v>0.0196999999999967</v>
      </c>
    </row>
    <row r="3123" customFormat="false" ht="17" hidden="false" customHeight="false" outlineLevel="0" collapsed="false">
      <c r="A3123" s="1" t="n">
        <v>312.1</v>
      </c>
      <c r="B3123" s="2" t="n">
        <v>24.5652</v>
      </c>
      <c r="C3123" s="2" t="n">
        <f aca="false">AVERAGE(B3123:B3522)</f>
        <v>24.924884</v>
      </c>
      <c r="D3123" s="2" t="n">
        <f aca="false">B3123-C3123</f>
        <v>-0.359684000000001</v>
      </c>
      <c r="E3123" s="14" t="n">
        <f aca="false">AVERAGE(B3123:B3142)</f>
        <v>24.58662</v>
      </c>
      <c r="F3123" s="14" t="n">
        <f aca="false">(E3123-C3123)/2</f>
        <v>-0.169132000000001</v>
      </c>
      <c r="G3123" s="3" t="n">
        <f aca="false">B3123-B3122</f>
        <v>0</v>
      </c>
      <c r="J3123" s="2" t="n">
        <v>24.7233</v>
      </c>
      <c r="K3123" s="2" t="n">
        <f aca="false">AVERAGE(J3123:J3522)</f>
        <v>25.0954045</v>
      </c>
      <c r="L3123" s="2" t="n">
        <f aca="false">J3123-K3123</f>
        <v>-0.372104500000003</v>
      </c>
      <c r="M3123" s="3" t="n">
        <f aca="false">J3123-J3122</f>
        <v>0</v>
      </c>
    </row>
    <row r="3124" customFormat="false" ht="17" hidden="false" customHeight="false" outlineLevel="0" collapsed="false">
      <c r="A3124" s="1" t="n">
        <v>312.2</v>
      </c>
      <c r="B3124" s="2" t="n">
        <v>24.5718</v>
      </c>
      <c r="C3124" s="2" t="n">
        <f aca="false">AVERAGE(B3124:B3523)</f>
        <v>24.9267615</v>
      </c>
      <c r="D3124" s="2" t="n">
        <f aca="false">B3124-C3124</f>
        <v>-0.354961499999998</v>
      </c>
      <c r="E3124" s="14" t="n">
        <f aca="false">AVERAGE(B3124:B3143)</f>
        <v>24.588925</v>
      </c>
      <c r="F3124" s="14" t="n">
        <f aca="false">(E3124-C3124)/2</f>
        <v>-0.168918249999999</v>
      </c>
      <c r="G3124" s="3" t="n">
        <f aca="false">B3124-B3123</f>
        <v>0.00659999999999883</v>
      </c>
      <c r="J3124" s="2" t="n">
        <v>24.7233</v>
      </c>
      <c r="K3124" s="2" t="n">
        <f aca="false">AVERAGE(J3124:J3523)</f>
        <v>25.097282</v>
      </c>
      <c r="L3124" s="2" t="n">
        <f aca="false">J3124-K3124</f>
        <v>-0.373982000000002</v>
      </c>
      <c r="M3124" s="3" t="n">
        <f aca="false">J3124-J3123</f>
        <v>0</v>
      </c>
    </row>
    <row r="3125" customFormat="false" ht="17" hidden="false" customHeight="false" outlineLevel="0" collapsed="false">
      <c r="A3125" s="1" t="n">
        <v>312.3</v>
      </c>
      <c r="B3125" s="2" t="n">
        <v>24.5718</v>
      </c>
      <c r="C3125" s="2" t="n">
        <f aca="false">AVERAGE(B3125:B3524)</f>
        <v>24.9286225</v>
      </c>
      <c r="D3125" s="2" t="n">
        <f aca="false">B3125-C3125</f>
        <v>-0.356822500000003</v>
      </c>
      <c r="E3125" s="14" t="n">
        <f aca="false">AVERAGE(B3125:B3144)</f>
        <v>24.59057</v>
      </c>
      <c r="F3125" s="14" t="n">
        <f aca="false">(E3125-C3125)/2</f>
        <v>-0.169026250000002</v>
      </c>
      <c r="G3125" s="3" t="n">
        <f aca="false">B3125-B3124</f>
        <v>0</v>
      </c>
      <c r="J3125" s="2" t="n">
        <v>24.7233</v>
      </c>
      <c r="K3125" s="2" t="n">
        <f aca="false">AVERAGE(J3125:J3524)</f>
        <v>25.099209</v>
      </c>
      <c r="L3125" s="2" t="n">
        <f aca="false">J3125-K3125</f>
        <v>-0.375909000000004</v>
      </c>
      <c r="M3125" s="3" t="n">
        <f aca="false">J3125-J3124</f>
        <v>0</v>
      </c>
    </row>
    <row r="3126" customFormat="false" ht="17" hidden="false" customHeight="false" outlineLevel="0" collapsed="false">
      <c r="A3126" s="1" t="n">
        <v>312.4</v>
      </c>
      <c r="B3126" s="2" t="n">
        <v>24.5586</v>
      </c>
      <c r="C3126" s="2" t="n">
        <f aca="false">AVERAGE(B3126:B3525)</f>
        <v>24.9304835</v>
      </c>
      <c r="D3126" s="2" t="n">
        <f aca="false">B3126-C3126</f>
        <v>-0.371883500000003</v>
      </c>
      <c r="E3126" s="14" t="n">
        <f aca="false">AVERAGE(B3126:B3145)</f>
        <v>24.592545</v>
      </c>
      <c r="F3126" s="14" t="n">
        <f aca="false">(E3126-C3126)/2</f>
        <v>-0.16896925</v>
      </c>
      <c r="G3126" s="3" t="n">
        <f aca="false">B3126-B3125</f>
        <v>-0.0132000000000012</v>
      </c>
      <c r="J3126" s="2" t="n">
        <v>24.7431</v>
      </c>
      <c r="K3126" s="2" t="n">
        <f aca="false">AVERAGE(J3126:J3525)</f>
        <v>25.101136</v>
      </c>
      <c r="L3126" s="2" t="n">
        <f aca="false">J3126-K3126</f>
        <v>-0.358036000000002</v>
      </c>
      <c r="M3126" s="3" t="n">
        <f aca="false">J3126-J3125</f>
        <v>0.0198</v>
      </c>
    </row>
    <row r="3127" customFormat="false" ht="17" hidden="false" customHeight="false" outlineLevel="0" collapsed="false">
      <c r="A3127" s="1" t="n">
        <v>312.5</v>
      </c>
      <c r="B3127" s="2" t="n">
        <v>24.5652</v>
      </c>
      <c r="C3127" s="2" t="n">
        <f aca="false">AVERAGE(B3127:B3526)</f>
        <v>24.9323445</v>
      </c>
      <c r="D3127" s="2" t="n">
        <f aca="false">B3127-C3127</f>
        <v>-0.367144499999998</v>
      </c>
      <c r="E3127" s="14" t="n">
        <f aca="false">AVERAGE(B3127:B3146)</f>
        <v>24.59518</v>
      </c>
      <c r="F3127" s="14" t="n">
        <f aca="false">(E3127-C3127)/2</f>
        <v>-0.16858225</v>
      </c>
      <c r="G3127" s="3" t="n">
        <f aca="false">B3127-B3126</f>
        <v>0.00660000000000238</v>
      </c>
      <c r="H3127" s="4" t="n">
        <f aca="false">B3127-B3122</f>
        <v>0</v>
      </c>
      <c r="J3127" s="2" t="n">
        <v>24.7431</v>
      </c>
      <c r="K3127" s="2" t="n">
        <f aca="false">AVERAGE(J3127:J3526)</f>
        <v>25.102964</v>
      </c>
      <c r="L3127" s="2" t="n">
        <f aca="false">J3127-K3127</f>
        <v>-0.359864000000002</v>
      </c>
      <c r="M3127" s="3" t="n">
        <f aca="false">J3127-J3126</f>
        <v>0</v>
      </c>
      <c r="N3127" s="4" t="n">
        <f aca="false">J3127-J3122</f>
        <v>0.0198</v>
      </c>
      <c r="O3127" s="15" t="n">
        <f aca="false">J3127-J3117</f>
        <v>0.0198</v>
      </c>
    </row>
    <row r="3128" customFormat="false" ht="17" hidden="false" customHeight="false" outlineLevel="0" collapsed="false">
      <c r="A3128" s="1" t="n">
        <v>312.6</v>
      </c>
      <c r="B3128" s="2" t="n">
        <v>24.5718</v>
      </c>
      <c r="C3128" s="2" t="n">
        <f aca="false">AVERAGE(B3128:B3527)</f>
        <v>24.934189</v>
      </c>
      <c r="D3128" s="2" t="n">
        <f aca="false">B3128-C3128</f>
        <v>-0.362389</v>
      </c>
      <c r="E3128" s="14" t="n">
        <f aca="false">AVERAGE(B3128:B3147)</f>
        <v>24.597815</v>
      </c>
      <c r="F3128" s="14" t="n">
        <f aca="false">(E3128-C3128)/2</f>
        <v>-0.168187</v>
      </c>
      <c r="G3128" s="3" t="n">
        <f aca="false">B3128-B3127</f>
        <v>0.00659999999999883</v>
      </c>
      <c r="J3128" s="2" t="n">
        <v>24.7233</v>
      </c>
      <c r="K3128" s="2" t="n">
        <f aca="false">AVERAGE(J3128:J3527)</f>
        <v>25.1048415</v>
      </c>
      <c r="L3128" s="2" t="n">
        <f aca="false">J3128-K3128</f>
        <v>-0.381541500000001</v>
      </c>
      <c r="M3128" s="3" t="n">
        <f aca="false">J3128-J3127</f>
        <v>-0.0198</v>
      </c>
    </row>
    <row r="3129" customFormat="false" ht="17" hidden="false" customHeight="false" outlineLevel="0" collapsed="false">
      <c r="A3129" s="1" t="n">
        <v>312.7</v>
      </c>
      <c r="B3129" s="2" t="n">
        <v>24.585</v>
      </c>
      <c r="C3129" s="2" t="n">
        <f aca="false">AVERAGE(B3129:B3528)</f>
        <v>24.9360335</v>
      </c>
      <c r="D3129" s="2" t="n">
        <f aca="false">B3129-C3129</f>
        <v>-0.351033499999996</v>
      </c>
      <c r="E3129" s="14" t="n">
        <f aca="false">AVERAGE(B3129:B3148)</f>
        <v>24.59979</v>
      </c>
      <c r="F3129" s="14" t="n">
        <f aca="false">(E3129-C3129)/2</f>
        <v>-0.168121749999999</v>
      </c>
      <c r="G3129" s="3" t="n">
        <f aca="false">B3129-B3128</f>
        <v>0.0132000000000012</v>
      </c>
      <c r="J3129" s="2" t="n">
        <v>24.7628</v>
      </c>
      <c r="K3129" s="2" t="n">
        <f aca="false">AVERAGE(J3129:J3528)</f>
        <v>25.1067685</v>
      </c>
      <c r="L3129" s="2" t="n">
        <f aca="false">J3129-K3129</f>
        <v>-0.343968499999999</v>
      </c>
      <c r="M3129" s="3" t="n">
        <f aca="false">J3129-J3128</f>
        <v>0.0395000000000003</v>
      </c>
    </row>
    <row r="3130" customFormat="false" ht="17" hidden="false" customHeight="false" outlineLevel="0" collapsed="false">
      <c r="A3130" s="1" t="n">
        <v>312.8</v>
      </c>
      <c r="B3130" s="2" t="n">
        <v>24.5784</v>
      </c>
      <c r="C3130" s="2" t="n">
        <f aca="false">AVERAGE(B3130:B3529)</f>
        <v>24.9378945</v>
      </c>
      <c r="D3130" s="2" t="n">
        <f aca="false">B3130-C3130</f>
        <v>-0.359494500000004</v>
      </c>
      <c r="E3130" s="14" t="n">
        <f aca="false">AVERAGE(B3130:B3149)</f>
        <v>24.601105</v>
      </c>
      <c r="F3130" s="14" t="n">
        <f aca="false">(E3130-C3130)/2</f>
        <v>-0.168394750000001</v>
      </c>
      <c r="G3130" s="3" t="n">
        <f aca="false">B3130-B3129</f>
        <v>-0.00660000000000238</v>
      </c>
      <c r="J3130" s="2" t="n">
        <v>24.7628</v>
      </c>
      <c r="K3130" s="2" t="n">
        <f aca="false">AVERAGE(J3130:J3529)</f>
        <v>25.10859675</v>
      </c>
      <c r="L3130" s="2" t="n">
        <f aca="false">J3130-K3130</f>
        <v>-0.345796750000002</v>
      </c>
      <c r="M3130" s="3" t="n">
        <f aca="false">J3130-J3129</f>
        <v>0</v>
      </c>
    </row>
    <row r="3131" customFormat="false" ht="17" hidden="false" customHeight="false" outlineLevel="0" collapsed="false">
      <c r="A3131" s="1" t="n">
        <v>312.9</v>
      </c>
      <c r="B3131" s="2" t="n">
        <v>24.5784</v>
      </c>
      <c r="C3131" s="2" t="n">
        <f aca="false">AVERAGE(B3131:B3530)</f>
        <v>24.939772</v>
      </c>
      <c r="D3131" s="2" t="n">
        <f aca="false">B3131-C3131</f>
        <v>-0.361371999999999</v>
      </c>
      <c r="E3131" s="14" t="n">
        <f aca="false">AVERAGE(B3131:B3150)</f>
        <v>24.60275</v>
      </c>
      <c r="F3131" s="14" t="n">
        <f aca="false">(E3131-C3131)/2</f>
        <v>-0.168510999999999</v>
      </c>
      <c r="G3131" s="3" t="n">
        <f aca="false">B3131-B3130</f>
        <v>0</v>
      </c>
      <c r="J3131" s="2" t="n">
        <v>24.7431</v>
      </c>
      <c r="K3131" s="2" t="n">
        <f aca="false">AVERAGE(J3131:J3530)</f>
        <v>25.110425</v>
      </c>
      <c r="L3131" s="2" t="n">
        <f aca="false">J3131-K3131</f>
        <v>-0.367325000000001</v>
      </c>
      <c r="M3131" s="3" t="n">
        <f aca="false">J3131-J3130</f>
        <v>-0.0197000000000003</v>
      </c>
    </row>
    <row r="3132" customFormat="false" ht="17" hidden="false" customHeight="false" outlineLevel="0" collapsed="false">
      <c r="A3132" s="1" t="n">
        <v>313</v>
      </c>
      <c r="B3132" s="2" t="n">
        <v>24.5784</v>
      </c>
      <c r="C3132" s="2" t="n">
        <f aca="false">AVERAGE(B3132:B3531)</f>
        <v>24.9416495</v>
      </c>
      <c r="D3132" s="2" t="n">
        <f aca="false">B3132-C3132</f>
        <v>-0.363249499999998</v>
      </c>
      <c r="E3132" s="14" t="n">
        <f aca="false">AVERAGE(B3132:B3151)</f>
        <v>24.604725</v>
      </c>
      <c r="F3132" s="14" t="n">
        <f aca="false">(E3132-C3132)/2</f>
        <v>-0.168462249999999</v>
      </c>
      <c r="G3132" s="3" t="n">
        <f aca="false">B3132-B3131</f>
        <v>0</v>
      </c>
      <c r="H3132" s="4" t="n">
        <f aca="false">B3132-B3127</f>
        <v>0.0131999999999977</v>
      </c>
      <c r="I3132" s="4" t="n">
        <f aca="false">B3132-B3122</f>
        <v>0.0131999999999977</v>
      </c>
      <c r="J3132" s="2" t="n">
        <v>24.7628</v>
      </c>
      <c r="K3132" s="2" t="n">
        <f aca="false">AVERAGE(J3132:J3531)</f>
        <v>25.1123025</v>
      </c>
      <c r="L3132" s="2" t="n">
        <f aca="false">J3132-K3132</f>
        <v>-0.349502500000003</v>
      </c>
      <c r="M3132" s="3" t="n">
        <f aca="false">J3132-J3131</f>
        <v>0.0197000000000003</v>
      </c>
      <c r="N3132" s="4" t="n">
        <f aca="false">J3132-J3127</f>
        <v>0.0197000000000003</v>
      </c>
    </row>
    <row r="3133" customFormat="false" ht="17" hidden="false" customHeight="false" outlineLevel="0" collapsed="false">
      <c r="A3133" s="1" t="n">
        <v>313.1</v>
      </c>
      <c r="B3133" s="2" t="n">
        <v>24.585</v>
      </c>
      <c r="C3133" s="2" t="n">
        <f aca="false">AVERAGE(B3133:B3532)</f>
        <v>24.943494</v>
      </c>
      <c r="D3133" s="2" t="n">
        <f aca="false">B3133-C3133</f>
        <v>-0.358494</v>
      </c>
      <c r="E3133" s="14" t="n">
        <f aca="false">AVERAGE(B3133:B3152)</f>
        <v>24.60637</v>
      </c>
      <c r="F3133" s="14" t="n">
        <f aca="false">(E3133-C3133)/2</f>
        <v>-0.168562</v>
      </c>
      <c r="G3133" s="3" t="n">
        <f aca="false">B3133-B3132</f>
        <v>0.00660000000000238</v>
      </c>
      <c r="J3133" s="2" t="n">
        <v>24.7233</v>
      </c>
      <c r="K3133" s="2" t="n">
        <f aca="false">AVERAGE(J3133:J3532)</f>
        <v>25.11413075</v>
      </c>
      <c r="L3133" s="2" t="n">
        <f aca="false">J3133-K3133</f>
        <v>-0.390830750000003</v>
      </c>
      <c r="M3133" s="3" t="n">
        <f aca="false">J3133-J3132</f>
        <v>-0.0395000000000003</v>
      </c>
    </row>
    <row r="3134" customFormat="false" ht="17" hidden="false" customHeight="false" outlineLevel="0" collapsed="false">
      <c r="A3134" s="1" t="n">
        <v>313.2</v>
      </c>
      <c r="B3134" s="2" t="n">
        <v>24.585</v>
      </c>
      <c r="C3134" s="2" t="n">
        <f aca="false">AVERAGE(B3134:B3533)</f>
        <v>24.9453385</v>
      </c>
      <c r="D3134" s="2" t="n">
        <f aca="false">B3134-C3134</f>
        <v>-0.360338499999997</v>
      </c>
      <c r="E3134" s="14" t="n">
        <f aca="false">AVERAGE(B3134:B3153)</f>
        <v>24.608015</v>
      </c>
      <c r="F3134" s="14" t="n">
        <f aca="false">(E3134-C3134)/2</f>
        <v>-0.168661749999998</v>
      </c>
      <c r="G3134" s="3" t="n">
        <f aca="false">B3134-B3133</f>
        <v>0</v>
      </c>
      <c r="J3134" s="2" t="n">
        <v>24.7826</v>
      </c>
      <c r="K3134" s="2" t="n">
        <f aca="false">AVERAGE(J3134:J3533)</f>
        <v>25.116107</v>
      </c>
      <c r="L3134" s="2" t="n">
        <f aca="false">J3134-K3134</f>
        <v>-0.333507000000004</v>
      </c>
      <c r="M3134" s="3" t="n">
        <f aca="false">J3134-J3133</f>
        <v>0.0593000000000004</v>
      </c>
    </row>
    <row r="3135" customFormat="false" ht="17" hidden="false" customHeight="false" outlineLevel="0" collapsed="false">
      <c r="A3135" s="1" t="n">
        <v>313.3</v>
      </c>
      <c r="B3135" s="2" t="n">
        <v>24.585</v>
      </c>
      <c r="C3135" s="2" t="n">
        <f aca="false">AVERAGE(B3135:B3534)</f>
        <v>24.947183</v>
      </c>
      <c r="D3135" s="2" t="n">
        <f aca="false">B3135-C3135</f>
        <v>-0.362182999999998</v>
      </c>
      <c r="E3135" s="14" t="n">
        <f aca="false">AVERAGE(B3135:B3154)</f>
        <v>24.60966</v>
      </c>
      <c r="F3135" s="14" t="n">
        <f aca="false">(E3135-C3135)/2</f>
        <v>-0.1687615</v>
      </c>
      <c r="G3135" s="3" t="n">
        <f aca="false">B3135-B3134</f>
        <v>0</v>
      </c>
      <c r="J3135" s="2" t="n">
        <v>24.7233</v>
      </c>
      <c r="K3135" s="2" t="n">
        <f aca="false">AVERAGE(J3135:J3534)</f>
        <v>25.117935</v>
      </c>
      <c r="L3135" s="2" t="n">
        <f aca="false">J3135-K3135</f>
        <v>-0.394635000000001</v>
      </c>
      <c r="M3135" s="3" t="n">
        <f aca="false">J3135-J3134</f>
        <v>-0.0593000000000004</v>
      </c>
    </row>
    <row r="3136" customFormat="false" ht="17" hidden="false" customHeight="false" outlineLevel="0" collapsed="false">
      <c r="A3136" s="1" t="n">
        <v>313.4</v>
      </c>
      <c r="B3136" s="2" t="n">
        <v>24.5916</v>
      </c>
      <c r="C3136" s="2" t="n">
        <f aca="false">AVERAGE(B3136:B3535)</f>
        <v>24.9490605</v>
      </c>
      <c r="D3136" s="2" t="n">
        <f aca="false">B3136-C3136</f>
        <v>-0.357460500000002</v>
      </c>
      <c r="E3136" s="14" t="n">
        <f aca="false">AVERAGE(B3136:B3155)</f>
        <v>24.611635</v>
      </c>
      <c r="F3136" s="14" t="n">
        <f aca="false">(E3136-C3136)/2</f>
        <v>-0.168712750000001</v>
      </c>
      <c r="G3136" s="3" t="n">
        <f aca="false">B3136-B3135</f>
        <v>0.00659999999999883</v>
      </c>
      <c r="J3136" s="2" t="n">
        <v>24.7826</v>
      </c>
      <c r="K3136" s="2" t="n">
        <f aca="false">AVERAGE(J3136:J3535)</f>
        <v>25.11991125</v>
      </c>
      <c r="L3136" s="2" t="n">
        <f aca="false">J3136-K3136</f>
        <v>-0.337311250000003</v>
      </c>
      <c r="M3136" s="3" t="n">
        <f aca="false">J3136-J3135</f>
        <v>0.0593000000000004</v>
      </c>
    </row>
    <row r="3137" customFormat="false" ht="17" hidden="false" customHeight="false" outlineLevel="0" collapsed="false">
      <c r="A3137" s="1" t="n">
        <v>313.5</v>
      </c>
      <c r="B3137" s="2" t="n">
        <v>24.6047</v>
      </c>
      <c r="C3137" s="2" t="n">
        <f aca="false">AVERAGE(B3137:B3536)</f>
        <v>24.9509215</v>
      </c>
      <c r="D3137" s="2" t="n">
        <f aca="false">B3137-C3137</f>
        <v>-0.346221499999999</v>
      </c>
      <c r="E3137" s="14" t="n">
        <f aca="false">AVERAGE(B3137:B3156)</f>
        <v>24.61328</v>
      </c>
      <c r="F3137" s="14" t="n">
        <f aca="false">(E3137-C3137)/2</f>
        <v>-0.16882075</v>
      </c>
      <c r="G3137" s="3" t="n">
        <f aca="false">B3137-B3136</f>
        <v>0.0131000000000014</v>
      </c>
      <c r="H3137" s="4" t="n">
        <f aca="false">B3137-B3132</f>
        <v>0.0263000000000027</v>
      </c>
      <c r="J3137" s="2" t="n">
        <v>24.7431</v>
      </c>
      <c r="K3137" s="2" t="n">
        <f aca="false">AVERAGE(J3137:J3536)</f>
        <v>25.12178875</v>
      </c>
      <c r="L3137" s="2" t="n">
        <f aca="false">J3137-K3137</f>
        <v>-0.378688750000002</v>
      </c>
      <c r="M3137" s="3" t="n">
        <f aca="false">J3137-J3136</f>
        <v>-0.0395000000000003</v>
      </c>
      <c r="N3137" s="4" t="n">
        <f aca="false">J3137-J3132</f>
        <v>-0.0197000000000003</v>
      </c>
      <c r="O3137" s="15" t="n">
        <f aca="false">J3137-J3127</f>
        <v>0</v>
      </c>
    </row>
    <row r="3138" customFormat="false" ht="17" hidden="false" customHeight="false" outlineLevel="0" collapsed="false">
      <c r="A3138" s="1" t="n">
        <v>313.6</v>
      </c>
      <c r="B3138" s="2" t="n">
        <v>24.6113</v>
      </c>
      <c r="C3138" s="2" t="n">
        <f aca="false">AVERAGE(B3138:B3537)</f>
        <v>24.95276625</v>
      </c>
      <c r="D3138" s="2" t="n">
        <f aca="false">B3138-C3138</f>
        <v>-0.34146625</v>
      </c>
      <c r="E3138" s="14" t="n">
        <f aca="false">AVERAGE(B3138:B3157)</f>
        <v>24.6146</v>
      </c>
      <c r="F3138" s="14" t="n">
        <f aca="false">(E3138-C3138)/2</f>
        <v>-0.169083125</v>
      </c>
      <c r="G3138" s="3" t="n">
        <f aca="false">B3138-B3137</f>
        <v>0.00659999999999883</v>
      </c>
      <c r="J3138" s="2" t="n">
        <v>24.7628</v>
      </c>
      <c r="K3138" s="2" t="n">
        <f aca="false">AVERAGE(J3138:J3537)</f>
        <v>25.1238145</v>
      </c>
      <c r="L3138" s="2" t="n">
        <f aca="false">J3138-K3138</f>
        <v>-0.3610145</v>
      </c>
      <c r="M3138" s="3" t="n">
        <f aca="false">J3138-J3137</f>
        <v>0.0197000000000003</v>
      </c>
    </row>
    <row r="3139" customFormat="false" ht="17" hidden="false" customHeight="false" outlineLevel="0" collapsed="false">
      <c r="A3139" s="1" t="n">
        <v>313.7</v>
      </c>
      <c r="B3139" s="2" t="n">
        <v>24.6113</v>
      </c>
      <c r="C3139" s="2" t="n">
        <f aca="false">AVERAGE(B3139:B3538)</f>
        <v>24.95461075</v>
      </c>
      <c r="D3139" s="2" t="n">
        <f aca="false">B3139-C3139</f>
        <v>-0.343310750000001</v>
      </c>
      <c r="E3139" s="14" t="n">
        <f aca="false">AVERAGE(B3139:B3158)</f>
        <v>24.61559</v>
      </c>
      <c r="F3139" s="14" t="n">
        <f aca="false">(E3139-C3139)/2</f>
        <v>-0.169510375</v>
      </c>
      <c r="G3139" s="3" t="n">
        <f aca="false">B3139-B3138</f>
        <v>0</v>
      </c>
      <c r="J3139" s="2" t="n">
        <v>24.7628</v>
      </c>
      <c r="K3139" s="2" t="n">
        <f aca="false">AVERAGE(J3139:J3538)</f>
        <v>25.1257415</v>
      </c>
      <c r="L3139" s="2" t="n">
        <f aca="false">J3139-K3139</f>
        <v>-0.362941500000002</v>
      </c>
      <c r="M3139" s="3" t="n">
        <f aca="false">J3139-J3138</f>
        <v>0</v>
      </c>
    </row>
    <row r="3140" customFormat="false" ht="17" hidden="false" customHeight="false" outlineLevel="0" collapsed="false">
      <c r="A3140" s="1" t="n">
        <v>313.8</v>
      </c>
      <c r="B3140" s="2" t="n">
        <v>24.6113</v>
      </c>
      <c r="C3140" s="2" t="n">
        <f aca="false">AVERAGE(B3140:B3539)</f>
        <v>24.95645525</v>
      </c>
      <c r="D3140" s="2" t="n">
        <f aca="false">B3140-C3140</f>
        <v>-0.345155249999998</v>
      </c>
      <c r="E3140" s="14" t="n">
        <f aca="false">AVERAGE(B3140:B3159)</f>
        <v>24.61691</v>
      </c>
      <c r="F3140" s="14" t="n">
        <f aca="false">(E3140-C3140)/2</f>
        <v>-0.169772625</v>
      </c>
      <c r="G3140" s="3" t="n">
        <f aca="false">B3140-B3139</f>
        <v>0</v>
      </c>
      <c r="J3140" s="2" t="n">
        <v>24.7628</v>
      </c>
      <c r="K3140" s="2" t="n">
        <f aca="false">AVERAGE(J3140:J3539)</f>
        <v>25.1276685</v>
      </c>
      <c r="L3140" s="2" t="n">
        <f aca="false">J3140-K3140</f>
        <v>-0.3648685</v>
      </c>
      <c r="M3140" s="3" t="n">
        <f aca="false">J3140-J3139</f>
        <v>0</v>
      </c>
    </row>
    <row r="3141" customFormat="false" ht="17" hidden="false" customHeight="false" outlineLevel="0" collapsed="false">
      <c r="A3141" s="1" t="n">
        <v>313.9</v>
      </c>
      <c r="B3141" s="2" t="n">
        <v>24.6113</v>
      </c>
      <c r="C3141" s="2" t="n">
        <f aca="false">AVERAGE(B3141:B3540)</f>
        <v>24.95829975</v>
      </c>
      <c r="D3141" s="2" t="n">
        <f aca="false">B3141-C3141</f>
        <v>-0.346999750000002</v>
      </c>
      <c r="E3141" s="14" t="n">
        <f aca="false">AVERAGE(B3141:B3160)</f>
        <v>24.6179</v>
      </c>
      <c r="F3141" s="14" t="n">
        <f aca="false">(E3141-C3141)/2</f>
        <v>-0.170199875000002</v>
      </c>
      <c r="G3141" s="3" t="n">
        <f aca="false">B3141-B3140</f>
        <v>0</v>
      </c>
      <c r="J3141" s="2" t="n">
        <v>24.7431</v>
      </c>
      <c r="K3141" s="2" t="n">
        <f aca="false">AVERAGE(J3141:J3540)</f>
        <v>25.1295955</v>
      </c>
      <c r="L3141" s="2" t="n">
        <f aca="false">J3141-K3141</f>
        <v>-0.386495500000002</v>
      </c>
      <c r="M3141" s="3" t="n">
        <f aca="false">J3141-J3140</f>
        <v>-0.0197000000000003</v>
      </c>
    </row>
    <row r="3142" customFormat="false" ht="17" hidden="false" customHeight="false" outlineLevel="0" collapsed="false">
      <c r="A3142" s="1" t="n">
        <v>314</v>
      </c>
      <c r="B3142" s="2" t="n">
        <v>24.6113</v>
      </c>
      <c r="C3142" s="2" t="n">
        <f aca="false">AVERAGE(B3142:B3541)</f>
        <v>24.96014425</v>
      </c>
      <c r="D3142" s="2" t="n">
        <f aca="false">B3142-C3142</f>
        <v>-0.348844249999999</v>
      </c>
      <c r="E3142" s="14" t="n">
        <f aca="false">AVERAGE(B3142:B3161)</f>
        <v>24.61889</v>
      </c>
      <c r="F3142" s="14" t="n">
        <f aca="false">(E3142-C3142)/2</f>
        <v>-0.170627124999999</v>
      </c>
      <c r="G3142" s="3" t="n">
        <f aca="false">B3142-B3141</f>
        <v>0</v>
      </c>
      <c r="H3142" s="4" t="n">
        <f aca="false">B3142-B3137</f>
        <v>0.00659999999999883</v>
      </c>
      <c r="I3142" s="4" t="n">
        <f aca="false">B3142-B3122</f>
        <v>0.0460999999999991</v>
      </c>
      <c r="J3142" s="2" t="n">
        <v>24.7628</v>
      </c>
      <c r="K3142" s="2" t="n">
        <f aca="false">AVERAGE(J3142:J3541)</f>
        <v>25.13152225</v>
      </c>
      <c r="L3142" s="2" t="n">
        <f aca="false">J3142-K3142</f>
        <v>-0.368722250000001</v>
      </c>
      <c r="M3142" s="3" t="n">
        <f aca="false">J3142-J3141</f>
        <v>0.0197000000000003</v>
      </c>
      <c r="N3142" s="4" t="n">
        <f aca="false">J3142-J3137</f>
        <v>0.0197000000000003</v>
      </c>
      <c r="O3142" s="15" t="n">
        <f aca="false">J3142-J3132</f>
        <v>0</v>
      </c>
    </row>
    <row r="3143" customFormat="false" ht="17" hidden="false" customHeight="false" outlineLevel="0" collapsed="false">
      <c r="A3143" s="1" t="n">
        <v>314.1</v>
      </c>
      <c r="B3143" s="2" t="n">
        <v>24.6113</v>
      </c>
      <c r="C3143" s="2" t="n">
        <f aca="false">AVERAGE(B3143:B3542)</f>
        <v>24.96200525</v>
      </c>
      <c r="D3143" s="2" t="n">
        <f aca="false">B3143-C3143</f>
        <v>-0.350705250000001</v>
      </c>
      <c r="E3143" s="14" t="n">
        <f aca="false">AVERAGE(B3143:B3162)</f>
        <v>24.61988</v>
      </c>
      <c r="F3143" s="14" t="n">
        <f aca="false">(E3143-C3143)/2</f>
        <v>-0.171062624999999</v>
      </c>
      <c r="G3143" s="3" t="n">
        <f aca="false">B3143-B3142</f>
        <v>0</v>
      </c>
      <c r="J3143" s="2" t="n">
        <v>24.7826</v>
      </c>
      <c r="K3143" s="2" t="n">
        <f aca="false">AVERAGE(J3143:J3542)</f>
        <v>25.13344925</v>
      </c>
      <c r="L3143" s="2" t="n">
        <f aca="false">J3143-K3143</f>
        <v>-0.35084925</v>
      </c>
      <c r="M3143" s="3" t="n">
        <f aca="false">J3143-J3142</f>
        <v>0.0198</v>
      </c>
    </row>
    <row r="3144" customFormat="false" ht="17" hidden="false" customHeight="false" outlineLevel="0" collapsed="false">
      <c r="A3144" s="1" t="n">
        <v>314.2</v>
      </c>
      <c r="B3144" s="2" t="n">
        <v>24.6047</v>
      </c>
      <c r="C3144" s="2" t="n">
        <f aca="false">AVERAGE(B3144:B3543)</f>
        <v>24.96388275</v>
      </c>
      <c r="D3144" s="2" t="n">
        <f aca="false">B3144-C3144</f>
        <v>-0.359182749999995</v>
      </c>
      <c r="E3144" s="14" t="n">
        <f aca="false">AVERAGE(B3144:B3163)</f>
        <v>24.6212</v>
      </c>
      <c r="F3144" s="14" t="n">
        <f aca="false">(E3144-C3144)/2</f>
        <v>-0.171341374999999</v>
      </c>
      <c r="G3144" s="3" t="n">
        <f aca="false">B3144-B3143</f>
        <v>-0.00659999999999883</v>
      </c>
      <c r="J3144" s="2" t="n">
        <v>24.7431</v>
      </c>
      <c r="K3144" s="2" t="n">
        <f aca="false">AVERAGE(J3144:J3543)</f>
        <v>25.13532675</v>
      </c>
      <c r="L3144" s="2" t="n">
        <f aca="false">J3144-K3144</f>
        <v>-0.392226750000003</v>
      </c>
      <c r="M3144" s="3" t="n">
        <f aca="false">J3144-J3143</f>
        <v>-0.0395000000000003</v>
      </c>
    </row>
    <row r="3145" customFormat="false" ht="17" hidden="false" customHeight="false" outlineLevel="0" collapsed="false">
      <c r="A3145" s="1" t="n">
        <v>314.3</v>
      </c>
      <c r="B3145" s="2" t="n">
        <v>24.6113</v>
      </c>
      <c r="C3145" s="2" t="n">
        <f aca="false">AVERAGE(B3145:B3544)</f>
        <v>24.96577675</v>
      </c>
      <c r="D3145" s="2" t="n">
        <f aca="false">B3145-C3145</f>
        <v>-0.35447675</v>
      </c>
      <c r="E3145" s="14" t="n">
        <f aca="false">AVERAGE(B3145:B3164)</f>
        <v>24.62285</v>
      </c>
      <c r="F3145" s="14" t="n">
        <f aca="false">(E3145-C3145)/2</f>
        <v>-0.171463375</v>
      </c>
      <c r="G3145" s="3" t="n">
        <f aca="false">B3145-B3144</f>
        <v>0.00659999999999883</v>
      </c>
      <c r="J3145" s="2" t="n">
        <v>24.7826</v>
      </c>
      <c r="K3145" s="2" t="n">
        <f aca="false">AVERAGE(J3145:J3544)</f>
        <v>25.137303</v>
      </c>
      <c r="L3145" s="2" t="n">
        <f aca="false">J3145-K3145</f>
        <v>-0.354703000000004</v>
      </c>
      <c r="M3145" s="3" t="n">
        <f aca="false">J3145-J3144</f>
        <v>0.0395000000000003</v>
      </c>
    </row>
    <row r="3146" customFormat="false" ht="17" hidden="false" customHeight="false" outlineLevel="0" collapsed="false">
      <c r="A3146" s="1" t="n">
        <v>314.4</v>
      </c>
      <c r="B3146" s="2" t="n">
        <v>24.6113</v>
      </c>
      <c r="C3146" s="2" t="n">
        <f aca="false">AVERAGE(B3146:B3545)</f>
        <v>24.96763775</v>
      </c>
      <c r="D3146" s="2" t="n">
        <f aca="false">B3146-C3146</f>
        <v>-0.356337749999998</v>
      </c>
      <c r="E3146" s="14" t="n">
        <f aca="false">AVERAGE(B3146:B3165)</f>
        <v>24.62384</v>
      </c>
      <c r="F3146" s="14" t="n">
        <f aca="false">(E3146-C3146)/2</f>
        <v>-0.171898875</v>
      </c>
      <c r="G3146" s="3" t="n">
        <f aca="false">B3146-B3145</f>
        <v>0</v>
      </c>
      <c r="J3146" s="2" t="n">
        <v>24.7826</v>
      </c>
      <c r="K3146" s="2" t="n">
        <f aca="false">AVERAGE(J3146:J3545)</f>
        <v>25.1391805</v>
      </c>
      <c r="L3146" s="2" t="n">
        <f aca="false">J3146-K3146</f>
        <v>-0.3565805</v>
      </c>
      <c r="M3146" s="3" t="n">
        <f aca="false">J3146-J3145</f>
        <v>0</v>
      </c>
    </row>
    <row r="3147" customFormat="false" ht="17" hidden="false" customHeight="false" outlineLevel="0" collapsed="false">
      <c r="A3147" s="1" t="n">
        <v>314.5</v>
      </c>
      <c r="B3147" s="2" t="n">
        <v>24.6179</v>
      </c>
      <c r="C3147" s="2" t="n">
        <f aca="false">AVERAGE(B3147:B3546)</f>
        <v>24.96949875</v>
      </c>
      <c r="D3147" s="2" t="n">
        <f aca="false">B3147-C3147</f>
        <v>-0.351598750000001</v>
      </c>
      <c r="E3147" s="14" t="n">
        <f aca="false">AVERAGE(B3147:B3166)</f>
        <v>24.62483</v>
      </c>
      <c r="F3147" s="14" t="n">
        <f aca="false">(E3147-C3147)/2</f>
        <v>-0.172334375</v>
      </c>
      <c r="G3147" s="3" t="n">
        <f aca="false">B3147-B3146</f>
        <v>0.00659999999999883</v>
      </c>
      <c r="H3147" s="4" t="n">
        <f aca="false">B3147-B3142</f>
        <v>0.00659999999999883</v>
      </c>
      <c r="J3147" s="2" t="n">
        <v>24.7826</v>
      </c>
      <c r="K3147" s="2" t="n">
        <f aca="false">AVERAGE(J3147:J3546)</f>
        <v>25.141058</v>
      </c>
      <c r="L3147" s="2" t="n">
        <f aca="false">J3147-K3147</f>
        <v>-0.358457999999999</v>
      </c>
      <c r="M3147" s="3" t="n">
        <f aca="false">J3147-J3146</f>
        <v>0</v>
      </c>
      <c r="N3147" s="4" t="n">
        <f aca="false">J3147-J3142</f>
        <v>0.0198</v>
      </c>
    </row>
    <row r="3148" customFormat="false" ht="17" hidden="false" customHeight="false" outlineLevel="0" collapsed="false">
      <c r="A3148" s="1" t="n">
        <v>314.6</v>
      </c>
      <c r="B3148" s="2" t="n">
        <v>24.6113</v>
      </c>
      <c r="C3148" s="2" t="n">
        <f aca="false">AVERAGE(B3148:B3547)</f>
        <v>24.97132675</v>
      </c>
      <c r="D3148" s="2" t="n">
        <f aca="false">B3148-C3148</f>
        <v>-0.360026749999999</v>
      </c>
      <c r="E3148" s="14" t="n">
        <f aca="false">AVERAGE(B3148:B3167)</f>
        <v>24.62549</v>
      </c>
      <c r="F3148" s="14" t="n">
        <f aca="false">(E3148-C3148)/2</f>
        <v>-0.172918375</v>
      </c>
      <c r="G3148" s="3" t="n">
        <f aca="false">B3148-B3147</f>
        <v>-0.00659999999999883</v>
      </c>
      <c r="J3148" s="2" t="n">
        <v>24.7628</v>
      </c>
      <c r="K3148" s="2" t="n">
        <f aca="false">AVERAGE(J3148:J3547)</f>
        <v>25.142985</v>
      </c>
      <c r="L3148" s="2" t="n">
        <f aca="false">J3148-K3148</f>
        <v>-0.380185000000001</v>
      </c>
      <c r="M3148" s="3" t="n">
        <f aca="false">J3148-J3147</f>
        <v>-0.0198</v>
      </c>
    </row>
    <row r="3149" customFormat="false" ht="17" hidden="false" customHeight="false" outlineLevel="0" collapsed="false">
      <c r="A3149" s="1" t="n">
        <v>314.7</v>
      </c>
      <c r="B3149" s="2" t="n">
        <v>24.6113</v>
      </c>
      <c r="C3149" s="2" t="n">
        <f aca="false">AVERAGE(B3149:B3548)</f>
        <v>24.97320425</v>
      </c>
      <c r="D3149" s="2" t="n">
        <f aca="false">B3149-C3149</f>
        <v>-0.361904249999999</v>
      </c>
      <c r="E3149" s="14" t="n">
        <f aca="false">AVERAGE(B3149:B3168)</f>
        <v>24.62681</v>
      </c>
      <c r="F3149" s="14" t="n">
        <f aca="false">(E3149-C3149)/2</f>
        <v>-0.173197125</v>
      </c>
      <c r="G3149" s="3" t="n">
        <f aca="false">B3149-B3148</f>
        <v>0</v>
      </c>
      <c r="J3149" s="2" t="n">
        <v>24.7826</v>
      </c>
      <c r="K3149" s="2" t="n">
        <f aca="false">AVERAGE(J3149:J3548)</f>
        <v>25.1449615</v>
      </c>
      <c r="L3149" s="2" t="n">
        <f aca="false">J3149-K3149</f>
        <v>-0.362361500000002</v>
      </c>
      <c r="M3149" s="3" t="n">
        <f aca="false">J3149-J3148</f>
        <v>0.0198</v>
      </c>
    </row>
    <row r="3150" customFormat="false" ht="17" hidden="false" customHeight="false" outlineLevel="0" collapsed="false">
      <c r="A3150" s="1" t="n">
        <v>314.8</v>
      </c>
      <c r="B3150" s="2" t="n">
        <v>24.6113</v>
      </c>
      <c r="C3150" s="2" t="n">
        <f aca="false">AVERAGE(B3150:B3549)</f>
        <v>24.97508175</v>
      </c>
      <c r="D3150" s="2" t="n">
        <f aca="false">B3150-C3150</f>
        <v>-0.363781750000001</v>
      </c>
      <c r="E3150" s="14" t="n">
        <f aca="false">AVERAGE(B3150:B3169)</f>
        <v>24.62813</v>
      </c>
      <c r="F3150" s="14" t="n">
        <f aca="false">(E3150-C3150)/2</f>
        <v>-0.173475875000001</v>
      </c>
      <c r="G3150" s="3" t="n">
        <f aca="false">B3150-B3149</f>
        <v>0</v>
      </c>
      <c r="J3150" s="2" t="n">
        <v>24.7826</v>
      </c>
      <c r="K3150" s="2" t="n">
        <f aca="false">AVERAGE(J3150:J3549)</f>
        <v>25.1468885</v>
      </c>
      <c r="L3150" s="2" t="n">
        <f aca="false">J3150-K3150</f>
        <v>-0.364288500000001</v>
      </c>
      <c r="M3150" s="3" t="n">
        <f aca="false">J3150-J3149</f>
        <v>0</v>
      </c>
    </row>
    <row r="3151" customFormat="false" ht="17" hidden="false" customHeight="false" outlineLevel="0" collapsed="false">
      <c r="A3151" s="1" t="n">
        <v>314.9</v>
      </c>
      <c r="B3151" s="2" t="n">
        <v>24.6179</v>
      </c>
      <c r="C3151" s="2" t="n">
        <f aca="false">AVERAGE(B3151:B3550)</f>
        <v>24.97699225</v>
      </c>
      <c r="D3151" s="2" t="n">
        <f aca="false">B3151-C3151</f>
        <v>-0.35909225</v>
      </c>
      <c r="E3151" s="14" t="n">
        <f aca="false">AVERAGE(B3151:B3170)</f>
        <v>24.62945</v>
      </c>
      <c r="F3151" s="14" t="n">
        <f aca="false">(E3151-C3151)/2</f>
        <v>-0.173771125</v>
      </c>
      <c r="G3151" s="3" t="n">
        <f aca="false">B3151-B3150</f>
        <v>0.00659999999999883</v>
      </c>
      <c r="J3151" s="2" t="n">
        <v>24.7826</v>
      </c>
      <c r="K3151" s="2" t="n">
        <f aca="false">AVERAGE(J3151:J3550)</f>
        <v>25.148766</v>
      </c>
      <c r="L3151" s="2" t="n">
        <f aca="false">J3151-K3151</f>
        <v>-0.366166000000003</v>
      </c>
      <c r="M3151" s="3" t="n">
        <f aca="false">J3151-J3150</f>
        <v>0</v>
      </c>
    </row>
    <row r="3152" customFormat="false" ht="17" hidden="false" customHeight="false" outlineLevel="0" collapsed="false">
      <c r="A3152" s="1" t="n">
        <v>315</v>
      </c>
      <c r="B3152" s="2" t="n">
        <v>24.6113</v>
      </c>
      <c r="C3152" s="2" t="n">
        <f aca="false">AVERAGE(B3152:B3551)</f>
        <v>24.97888625</v>
      </c>
      <c r="D3152" s="2" t="n">
        <f aca="false">B3152-C3152</f>
        <v>-0.367586250000002</v>
      </c>
      <c r="E3152" s="14" t="n">
        <f aca="false">AVERAGE(B3152:B3171)</f>
        <v>24.63011</v>
      </c>
      <c r="F3152" s="14" t="n">
        <f aca="false">(E3152-C3152)/2</f>
        <v>-0.174388125000002</v>
      </c>
      <c r="G3152" s="3" t="n">
        <f aca="false">B3152-B3151</f>
        <v>-0.00659999999999883</v>
      </c>
      <c r="H3152" s="4" t="n">
        <f aca="false">B3152-B3147</f>
        <v>-0.00659999999999883</v>
      </c>
      <c r="I3152" s="4" t="n">
        <f aca="false">B3152-B3142</f>
        <v>0</v>
      </c>
      <c r="J3152" s="2" t="n">
        <v>24.7628</v>
      </c>
      <c r="K3152" s="2" t="n">
        <f aca="false">AVERAGE(J3152:J3551)</f>
        <v>25.1506435</v>
      </c>
      <c r="L3152" s="2" t="n">
        <f aca="false">J3152-K3152</f>
        <v>-0.387843500000002</v>
      </c>
      <c r="M3152" s="3" t="n">
        <f aca="false">J3152-J3151</f>
        <v>-0.0198</v>
      </c>
      <c r="N3152" s="4" t="n">
        <f aca="false">J3152-J3147</f>
        <v>-0.0198</v>
      </c>
      <c r="O3152" s="15" t="n">
        <f aca="false">J3152-J3142</f>
        <v>0</v>
      </c>
    </row>
    <row r="3153" customFormat="false" ht="17" hidden="false" customHeight="false" outlineLevel="0" collapsed="false">
      <c r="A3153" s="1" t="n">
        <v>315.1</v>
      </c>
      <c r="B3153" s="2" t="n">
        <v>24.6179</v>
      </c>
      <c r="C3153" s="2" t="n">
        <f aca="false">AVERAGE(B3153:B3552)</f>
        <v>24.98079675</v>
      </c>
      <c r="D3153" s="2" t="n">
        <f aca="false">B3153-C3153</f>
        <v>-0.362896750000001</v>
      </c>
      <c r="E3153" s="14" t="n">
        <f aca="false">AVERAGE(B3153:B3172)</f>
        <v>24.6311</v>
      </c>
      <c r="F3153" s="14" t="n">
        <f aca="false">(E3153-C3153)/2</f>
        <v>-0.174848375</v>
      </c>
      <c r="G3153" s="3" t="n">
        <f aca="false">B3153-B3152</f>
        <v>0.00659999999999883</v>
      </c>
      <c r="J3153" s="2" t="n">
        <v>24.7826</v>
      </c>
      <c r="K3153" s="2" t="n">
        <f aca="false">AVERAGE(J3153:J3552)</f>
        <v>25.15262</v>
      </c>
      <c r="L3153" s="2" t="n">
        <f aca="false">J3153-K3153</f>
        <v>-0.370020000000004</v>
      </c>
      <c r="M3153" s="3" t="n">
        <f aca="false">J3153-J3152</f>
        <v>0.0198</v>
      </c>
    </row>
    <row r="3154" customFormat="false" ht="17" hidden="false" customHeight="false" outlineLevel="0" collapsed="false">
      <c r="A3154" s="1" t="n">
        <v>315.2</v>
      </c>
      <c r="B3154" s="2" t="n">
        <v>24.6179</v>
      </c>
      <c r="C3154" s="2" t="n">
        <f aca="false">AVERAGE(B3154:B3553)</f>
        <v>24.98269075</v>
      </c>
      <c r="D3154" s="2" t="n">
        <f aca="false">B3154-C3154</f>
        <v>-0.364790750000005</v>
      </c>
      <c r="E3154" s="14" t="n">
        <f aca="false">AVERAGE(B3154:B3173)</f>
        <v>24.63176</v>
      </c>
      <c r="F3154" s="14" t="n">
        <f aca="false">(E3154-C3154)/2</f>
        <v>-0.175465375000002</v>
      </c>
      <c r="G3154" s="3" t="n">
        <f aca="false">B3154-B3153</f>
        <v>0</v>
      </c>
      <c r="J3154" s="2" t="n">
        <v>24.7826</v>
      </c>
      <c r="K3154" s="2" t="n">
        <f aca="false">AVERAGE(J3154:J3553)</f>
        <v>25.154547</v>
      </c>
      <c r="L3154" s="2" t="n">
        <f aca="false">J3154-K3154</f>
        <v>-0.371946999999999</v>
      </c>
      <c r="M3154" s="3" t="n">
        <f aca="false">J3154-J3153</f>
        <v>0</v>
      </c>
    </row>
    <row r="3155" customFormat="false" ht="17" hidden="false" customHeight="false" outlineLevel="0" collapsed="false">
      <c r="A3155" s="1" t="n">
        <v>315.3</v>
      </c>
      <c r="B3155" s="2" t="n">
        <v>24.6245</v>
      </c>
      <c r="C3155" s="2" t="n">
        <f aca="false">AVERAGE(B3155:B3554)</f>
        <v>24.98458475</v>
      </c>
      <c r="D3155" s="2" t="n">
        <f aca="false">B3155-C3155</f>
        <v>-0.360084749999999</v>
      </c>
      <c r="E3155" s="14" t="n">
        <f aca="false">AVERAGE(B3155:B3174)</f>
        <v>24.63242</v>
      </c>
      <c r="F3155" s="14" t="n">
        <f aca="false">(E3155-C3155)/2</f>
        <v>-0.176082375</v>
      </c>
      <c r="G3155" s="3" t="n">
        <f aca="false">B3155-B3154</f>
        <v>0.00660000000000238</v>
      </c>
      <c r="J3155" s="2" t="n">
        <v>24.8024</v>
      </c>
      <c r="K3155" s="2" t="n">
        <f aca="false">AVERAGE(J3155:J3554)</f>
        <v>25.156474</v>
      </c>
      <c r="L3155" s="2" t="n">
        <f aca="false">J3155-K3155</f>
        <v>-0.354074000000001</v>
      </c>
      <c r="M3155" s="3" t="n">
        <f aca="false">J3155-J3154</f>
        <v>0.0198</v>
      </c>
    </row>
    <row r="3156" customFormat="false" ht="17" hidden="false" customHeight="false" outlineLevel="0" collapsed="false">
      <c r="A3156" s="1" t="n">
        <v>315.4</v>
      </c>
      <c r="B3156" s="2" t="n">
        <v>24.6245</v>
      </c>
      <c r="C3156" s="2" t="n">
        <f aca="false">AVERAGE(B3156:B3555)</f>
        <v>24.98647875</v>
      </c>
      <c r="D3156" s="2" t="n">
        <f aca="false">B3156-C3156</f>
        <v>-0.361978749999999</v>
      </c>
      <c r="E3156" s="14" t="n">
        <f aca="false">AVERAGE(B3156:B3175)</f>
        <v>24.63308</v>
      </c>
      <c r="F3156" s="14" t="n">
        <f aca="false">(E3156-C3156)/2</f>
        <v>-0.176699375</v>
      </c>
      <c r="G3156" s="3" t="n">
        <f aca="false">B3156-B3155</f>
        <v>0</v>
      </c>
      <c r="J3156" s="2" t="n">
        <v>24.7826</v>
      </c>
      <c r="K3156" s="2" t="n">
        <f aca="false">AVERAGE(J3156:J3555)</f>
        <v>25.158302</v>
      </c>
      <c r="L3156" s="2" t="n">
        <f aca="false">J3156-K3156</f>
        <v>-0.375702</v>
      </c>
      <c r="M3156" s="3" t="n">
        <f aca="false">J3156-J3155</f>
        <v>-0.0198</v>
      </c>
    </row>
    <row r="3157" customFormat="false" ht="17" hidden="false" customHeight="false" outlineLevel="0" collapsed="false">
      <c r="A3157" s="1" t="n">
        <v>315.5</v>
      </c>
      <c r="B3157" s="2" t="n">
        <v>24.6311</v>
      </c>
      <c r="C3157" s="2" t="n">
        <f aca="false">AVERAGE(B3157:B3556)</f>
        <v>24.98838925</v>
      </c>
      <c r="D3157" s="2" t="n">
        <f aca="false">B3157-C3157</f>
        <v>-0.357289250000001</v>
      </c>
      <c r="E3157" s="14" t="n">
        <f aca="false">AVERAGE(B3157:B3176)</f>
        <v>24.63407</v>
      </c>
      <c r="F3157" s="14" t="n">
        <f aca="false">(E3157-C3157)/2</f>
        <v>-0.177159625</v>
      </c>
      <c r="G3157" s="3" t="n">
        <f aca="false">B3157-B3156</f>
        <v>0.00659999999999883</v>
      </c>
      <c r="H3157" s="4" t="n">
        <f aca="false">B3157-B3152</f>
        <v>0.0198</v>
      </c>
      <c r="J3157" s="2" t="n">
        <v>24.7628</v>
      </c>
      <c r="K3157" s="2" t="n">
        <f aca="false">AVERAGE(J3157:J3556)</f>
        <v>25.160229</v>
      </c>
      <c r="L3157" s="2" t="n">
        <f aca="false">J3157-K3157</f>
        <v>-0.397429000000003</v>
      </c>
      <c r="M3157" s="3" t="n">
        <f aca="false">J3157-J3156</f>
        <v>-0.0198</v>
      </c>
      <c r="N3157" s="4" t="n">
        <f aca="false">J3157-J3152</f>
        <v>0</v>
      </c>
      <c r="O3157" s="15" t="n">
        <f aca="false">J3157-J3147</f>
        <v>-0.0198</v>
      </c>
    </row>
    <row r="3158" customFormat="false" ht="17" hidden="false" customHeight="false" outlineLevel="0" collapsed="false">
      <c r="A3158" s="1" t="n">
        <v>315.6</v>
      </c>
      <c r="B3158" s="2" t="n">
        <v>24.6311</v>
      </c>
      <c r="C3158" s="2" t="n">
        <f aca="false">AVERAGE(B3158:B3557)</f>
        <v>24.99028325</v>
      </c>
      <c r="D3158" s="2" t="n">
        <f aca="false">B3158-C3158</f>
        <v>-0.359183249999997</v>
      </c>
      <c r="E3158" s="14" t="n">
        <f aca="false">AVERAGE(B3158:B3177)</f>
        <v>24.63473</v>
      </c>
      <c r="F3158" s="14" t="n">
        <f aca="false">(E3158-C3158)/2</f>
        <v>-0.177776625</v>
      </c>
      <c r="G3158" s="3" t="n">
        <f aca="false">B3158-B3157</f>
        <v>0</v>
      </c>
      <c r="J3158" s="2" t="n">
        <v>24.7628</v>
      </c>
      <c r="K3158" s="2" t="n">
        <f aca="false">AVERAGE(J3158:J3557)</f>
        <v>25.1622055</v>
      </c>
      <c r="L3158" s="2" t="n">
        <f aca="false">J3158-K3158</f>
        <v>-0.3994055</v>
      </c>
      <c r="M3158" s="3" t="n">
        <f aca="false">J3158-J3157</f>
        <v>0</v>
      </c>
    </row>
    <row r="3159" customFormat="false" ht="17" hidden="false" customHeight="false" outlineLevel="0" collapsed="false">
      <c r="A3159" s="1" t="n">
        <v>315.7</v>
      </c>
      <c r="B3159" s="2" t="n">
        <v>24.6377</v>
      </c>
      <c r="C3159" s="2" t="n">
        <f aca="false">AVERAGE(B3159:B3558)</f>
        <v>24.99216075</v>
      </c>
      <c r="D3159" s="2" t="n">
        <f aca="false">B3159-C3159</f>
        <v>-0.354460749999998</v>
      </c>
      <c r="E3159" s="14" t="n">
        <f aca="false">AVERAGE(B3159:B3178)</f>
        <v>24.63506</v>
      </c>
      <c r="F3159" s="14" t="n">
        <f aca="false">(E3159-C3159)/2</f>
        <v>-0.178550374999999</v>
      </c>
      <c r="G3159" s="3" t="n">
        <f aca="false">B3159-B3158</f>
        <v>0.00659999999999883</v>
      </c>
      <c r="J3159" s="2" t="n">
        <v>24.7826</v>
      </c>
      <c r="K3159" s="2" t="n">
        <f aca="false">AVERAGE(J3159:J3558)</f>
        <v>25.164182</v>
      </c>
      <c r="L3159" s="2" t="n">
        <f aca="false">J3159-K3159</f>
        <v>-0.381582000000002</v>
      </c>
      <c r="M3159" s="3" t="n">
        <f aca="false">J3159-J3158</f>
        <v>0.0198</v>
      </c>
    </row>
    <row r="3160" customFormat="false" ht="17" hidden="false" customHeight="false" outlineLevel="0" collapsed="false">
      <c r="A3160" s="1" t="n">
        <v>315.8</v>
      </c>
      <c r="B3160" s="2" t="n">
        <v>24.6311</v>
      </c>
      <c r="C3160" s="2" t="n">
        <f aca="false">AVERAGE(B3160:B3559)</f>
        <v>24.99400525</v>
      </c>
      <c r="D3160" s="2" t="n">
        <f aca="false">B3160-C3160</f>
        <v>-0.362905250000001</v>
      </c>
      <c r="E3160" s="14" t="n">
        <f aca="false">AVERAGE(B3160:B3179)</f>
        <v>24.63506</v>
      </c>
      <c r="F3160" s="14" t="n">
        <f aca="false">(E3160-C3160)/2</f>
        <v>-0.179472625000001</v>
      </c>
      <c r="G3160" s="3" t="n">
        <f aca="false">B3160-B3159</f>
        <v>-0.00659999999999883</v>
      </c>
      <c r="J3160" s="2" t="n">
        <v>24.7826</v>
      </c>
      <c r="K3160" s="2" t="n">
        <f aca="false">AVERAGE(J3160:J3559)</f>
        <v>25.166109</v>
      </c>
      <c r="L3160" s="2" t="n">
        <f aca="false">J3160-K3160</f>
        <v>-0.383509000000004</v>
      </c>
      <c r="M3160" s="3" t="n">
        <f aca="false">J3160-J3159</f>
        <v>0</v>
      </c>
    </row>
    <row r="3161" customFormat="false" ht="17" hidden="false" customHeight="false" outlineLevel="0" collapsed="false">
      <c r="A3161" s="1" t="n">
        <v>315.9</v>
      </c>
      <c r="B3161" s="2" t="n">
        <v>24.6311</v>
      </c>
      <c r="C3161" s="2" t="n">
        <f aca="false">AVERAGE(B3161:B3560)</f>
        <v>24.99588275</v>
      </c>
      <c r="D3161" s="2" t="n">
        <f aca="false">B3161-C3161</f>
        <v>-0.36478275</v>
      </c>
      <c r="E3161" s="14" t="n">
        <f aca="false">AVERAGE(B3161:B3180)</f>
        <v>24.63572</v>
      </c>
      <c r="F3161" s="14" t="n">
        <f aca="false">(E3161-C3161)/2</f>
        <v>-0.180081375</v>
      </c>
      <c r="G3161" s="3" t="n">
        <f aca="false">B3161-B3160</f>
        <v>0</v>
      </c>
      <c r="J3161" s="2" t="n">
        <v>24.7826</v>
      </c>
      <c r="K3161" s="2" t="n">
        <f aca="false">AVERAGE(J3161:J3560)</f>
        <v>25.16808525</v>
      </c>
      <c r="L3161" s="2" t="n">
        <f aca="false">J3161-K3161</f>
        <v>-0.385485250000002</v>
      </c>
      <c r="M3161" s="3" t="n">
        <f aca="false">J3161-J3160</f>
        <v>0</v>
      </c>
    </row>
    <row r="3162" customFormat="false" ht="17" hidden="false" customHeight="false" outlineLevel="0" collapsed="false">
      <c r="A3162" s="1" t="n">
        <v>316</v>
      </c>
      <c r="B3162" s="2" t="n">
        <v>24.6311</v>
      </c>
      <c r="C3162" s="2" t="n">
        <f aca="false">AVERAGE(B3162:B3561)</f>
        <v>24.99777675</v>
      </c>
      <c r="D3162" s="2" t="n">
        <f aca="false">B3162-C3162</f>
        <v>-0.36667675</v>
      </c>
      <c r="E3162" s="14" t="n">
        <f aca="false">AVERAGE(B3162:B3181)</f>
        <v>24.63671</v>
      </c>
      <c r="F3162" s="14" t="n">
        <f aca="false">(E3162-C3162)/2</f>
        <v>-0.180533375</v>
      </c>
      <c r="G3162" s="3" t="n">
        <f aca="false">B3162-B3161</f>
        <v>0</v>
      </c>
      <c r="H3162" s="4" t="n">
        <f aca="false">B3162-B3157</f>
        <v>0</v>
      </c>
      <c r="I3162" s="4" t="n">
        <f aca="false">B3162-B3142</f>
        <v>0.0198</v>
      </c>
      <c r="J3162" s="2" t="n">
        <v>24.7826</v>
      </c>
      <c r="K3162" s="2" t="n">
        <f aca="false">AVERAGE(J3162:J3561)</f>
        <v>25.1700615</v>
      </c>
      <c r="L3162" s="2" t="n">
        <f aca="false">J3162-K3162</f>
        <v>-0.387461500000004</v>
      </c>
      <c r="M3162" s="3" t="n">
        <f aca="false">J3162-J3161</f>
        <v>0</v>
      </c>
      <c r="N3162" s="4" t="n">
        <f aca="false">J3162-J3157</f>
        <v>0.0198</v>
      </c>
    </row>
    <row r="3163" customFormat="false" ht="17" hidden="false" customHeight="false" outlineLevel="0" collapsed="false">
      <c r="A3163" s="1" t="n">
        <v>316.1</v>
      </c>
      <c r="B3163" s="2" t="n">
        <v>24.6377</v>
      </c>
      <c r="C3163" s="2" t="n">
        <f aca="false">AVERAGE(B3163:B3562)</f>
        <v>24.99967075</v>
      </c>
      <c r="D3163" s="2" t="n">
        <f aca="false">B3163-C3163</f>
        <v>-0.361970750000001</v>
      </c>
      <c r="E3163" s="14" t="n">
        <f aca="false">AVERAGE(B3163:B3182)</f>
        <v>24.638025</v>
      </c>
      <c r="F3163" s="14" t="n">
        <f aca="false">(E3163-C3163)/2</f>
        <v>-0.180822875000001</v>
      </c>
      <c r="G3163" s="3" t="n">
        <f aca="false">B3163-B3162</f>
        <v>0.00659999999999883</v>
      </c>
      <c r="J3163" s="2" t="n">
        <v>24.7431</v>
      </c>
      <c r="K3163" s="2" t="n">
        <f aca="false">AVERAGE(J3163:J3562)</f>
        <v>25.17203775</v>
      </c>
      <c r="L3163" s="2" t="n">
        <f aca="false">J3163-K3163</f>
        <v>-0.428937750000003</v>
      </c>
      <c r="M3163" s="3" t="n">
        <f aca="false">J3163-J3162</f>
        <v>-0.0395000000000003</v>
      </c>
    </row>
    <row r="3164" customFormat="false" ht="17" hidden="false" customHeight="false" outlineLevel="0" collapsed="false">
      <c r="A3164" s="1" t="n">
        <v>316.2</v>
      </c>
      <c r="B3164" s="2" t="n">
        <v>24.6377</v>
      </c>
      <c r="C3164" s="2" t="n">
        <f aca="false">AVERAGE(B3164:B3563)</f>
        <v>25.00153175</v>
      </c>
      <c r="D3164" s="2" t="n">
        <f aca="false">B3164-C3164</f>
        <v>-0.363831749999999</v>
      </c>
      <c r="E3164" s="14" t="n">
        <f aca="false">AVERAGE(B3164:B3183)</f>
        <v>24.63934</v>
      </c>
      <c r="F3164" s="14" t="n">
        <f aca="false">(E3164-C3164)/2</f>
        <v>-0.181095875</v>
      </c>
      <c r="G3164" s="3" t="n">
        <f aca="false">B3164-B3163</f>
        <v>0</v>
      </c>
      <c r="J3164" s="2" t="n">
        <v>24.8419</v>
      </c>
      <c r="K3164" s="2" t="n">
        <f aca="false">AVERAGE(J3164:J3563)</f>
        <v>25.17416225</v>
      </c>
      <c r="L3164" s="2" t="n">
        <f aca="false">J3164-K3164</f>
        <v>-0.332262249999999</v>
      </c>
      <c r="M3164" s="3" t="n">
        <f aca="false">J3164-J3163</f>
        <v>0.0988000000000007</v>
      </c>
    </row>
    <row r="3165" customFormat="false" ht="17" hidden="false" customHeight="false" outlineLevel="0" collapsed="false">
      <c r="A3165" s="1" t="n">
        <v>316.3</v>
      </c>
      <c r="B3165" s="2" t="n">
        <v>24.6311</v>
      </c>
      <c r="C3165" s="2" t="n">
        <f aca="false">AVERAGE(B3165:B3564)</f>
        <v>25.00337625</v>
      </c>
      <c r="D3165" s="2" t="n">
        <f aca="false">B3165-C3165</f>
        <v>-0.372276250000002</v>
      </c>
      <c r="E3165" s="14" t="n">
        <f aca="false">AVERAGE(B3165:B3184)</f>
        <v>24.640655</v>
      </c>
      <c r="F3165" s="14" t="n">
        <f aca="false">(E3165-C3165)/2</f>
        <v>-0.181360625</v>
      </c>
      <c r="G3165" s="3" t="n">
        <f aca="false">B3165-B3164</f>
        <v>-0.00659999999999883</v>
      </c>
      <c r="J3165" s="2" t="n">
        <v>24.7826</v>
      </c>
      <c r="K3165" s="2" t="n">
        <f aca="false">AVERAGE(J3165:J3564)</f>
        <v>25.17599025</v>
      </c>
      <c r="L3165" s="2" t="n">
        <f aca="false">J3165-K3165</f>
        <v>-0.39339025</v>
      </c>
      <c r="M3165" s="3" t="n">
        <f aca="false">J3165-J3164</f>
        <v>-0.0593000000000004</v>
      </c>
    </row>
    <row r="3166" customFormat="false" ht="17" hidden="false" customHeight="false" outlineLevel="0" collapsed="false">
      <c r="A3166" s="1" t="n">
        <v>316.4</v>
      </c>
      <c r="B3166" s="2" t="n">
        <v>24.6311</v>
      </c>
      <c r="C3166" s="2" t="n">
        <f aca="false">AVERAGE(B3166:B3565)</f>
        <v>25.00523725</v>
      </c>
      <c r="D3166" s="2" t="n">
        <f aca="false">B3166-C3166</f>
        <v>-0.37413725</v>
      </c>
      <c r="E3166" s="14" t="n">
        <f aca="false">AVERAGE(B3166:B3185)</f>
        <v>24.64263</v>
      </c>
      <c r="F3166" s="14" t="n">
        <f aca="false">(E3166-C3166)/2</f>
        <v>-0.181303625</v>
      </c>
      <c r="G3166" s="3" t="n">
        <f aca="false">B3166-B3165</f>
        <v>0</v>
      </c>
      <c r="J3166" s="2" t="n">
        <v>24.8024</v>
      </c>
      <c r="K3166" s="2" t="n">
        <f aca="false">AVERAGE(J3166:J3565)</f>
        <v>25.178016</v>
      </c>
      <c r="L3166" s="2" t="n">
        <f aca="false">J3166-K3166</f>
        <v>-0.375616000000001</v>
      </c>
      <c r="M3166" s="3" t="n">
        <f aca="false">J3166-J3165</f>
        <v>0.0198</v>
      </c>
    </row>
    <row r="3167" customFormat="false" ht="17" hidden="false" customHeight="false" outlineLevel="0" collapsed="false">
      <c r="A3167" s="1" t="n">
        <v>316.5</v>
      </c>
      <c r="B3167" s="2" t="n">
        <v>24.6311</v>
      </c>
      <c r="C3167" s="2" t="n">
        <f aca="false">AVERAGE(B3167:B3566)</f>
        <v>25.00711475</v>
      </c>
      <c r="D3167" s="2" t="n">
        <f aca="false">B3167-C3167</f>
        <v>-0.37601475</v>
      </c>
      <c r="E3167" s="14" t="n">
        <f aca="false">AVERAGE(B3167:B3186)</f>
        <v>24.644605</v>
      </c>
      <c r="F3167" s="14" t="n">
        <f aca="false">(E3167-C3167)/2</f>
        <v>-0.181254874999999</v>
      </c>
      <c r="G3167" s="3" t="n">
        <f aca="false">B3167-B3166</f>
        <v>0</v>
      </c>
      <c r="H3167" s="4" t="n">
        <f aca="false">B3167-B3162</f>
        <v>0</v>
      </c>
      <c r="J3167" s="2" t="n">
        <v>24.8024</v>
      </c>
      <c r="K3167" s="2" t="n">
        <f aca="false">AVERAGE(J3167:J3566)</f>
        <v>25.17999225</v>
      </c>
      <c r="L3167" s="2" t="n">
        <f aca="false">J3167-K3167</f>
        <v>-0.377592250000003</v>
      </c>
      <c r="M3167" s="3" t="n">
        <f aca="false">J3167-J3166</f>
        <v>0</v>
      </c>
      <c r="N3167" s="4" t="n">
        <f aca="false">J3167-J3162</f>
        <v>0.0198</v>
      </c>
      <c r="O3167" s="15" t="n">
        <f aca="false">J3167-J3157</f>
        <v>0.0396000000000001</v>
      </c>
    </row>
    <row r="3168" customFormat="false" ht="17" hidden="false" customHeight="false" outlineLevel="0" collapsed="false">
      <c r="A3168" s="1" t="n">
        <v>316.6</v>
      </c>
      <c r="B3168" s="2" t="n">
        <v>24.6377</v>
      </c>
      <c r="C3168" s="2" t="n">
        <f aca="false">AVERAGE(B3168:B3567)</f>
        <v>25.00900875</v>
      </c>
      <c r="D3168" s="2" t="n">
        <f aca="false">B3168-C3168</f>
        <v>-0.371308750000001</v>
      </c>
      <c r="E3168" s="14" t="n">
        <f aca="false">AVERAGE(B3168:B3187)</f>
        <v>24.64691</v>
      </c>
      <c r="F3168" s="14" t="n">
        <f aca="false">(E3168-C3168)/2</f>
        <v>-0.181049375000001</v>
      </c>
      <c r="G3168" s="3" t="n">
        <f aca="false">B3168-B3167</f>
        <v>0.00659999999999883</v>
      </c>
      <c r="J3168" s="2" t="n">
        <v>24.8024</v>
      </c>
      <c r="K3168" s="2" t="n">
        <f aca="false">AVERAGE(J3168:J3567)</f>
        <v>25.1819685</v>
      </c>
      <c r="L3168" s="2" t="n">
        <f aca="false">J3168-K3168</f>
        <v>-0.379568499999998</v>
      </c>
      <c r="M3168" s="3" t="n">
        <f aca="false">J3168-J3167</f>
        <v>0</v>
      </c>
    </row>
    <row r="3169" customFormat="false" ht="17" hidden="false" customHeight="false" outlineLevel="0" collapsed="false">
      <c r="A3169" s="1" t="n">
        <v>316.7</v>
      </c>
      <c r="B3169" s="2" t="n">
        <v>24.6377</v>
      </c>
      <c r="C3169" s="2" t="n">
        <f aca="false">AVERAGE(B3169:B3568)</f>
        <v>25.01090275</v>
      </c>
      <c r="D3169" s="2" t="n">
        <f aca="false">B3169-C3169</f>
        <v>-0.373202750000001</v>
      </c>
      <c r="E3169" s="14" t="n">
        <f aca="false">AVERAGE(B3169:B3188)</f>
        <v>24.648555</v>
      </c>
      <c r="F3169" s="14" t="n">
        <f aca="false">(E3169-C3169)/2</f>
        <v>-0.181173875000001</v>
      </c>
      <c r="G3169" s="3" t="n">
        <f aca="false">B3169-B3168</f>
        <v>0</v>
      </c>
      <c r="J3169" s="2" t="n">
        <v>24.8024</v>
      </c>
      <c r="K3169" s="2" t="n">
        <f aca="false">AVERAGE(J3169:J3568)</f>
        <v>25.18389525</v>
      </c>
      <c r="L3169" s="2" t="n">
        <f aca="false">J3169-K3169</f>
        <v>-0.38149525</v>
      </c>
      <c r="M3169" s="3" t="n">
        <f aca="false">J3169-J3168</f>
        <v>0</v>
      </c>
    </row>
    <row r="3170" customFormat="false" ht="17" hidden="false" customHeight="false" outlineLevel="0" collapsed="false">
      <c r="A3170" s="1" t="n">
        <v>316.8</v>
      </c>
      <c r="B3170" s="2" t="n">
        <v>24.6377</v>
      </c>
      <c r="C3170" s="2" t="n">
        <f aca="false">AVERAGE(B3170:B3569)</f>
        <v>25.012813</v>
      </c>
      <c r="D3170" s="2" t="n">
        <f aca="false">B3170-C3170</f>
        <v>-0.375113000000002</v>
      </c>
      <c r="E3170" s="14" t="n">
        <f aca="false">AVERAGE(B3170:B3189)</f>
        <v>24.65053</v>
      </c>
      <c r="F3170" s="14" t="n">
        <f aca="false">(E3170-C3170)/2</f>
        <v>-0.181141500000001</v>
      </c>
      <c r="G3170" s="3" t="n">
        <f aca="false">B3170-B3169</f>
        <v>0</v>
      </c>
      <c r="J3170" s="2" t="n">
        <v>24.7826</v>
      </c>
      <c r="K3170" s="2" t="n">
        <f aca="false">AVERAGE(J3170:J3569)</f>
        <v>25.1858715</v>
      </c>
      <c r="L3170" s="2" t="n">
        <f aca="false">J3170-K3170</f>
        <v>-0.403271499999999</v>
      </c>
      <c r="M3170" s="3" t="n">
        <f aca="false">J3170-J3169</f>
        <v>-0.0198</v>
      </c>
    </row>
    <row r="3171" customFormat="false" ht="17" hidden="false" customHeight="false" outlineLevel="0" collapsed="false">
      <c r="A3171" s="1" t="n">
        <v>316.9</v>
      </c>
      <c r="B3171" s="2" t="n">
        <v>24.6311</v>
      </c>
      <c r="C3171" s="2" t="n">
        <f aca="false">AVERAGE(B3171:B3570)</f>
        <v>25.01473975</v>
      </c>
      <c r="D3171" s="2" t="n">
        <f aca="false">B3171-C3171</f>
        <v>-0.38363975</v>
      </c>
      <c r="E3171" s="14" t="n">
        <f aca="false">AVERAGE(B3171:B3190)</f>
        <v>24.652505</v>
      </c>
      <c r="F3171" s="14" t="n">
        <f aca="false">(E3171-C3171)/2</f>
        <v>-0.181117375000001</v>
      </c>
      <c r="G3171" s="3" t="n">
        <f aca="false">B3171-B3170</f>
        <v>-0.00659999999999883</v>
      </c>
      <c r="J3171" s="2" t="n">
        <v>24.7826</v>
      </c>
      <c r="K3171" s="2" t="n">
        <f aca="false">AVERAGE(J3171:J3570)</f>
        <v>25.18784775</v>
      </c>
      <c r="L3171" s="2" t="n">
        <f aca="false">J3171-K3171</f>
        <v>-0.405247750000001</v>
      </c>
      <c r="M3171" s="3" t="n">
        <f aca="false">J3171-J3170</f>
        <v>0</v>
      </c>
    </row>
    <row r="3172" customFormat="false" ht="17" hidden="false" customHeight="false" outlineLevel="0" collapsed="false">
      <c r="A3172" s="1" t="n">
        <v>317</v>
      </c>
      <c r="B3172" s="2" t="n">
        <v>24.6311</v>
      </c>
      <c r="C3172" s="2" t="n">
        <f aca="false">AVERAGE(B3172:B3571)</f>
        <v>25.0166995</v>
      </c>
      <c r="D3172" s="2" t="n">
        <f aca="false">B3172-C3172</f>
        <v>-0.385599500000001</v>
      </c>
      <c r="E3172" s="14" t="n">
        <f aca="false">AVERAGE(B3172:B3191)</f>
        <v>24.65481</v>
      </c>
      <c r="F3172" s="14" t="n">
        <f aca="false">(E3172-C3172)/2</f>
        <v>-0.18094475</v>
      </c>
      <c r="G3172" s="3" t="n">
        <f aca="false">B3172-B3171</f>
        <v>0</v>
      </c>
      <c r="H3172" s="4" t="n">
        <f aca="false">B3172-B3167</f>
        <v>0</v>
      </c>
      <c r="I3172" s="4" t="n">
        <f aca="false">B3172-B3162</f>
        <v>0</v>
      </c>
      <c r="J3172" s="2" t="n">
        <v>24.8024</v>
      </c>
      <c r="K3172" s="2" t="n">
        <f aca="false">AVERAGE(J3172:J3571)</f>
        <v>25.189824</v>
      </c>
      <c r="L3172" s="2" t="n">
        <f aca="false">J3172-K3172</f>
        <v>-0.387423999999999</v>
      </c>
      <c r="M3172" s="3" t="n">
        <f aca="false">J3172-J3171</f>
        <v>0.0198</v>
      </c>
      <c r="N3172" s="4" t="n">
        <f aca="false">J3172-J3167</f>
        <v>0</v>
      </c>
      <c r="O3172" s="15" t="n">
        <f aca="false">J3172-J3162</f>
        <v>0.0198</v>
      </c>
    </row>
    <row r="3173" customFormat="false" ht="17" hidden="false" customHeight="false" outlineLevel="0" collapsed="false">
      <c r="A3173" s="1" t="n">
        <v>317.1</v>
      </c>
      <c r="B3173" s="2" t="n">
        <v>24.6311</v>
      </c>
      <c r="C3173" s="2" t="n">
        <f aca="false">AVERAGE(B3173:B3572)</f>
        <v>25.01865925</v>
      </c>
      <c r="D3173" s="2" t="n">
        <f aca="false">B3173-C3173</f>
        <v>-0.387559249999999</v>
      </c>
      <c r="E3173" s="14" t="n">
        <f aca="false">AVERAGE(B3173:B3192)</f>
        <v>24.657115</v>
      </c>
      <c r="F3173" s="14" t="n">
        <f aca="false">(E3173-C3173)/2</f>
        <v>-0.180772125000001</v>
      </c>
      <c r="G3173" s="3" t="n">
        <f aca="false">B3173-B3172</f>
        <v>0</v>
      </c>
      <c r="J3173" s="2" t="n">
        <v>24.8024</v>
      </c>
      <c r="K3173" s="2" t="n">
        <f aca="false">AVERAGE(J3173:J3572)</f>
        <v>25.19175075</v>
      </c>
      <c r="L3173" s="2" t="n">
        <f aca="false">J3173-K3173</f>
        <v>-0.389350750000002</v>
      </c>
      <c r="M3173" s="3" t="n">
        <f aca="false">J3173-J3172</f>
        <v>0</v>
      </c>
    </row>
    <row r="3174" customFormat="false" ht="17" hidden="false" customHeight="false" outlineLevel="0" collapsed="false">
      <c r="A3174" s="1" t="n">
        <v>317.2</v>
      </c>
      <c r="B3174" s="2" t="n">
        <v>24.6311</v>
      </c>
      <c r="C3174" s="2" t="n">
        <f aca="false">AVERAGE(B3174:B3573)</f>
        <v>25.020619</v>
      </c>
      <c r="D3174" s="2" t="n">
        <f aca="false">B3174-C3174</f>
        <v>-0.389519</v>
      </c>
      <c r="E3174" s="14" t="n">
        <f aca="false">AVERAGE(B3174:B3193)</f>
        <v>24.65942</v>
      </c>
      <c r="F3174" s="14" t="n">
        <f aca="false">(E3174-C3174)/2</f>
        <v>-0.1805995</v>
      </c>
      <c r="G3174" s="3" t="n">
        <f aca="false">B3174-B3173</f>
        <v>0</v>
      </c>
      <c r="J3174" s="2" t="n">
        <v>24.8024</v>
      </c>
      <c r="K3174" s="2" t="n">
        <f aca="false">AVERAGE(J3174:J3573)</f>
        <v>25.193727</v>
      </c>
      <c r="L3174" s="2" t="n">
        <f aca="false">J3174-K3174</f>
        <v>-0.391327</v>
      </c>
      <c r="M3174" s="3" t="n">
        <f aca="false">J3174-J3173</f>
        <v>0</v>
      </c>
    </row>
    <row r="3175" customFormat="false" ht="17" hidden="false" customHeight="false" outlineLevel="0" collapsed="false">
      <c r="A3175" s="1" t="n">
        <v>317.3</v>
      </c>
      <c r="B3175" s="2" t="n">
        <v>24.6377</v>
      </c>
      <c r="C3175" s="2" t="n">
        <f aca="false">AVERAGE(B3175:B3574)</f>
        <v>25.02256225</v>
      </c>
      <c r="D3175" s="2" t="n">
        <f aca="false">B3175-C3175</f>
        <v>-0.384862250000001</v>
      </c>
      <c r="E3175" s="14" t="n">
        <f aca="false">AVERAGE(B3175:B3194)</f>
        <v>24.662055</v>
      </c>
      <c r="F3175" s="14" t="n">
        <f aca="false">(E3175-C3175)/2</f>
        <v>-0.180253624999999</v>
      </c>
      <c r="G3175" s="3" t="n">
        <f aca="false">B3175-B3174</f>
        <v>0.00659999999999883</v>
      </c>
      <c r="J3175" s="2" t="n">
        <v>24.8024</v>
      </c>
      <c r="K3175" s="2" t="n">
        <f aca="false">AVERAGE(J3175:J3574)</f>
        <v>25.19570325</v>
      </c>
      <c r="L3175" s="2" t="n">
        <f aca="false">J3175-K3175</f>
        <v>-0.393303250000002</v>
      </c>
      <c r="M3175" s="3" t="n">
        <f aca="false">J3175-J3174</f>
        <v>0</v>
      </c>
    </row>
    <row r="3176" customFormat="false" ht="17" hidden="false" customHeight="false" outlineLevel="0" collapsed="false">
      <c r="A3176" s="1" t="n">
        <v>317.4</v>
      </c>
      <c r="B3176" s="2" t="n">
        <v>24.6443</v>
      </c>
      <c r="C3176" s="2" t="n">
        <f aca="false">AVERAGE(B3176:B3575)</f>
        <v>25.024489</v>
      </c>
      <c r="D3176" s="2" t="n">
        <f aca="false">B3176-C3176</f>
        <v>-0.380188999999998</v>
      </c>
      <c r="E3176" s="14" t="n">
        <f aca="false">AVERAGE(B3176:B3195)</f>
        <v>24.66436</v>
      </c>
      <c r="F3176" s="14" t="n">
        <f aca="false">(E3176-C3176)/2</f>
        <v>-0.1800645</v>
      </c>
      <c r="G3176" s="3" t="n">
        <f aca="false">B3176-B3175</f>
        <v>0.00660000000000238</v>
      </c>
      <c r="J3176" s="2" t="n">
        <v>24.8419</v>
      </c>
      <c r="K3176" s="2" t="n">
        <f aca="false">AVERAGE(J3176:J3575)</f>
        <v>25.1976795</v>
      </c>
      <c r="L3176" s="2" t="n">
        <f aca="false">J3176-K3176</f>
        <v>-0.355779500000001</v>
      </c>
      <c r="M3176" s="3" t="n">
        <f aca="false">J3176-J3175</f>
        <v>0.0395000000000003</v>
      </c>
    </row>
    <row r="3177" customFormat="false" ht="17" hidden="false" customHeight="false" outlineLevel="0" collapsed="false">
      <c r="A3177" s="1" t="n">
        <v>317.5</v>
      </c>
      <c r="B3177" s="2" t="n">
        <v>24.6443</v>
      </c>
      <c r="C3177" s="2" t="n">
        <f aca="false">AVERAGE(B3177:B3576)</f>
        <v>25.02639925</v>
      </c>
      <c r="D3177" s="2" t="n">
        <f aca="false">B3177-C3177</f>
        <v>-0.38209925</v>
      </c>
      <c r="E3177" s="14" t="n">
        <f aca="false">AVERAGE(B3177:B3196)</f>
        <v>24.666335</v>
      </c>
      <c r="F3177" s="14" t="n">
        <f aca="false">(E3177-C3177)/2</f>
        <v>-0.180032125</v>
      </c>
      <c r="G3177" s="3" t="n">
        <f aca="false">B3177-B3176</f>
        <v>0</v>
      </c>
      <c r="H3177" s="4" t="n">
        <f aca="false">B3177-B3172</f>
        <v>0.0132000000000012</v>
      </c>
      <c r="J3177" s="2" t="n">
        <v>24.8024</v>
      </c>
      <c r="K3177" s="2" t="n">
        <f aca="false">AVERAGE(J3177:J3576)</f>
        <v>25.19960625</v>
      </c>
      <c r="L3177" s="2" t="n">
        <f aca="false">J3177-K3177</f>
        <v>-0.397206250000004</v>
      </c>
      <c r="M3177" s="3" t="n">
        <f aca="false">J3177-J3176</f>
        <v>-0.0395000000000003</v>
      </c>
      <c r="N3177" s="4" t="n">
        <f aca="false">J3177-J3172</f>
        <v>0</v>
      </c>
    </row>
    <row r="3178" customFormat="false" ht="17" hidden="false" customHeight="false" outlineLevel="0" collapsed="false">
      <c r="A3178" s="1" t="n">
        <v>317.6</v>
      </c>
      <c r="B3178" s="2" t="n">
        <v>24.6377</v>
      </c>
      <c r="C3178" s="2" t="n">
        <f aca="false">AVERAGE(B3178:B3577)</f>
        <v>25.0283425</v>
      </c>
      <c r="D3178" s="2" t="n">
        <f aca="false">B3178-C3178</f>
        <v>-0.390642499999998</v>
      </c>
      <c r="E3178" s="14" t="n">
        <f aca="false">AVERAGE(B3178:B3197)</f>
        <v>24.66798</v>
      </c>
      <c r="F3178" s="14" t="n">
        <f aca="false">(E3178-C3178)/2</f>
        <v>-0.180181249999999</v>
      </c>
      <c r="G3178" s="3" t="n">
        <f aca="false">B3178-B3177</f>
        <v>-0.00660000000000238</v>
      </c>
      <c r="J3178" s="2" t="n">
        <v>24.8024</v>
      </c>
      <c r="K3178" s="2" t="n">
        <f aca="false">AVERAGE(J3178:J3577)</f>
        <v>25.20163175</v>
      </c>
      <c r="L3178" s="2" t="n">
        <f aca="false">J3178-K3178</f>
        <v>-0.399231750000002</v>
      </c>
      <c r="M3178" s="3" t="n">
        <f aca="false">J3178-J3177</f>
        <v>0</v>
      </c>
    </row>
    <row r="3179" customFormat="false" ht="17" hidden="false" customHeight="false" outlineLevel="0" collapsed="false">
      <c r="A3179" s="1" t="n">
        <v>317.7</v>
      </c>
      <c r="B3179" s="2" t="n">
        <v>24.6377</v>
      </c>
      <c r="C3179" s="2" t="n">
        <f aca="false">AVERAGE(B3179:B3578)</f>
        <v>25.03031875</v>
      </c>
      <c r="D3179" s="2" t="n">
        <f aca="false">B3179-C3179</f>
        <v>-0.392618750000004</v>
      </c>
      <c r="E3179" s="14" t="n">
        <f aca="false">AVERAGE(B3179:B3198)</f>
        <v>24.670285</v>
      </c>
      <c r="F3179" s="14" t="n">
        <f aca="false">(E3179-C3179)/2</f>
        <v>-0.180016875000002</v>
      </c>
      <c r="G3179" s="3" t="n">
        <f aca="false">B3179-B3178</f>
        <v>0</v>
      </c>
      <c r="J3179" s="2" t="n">
        <v>24.8024</v>
      </c>
      <c r="K3179" s="2" t="n">
        <f aca="false">AVERAGE(J3179:J3578)</f>
        <v>25.20365725</v>
      </c>
      <c r="L3179" s="2" t="n">
        <f aca="false">J3179-K3179</f>
        <v>-0.401257250000004</v>
      </c>
      <c r="M3179" s="3" t="n">
        <f aca="false">J3179-J3178</f>
        <v>0</v>
      </c>
    </row>
    <row r="3180" customFormat="false" ht="17" hidden="false" customHeight="false" outlineLevel="0" collapsed="false">
      <c r="A3180" s="1" t="n">
        <v>317.8</v>
      </c>
      <c r="B3180" s="2" t="n">
        <v>24.6443</v>
      </c>
      <c r="C3180" s="2" t="n">
        <f aca="false">AVERAGE(B3180:B3579)</f>
        <v>25.032295</v>
      </c>
      <c r="D3180" s="2" t="n">
        <f aca="false">B3180-C3180</f>
        <v>-0.387994999999997</v>
      </c>
      <c r="E3180" s="14" t="n">
        <f aca="false">AVERAGE(B3180:B3199)</f>
        <v>24.67259</v>
      </c>
      <c r="F3180" s="14" t="n">
        <f aca="false">(E3180-C3180)/2</f>
        <v>-0.179852499999999</v>
      </c>
      <c r="G3180" s="3" t="n">
        <f aca="false">B3180-B3179</f>
        <v>0.00660000000000238</v>
      </c>
      <c r="J3180" s="2" t="n">
        <v>24.8024</v>
      </c>
      <c r="K3180" s="2" t="n">
        <f aca="false">AVERAGE(J3180:J3579)</f>
        <v>25.2056335</v>
      </c>
      <c r="L3180" s="2" t="n">
        <f aca="false">J3180-K3180</f>
        <v>-0.403233499999999</v>
      </c>
      <c r="M3180" s="3" t="n">
        <f aca="false">J3180-J3179</f>
        <v>0</v>
      </c>
    </row>
    <row r="3181" customFormat="false" ht="17" hidden="false" customHeight="false" outlineLevel="0" collapsed="false">
      <c r="A3181" s="1" t="n">
        <v>317.9</v>
      </c>
      <c r="B3181" s="2" t="n">
        <v>24.6509</v>
      </c>
      <c r="C3181" s="2" t="n">
        <f aca="false">AVERAGE(B3181:B3580)</f>
        <v>25.03423825</v>
      </c>
      <c r="D3181" s="2" t="n">
        <f aca="false">B3181-C3181</f>
        <v>-0.383338249999998</v>
      </c>
      <c r="E3181" s="14" t="n">
        <f aca="false">AVERAGE(B3181:B3200)</f>
        <v>24.675225</v>
      </c>
      <c r="F3181" s="14" t="n">
        <f aca="false">(E3181-C3181)/2</f>
        <v>-0.179506624999998</v>
      </c>
      <c r="G3181" s="3" t="n">
        <f aca="false">B3181-B3180</f>
        <v>0.00659999999999883</v>
      </c>
      <c r="J3181" s="2" t="n">
        <v>24.7826</v>
      </c>
      <c r="K3181" s="2" t="n">
        <f aca="false">AVERAGE(J3181:J3580)</f>
        <v>25.2077085</v>
      </c>
      <c r="L3181" s="2" t="n">
        <f aca="false">J3181-K3181</f>
        <v>-0.4251085</v>
      </c>
      <c r="M3181" s="3" t="n">
        <f aca="false">J3181-J3180</f>
        <v>-0.0198</v>
      </c>
    </row>
    <row r="3182" customFormat="false" ht="17" hidden="false" customHeight="false" outlineLevel="0" collapsed="false">
      <c r="A3182" s="1" t="n">
        <v>318</v>
      </c>
      <c r="B3182" s="2" t="n">
        <v>24.6574</v>
      </c>
      <c r="C3182" s="2" t="n">
        <f aca="false">AVERAGE(B3182:B3581)</f>
        <v>25.0361485</v>
      </c>
      <c r="D3182" s="2" t="n">
        <f aca="false">B3182-C3182</f>
        <v>-0.3787485</v>
      </c>
      <c r="E3182" s="14" t="n">
        <f aca="false">AVERAGE(B3182:B3201)</f>
        <v>24.6772</v>
      </c>
      <c r="F3182" s="14" t="n">
        <f aca="false">(E3182-C3182)/2</f>
        <v>-0.17947425</v>
      </c>
      <c r="G3182" s="3" t="n">
        <f aca="false">B3182-B3181</f>
        <v>0.00649999999999906</v>
      </c>
      <c r="H3182" s="4" t="n">
        <f aca="false">B3182-B3177</f>
        <v>0.0130999999999979</v>
      </c>
      <c r="I3182" s="4" t="n">
        <f aca="false">B3182-B3162</f>
        <v>0.0262999999999991</v>
      </c>
      <c r="J3182" s="2" t="n">
        <v>24.7826</v>
      </c>
      <c r="K3182" s="2" t="n">
        <f aca="false">AVERAGE(J3182:J3581)</f>
        <v>25.2097835</v>
      </c>
      <c r="L3182" s="2" t="n">
        <f aca="false">J3182-K3182</f>
        <v>-0.427183500000002</v>
      </c>
      <c r="M3182" s="3" t="n">
        <f aca="false">J3182-J3181</f>
        <v>0</v>
      </c>
      <c r="N3182" s="4" t="n">
        <f aca="false">J3182-J3177</f>
        <v>-0.0198</v>
      </c>
      <c r="O3182" s="15" t="n">
        <f aca="false">J3182-J3172</f>
        <v>-0.0198</v>
      </c>
    </row>
    <row r="3183" customFormat="false" ht="17" hidden="false" customHeight="false" outlineLevel="0" collapsed="false">
      <c r="A3183" s="1" t="n">
        <v>318.1</v>
      </c>
      <c r="B3183" s="2" t="n">
        <v>24.664</v>
      </c>
      <c r="C3183" s="2" t="n">
        <f aca="false">AVERAGE(B3183:B3582)</f>
        <v>25.0380425</v>
      </c>
      <c r="D3183" s="2" t="n">
        <f aca="false">B3183-C3183</f>
        <v>-0.374042500000002</v>
      </c>
      <c r="E3183" s="14" t="n">
        <f aca="false">AVERAGE(B3183:B3202)</f>
        <v>24.67885</v>
      </c>
      <c r="F3183" s="14" t="n">
        <f aca="false">(E3183-C3183)/2</f>
        <v>-0.179596250000001</v>
      </c>
      <c r="G3183" s="3" t="n">
        <f aca="false">B3183-B3182</f>
        <v>0.00660000000000238</v>
      </c>
      <c r="J3183" s="2" t="n">
        <v>24.8024</v>
      </c>
      <c r="K3183" s="2" t="n">
        <f aca="false">AVERAGE(J3183:J3582)</f>
        <v>25.2118585</v>
      </c>
      <c r="L3183" s="2" t="n">
        <f aca="false">J3183-K3183</f>
        <v>-0.4094585</v>
      </c>
      <c r="M3183" s="3" t="n">
        <f aca="false">J3183-J3182</f>
        <v>0.0198</v>
      </c>
    </row>
    <row r="3184" customFormat="false" ht="17" hidden="false" customHeight="false" outlineLevel="0" collapsed="false">
      <c r="A3184" s="1" t="n">
        <v>318.2</v>
      </c>
      <c r="B3184" s="2" t="n">
        <v>24.664</v>
      </c>
      <c r="C3184" s="2" t="n">
        <f aca="false">AVERAGE(B3184:B3583)</f>
        <v>25.0399365</v>
      </c>
      <c r="D3184" s="2" t="n">
        <f aca="false">B3184-C3184</f>
        <v>-0.375936499999998</v>
      </c>
      <c r="E3184" s="14" t="n">
        <f aca="false">AVERAGE(B3184:B3203)</f>
        <v>24.67984</v>
      </c>
      <c r="F3184" s="14" t="n">
        <f aca="false">(E3184-C3184)/2</f>
        <v>-0.180048249999999</v>
      </c>
      <c r="G3184" s="3" t="n">
        <f aca="false">B3184-B3183</f>
        <v>0</v>
      </c>
      <c r="J3184" s="2" t="n">
        <v>24.8024</v>
      </c>
      <c r="K3184" s="2" t="n">
        <f aca="false">AVERAGE(J3184:J3583)</f>
        <v>25.213884</v>
      </c>
      <c r="L3184" s="2" t="n">
        <f aca="false">J3184-K3184</f>
        <v>-0.411483999999998</v>
      </c>
      <c r="M3184" s="3" t="n">
        <f aca="false">J3184-J3183</f>
        <v>0</v>
      </c>
    </row>
    <row r="3185" customFormat="false" ht="17" hidden="false" customHeight="false" outlineLevel="0" collapsed="false">
      <c r="A3185" s="1" t="n">
        <v>318.3</v>
      </c>
      <c r="B3185" s="2" t="n">
        <v>24.6706</v>
      </c>
      <c r="C3185" s="2" t="n">
        <f aca="false">AVERAGE(B3185:B3584)</f>
        <v>25.0418305</v>
      </c>
      <c r="D3185" s="2" t="n">
        <f aca="false">B3185-C3185</f>
        <v>-0.371230499999999</v>
      </c>
      <c r="E3185" s="14" t="n">
        <f aca="false">AVERAGE(B3185:B3204)</f>
        <v>24.68083</v>
      </c>
      <c r="F3185" s="14" t="n">
        <f aca="false">(E3185-C3185)/2</f>
        <v>-0.18050025</v>
      </c>
      <c r="G3185" s="3" t="n">
        <f aca="false">B3185-B3184</f>
        <v>0.00659999999999883</v>
      </c>
      <c r="J3185" s="2" t="n">
        <v>24.8221</v>
      </c>
      <c r="K3185" s="2" t="n">
        <f aca="false">AVERAGE(J3185:J3584)</f>
        <v>25.2159095</v>
      </c>
      <c r="L3185" s="2" t="n">
        <f aca="false">J3185-K3185</f>
        <v>-0.3938095</v>
      </c>
      <c r="M3185" s="3" t="n">
        <f aca="false">J3185-J3184</f>
        <v>0.0197000000000003</v>
      </c>
    </row>
    <row r="3186" customFormat="false" ht="17" hidden="false" customHeight="false" outlineLevel="0" collapsed="false">
      <c r="A3186" s="1" t="n">
        <v>318.4</v>
      </c>
      <c r="B3186" s="2" t="n">
        <v>24.6706</v>
      </c>
      <c r="C3186" s="2" t="n">
        <f aca="false">AVERAGE(B3186:B3585)</f>
        <v>25.043741</v>
      </c>
      <c r="D3186" s="2" t="n">
        <f aca="false">B3186-C3186</f>
        <v>-0.373141</v>
      </c>
      <c r="E3186" s="14" t="n">
        <f aca="false">AVERAGE(B3186:B3205)</f>
        <v>24.68182</v>
      </c>
      <c r="F3186" s="14" t="n">
        <f aca="false">(E3186-C3186)/2</f>
        <v>-0.180960500000001</v>
      </c>
      <c r="G3186" s="3" t="n">
        <f aca="false">B3186-B3185</f>
        <v>0</v>
      </c>
      <c r="J3186" s="2" t="n">
        <v>24.8024</v>
      </c>
      <c r="K3186" s="2" t="n">
        <f aca="false">AVERAGE(J3186:J3585)</f>
        <v>25.21793525</v>
      </c>
      <c r="L3186" s="2" t="n">
        <f aca="false">J3186-K3186</f>
        <v>-0.415535250000001</v>
      </c>
      <c r="M3186" s="3" t="n">
        <f aca="false">J3186-J3185</f>
        <v>-0.0197000000000003</v>
      </c>
    </row>
    <row r="3187" customFormat="false" ht="17" hidden="false" customHeight="false" outlineLevel="0" collapsed="false">
      <c r="A3187" s="1" t="n">
        <v>318.5</v>
      </c>
      <c r="B3187" s="2" t="n">
        <v>24.6772</v>
      </c>
      <c r="C3187" s="2" t="n">
        <f aca="false">AVERAGE(B3187:B3586)</f>
        <v>25.0456515</v>
      </c>
      <c r="D3187" s="2" t="n">
        <f aca="false">B3187-C3187</f>
        <v>-0.368451499999999</v>
      </c>
      <c r="E3187" s="14" t="n">
        <f aca="false">AVERAGE(B3187:B3206)</f>
        <v>24.68281</v>
      </c>
      <c r="F3187" s="14" t="n">
        <f aca="false">(E3187-C3187)/2</f>
        <v>-0.181420749999999</v>
      </c>
      <c r="G3187" s="3" t="n">
        <f aca="false">B3187-B3186</f>
        <v>0.00659999999999883</v>
      </c>
      <c r="H3187" s="4" t="n">
        <f aca="false">B3187-B3182</f>
        <v>0.0198</v>
      </c>
      <c r="J3187" s="2" t="n">
        <v>24.8221</v>
      </c>
      <c r="K3187" s="2" t="n">
        <f aca="false">AVERAGE(J3187:J3586)</f>
        <v>25.22001025</v>
      </c>
      <c r="L3187" s="2" t="n">
        <f aca="false">J3187-K3187</f>
        <v>-0.397910250000002</v>
      </c>
      <c r="M3187" s="3" t="n">
        <f aca="false">J3187-J3186</f>
        <v>0.0197000000000003</v>
      </c>
      <c r="N3187" s="4" t="n">
        <f aca="false">J3187-J3182</f>
        <v>0.0395000000000003</v>
      </c>
      <c r="O3187" s="15" t="n">
        <f aca="false">J3187-J3177</f>
        <v>0.0197000000000003</v>
      </c>
    </row>
    <row r="3188" customFormat="false" ht="17" hidden="false" customHeight="false" outlineLevel="0" collapsed="false">
      <c r="A3188" s="1" t="n">
        <v>318.6</v>
      </c>
      <c r="B3188" s="2" t="n">
        <v>24.6706</v>
      </c>
      <c r="C3188" s="2" t="n">
        <f aca="false">AVERAGE(B3188:B3587)</f>
        <v>25.0475785</v>
      </c>
      <c r="D3188" s="2" t="n">
        <f aca="false">B3188-C3188</f>
        <v>-0.3769785</v>
      </c>
      <c r="E3188" s="14" t="n">
        <f aca="false">AVERAGE(B3188:B3207)</f>
        <v>24.68314</v>
      </c>
      <c r="F3188" s="14" t="n">
        <f aca="false">(E3188-C3188)/2</f>
        <v>-0.182219249999999</v>
      </c>
      <c r="G3188" s="3" t="n">
        <f aca="false">B3188-B3187</f>
        <v>-0.00659999999999883</v>
      </c>
      <c r="J3188" s="2" t="n">
        <v>24.8024</v>
      </c>
      <c r="K3188" s="2" t="n">
        <f aca="false">AVERAGE(J3188:J3587)</f>
        <v>25.222036</v>
      </c>
      <c r="L3188" s="2" t="n">
        <f aca="false">J3188-K3188</f>
        <v>-0.419636000000001</v>
      </c>
      <c r="M3188" s="3" t="n">
        <f aca="false">J3188-J3187</f>
        <v>-0.0197000000000003</v>
      </c>
    </row>
    <row r="3189" customFormat="false" ht="17" hidden="false" customHeight="false" outlineLevel="0" collapsed="false">
      <c r="A3189" s="1" t="n">
        <v>318.7</v>
      </c>
      <c r="B3189" s="2" t="n">
        <v>24.6772</v>
      </c>
      <c r="C3189" s="2" t="n">
        <f aca="false">AVERAGE(B3189:B3588)</f>
        <v>25.0495055</v>
      </c>
      <c r="D3189" s="2" t="n">
        <f aca="false">B3189-C3189</f>
        <v>-0.3723055</v>
      </c>
      <c r="E3189" s="14" t="n">
        <f aca="false">AVERAGE(B3189:B3208)</f>
        <v>24.6838</v>
      </c>
      <c r="F3189" s="14" t="n">
        <f aca="false">(E3189-C3189)/2</f>
        <v>-0.18285275</v>
      </c>
      <c r="G3189" s="3" t="n">
        <f aca="false">B3189-B3188</f>
        <v>0.00659999999999883</v>
      </c>
      <c r="J3189" s="2" t="n">
        <v>24.8221</v>
      </c>
      <c r="K3189" s="2" t="n">
        <f aca="false">AVERAGE(J3189:J3588)</f>
        <v>25.224111</v>
      </c>
      <c r="L3189" s="2" t="n">
        <f aca="false">J3189-K3189</f>
        <v>-0.402010999999998</v>
      </c>
      <c r="M3189" s="3" t="n">
        <f aca="false">J3189-J3188</f>
        <v>0.0197000000000003</v>
      </c>
    </row>
    <row r="3190" customFormat="false" ht="17" hidden="false" customHeight="false" outlineLevel="0" collapsed="false">
      <c r="A3190" s="1" t="n">
        <v>318.8</v>
      </c>
      <c r="B3190" s="2" t="n">
        <v>24.6772</v>
      </c>
      <c r="C3190" s="2" t="n">
        <f aca="false">AVERAGE(B3190:B3589)</f>
        <v>25.0514325</v>
      </c>
      <c r="D3190" s="2" t="n">
        <f aca="false">B3190-C3190</f>
        <v>-0.374232500000002</v>
      </c>
      <c r="E3190" s="14" t="n">
        <f aca="false">AVERAGE(B3190:B3209)</f>
        <v>24.68413</v>
      </c>
      <c r="F3190" s="14" t="n">
        <f aca="false">(E3190-C3190)/2</f>
        <v>-0.183651249999999</v>
      </c>
      <c r="G3190" s="3" t="n">
        <f aca="false">B3190-B3189</f>
        <v>0</v>
      </c>
      <c r="J3190" s="2" t="n">
        <v>24.8419</v>
      </c>
      <c r="K3190" s="2" t="n">
        <f aca="false">AVERAGE(J3190:J3589)</f>
        <v>25.22618625</v>
      </c>
      <c r="L3190" s="2" t="n">
        <f aca="false">J3190-K3190</f>
        <v>-0.384286250000002</v>
      </c>
      <c r="M3190" s="3" t="n">
        <f aca="false">J3190-J3189</f>
        <v>0.0198</v>
      </c>
    </row>
    <row r="3191" customFormat="false" ht="17" hidden="false" customHeight="false" outlineLevel="0" collapsed="false">
      <c r="A3191" s="1" t="n">
        <v>318.9</v>
      </c>
      <c r="B3191" s="2" t="n">
        <v>24.6772</v>
      </c>
      <c r="C3191" s="2" t="n">
        <f aca="false">AVERAGE(B3191:B3590)</f>
        <v>25.0533265</v>
      </c>
      <c r="D3191" s="2" t="n">
        <f aca="false">B3191-C3191</f>
        <v>-0.376126499999998</v>
      </c>
      <c r="E3191" s="14" t="n">
        <f aca="false">AVERAGE(B3191:B3210)</f>
        <v>24.68512</v>
      </c>
      <c r="F3191" s="14" t="n">
        <f aca="false">(E3191-C3191)/2</f>
        <v>-0.184103249999998</v>
      </c>
      <c r="G3191" s="3" t="n">
        <f aca="false">B3191-B3190</f>
        <v>0</v>
      </c>
      <c r="J3191" s="2" t="n">
        <v>24.8419</v>
      </c>
      <c r="K3191" s="2" t="n">
        <f aca="false">AVERAGE(J3191:J3590)</f>
        <v>25.2281625</v>
      </c>
      <c r="L3191" s="2" t="n">
        <f aca="false">J3191-K3191</f>
        <v>-0.386262500000001</v>
      </c>
      <c r="M3191" s="3" t="n">
        <f aca="false">J3191-J3190</f>
        <v>0</v>
      </c>
    </row>
    <row r="3192" customFormat="false" ht="17" hidden="false" customHeight="false" outlineLevel="0" collapsed="false">
      <c r="A3192" s="1" t="n">
        <v>319</v>
      </c>
      <c r="B3192" s="2" t="n">
        <v>24.6772</v>
      </c>
      <c r="C3192" s="2" t="n">
        <f aca="false">AVERAGE(B3192:B3591)</f>
        <v>25.0552205</v>
      </c>
      <c r="D3192" s="2" t="n">
        <f aca="false">B3192-C3192</f>
        <v>-0.378020500000002</v>
      </c>
      <c r="E3192" s="14" t="n">
        <f aca="false">AVERAGE(B3192:B3211)</f>
        <v>24.68611</v>
      </c>
      <c r="F3192" s="14" t="n">
        <f aca="false">(E3192-C3192)/2</f>
        <v>-0.184555250000001</v>
      </c>
      <c r="G3192" s="3" t="n">
        <f aca="false">B3192-B3191</f>
        <v>0</v>
      </c>
      <c r="H3192" s="4" t="n">
        <f aca="false">B3192-B3187</f>
        <v>0</v>
      </c>
      <c r="I3192" s="4" t="n">
        <f aca="false">B3192-B3182</f>
        <v>0.0198</v>
      </c>
      <c r="J3192" s="2" t="n">
        <v>24.8221</v>
      </c>
      <c r="K3192" s="2" t="n">
        <f aca="false">AVERAGE(J3192:J3591)</f>
        <v>25.23013875</v>
      </c>
      <c r="L3192" s="2" t="n">
        <f aca="false">J3192-K3192</f>
        <v>-0.408038750000003</v>
      </c>
      <c r="M3192" s="3" t="n">
        <f aca="false">J3192-J3191</f>
        <v>-0.0198</v>
      </c>
      <c r="N3192" s="4" t="n">
        <f aca="false">J3192-J3187</f>
        <v>0</v>
      </c>
    </row>
    <row r="3193" customFormat="false" ht="17" hidden="false" customHeight="false" outlineLevel="0" collapsed="false">
      <c r="A3193" s="1" t="n">
        <v>319.1</v>
      </c>
      <c r="B3193" s="2" t="n">
        <v>24.6772</v>
      </c>
      <c r="C3193" s="2" t="n">
        <f aca="false">AVERAGE(B3193:B3592)</f>
        <v>25.0571145</v>
      </c>
      <c r="D3193" s="2" t="n">
        <f aca="false">B3193-C3193</f>
        <v>-0.379914499999998</v>
      </c>
      <c r="E3193" s="14" t="n">
        <f aca="false">AVERAGE(B3193:B3212)</f>
        <v>24.6871</v>
      </c>
      <c r="F3193" s="14" t="n">
        <f aca="false">(E3193-C3193)/2</f>
        <v>-0.185007249999998</v>
      </c>
      <c r="G3193" s="3" t="n">
        <f aca="false">B3193-B3192</f>
        <v>0</v>
      </c>
      <c r="J3193" s="2" t="n">
        <v>24.8221</v>
      </c>
      <c r="K3193" s="2" t="n">
        <f aca="false">AVERAGE(J3193:J3592)</f>
        <v>25.2321645</v>
      </c>
      <c r="L3193" s="2" t="n">
        <f aca="false">J3193-K3193</f>
        <v>-0.410064500000001</v>
      </c>
      <c r="M3193" s="3" t="n">
        <f aca="false">J3193-J3192</f>
        <v>0</v>
      </c>
    </row>
    <row r="3194" customFormat="false" ht="17" hidden="false" customHeight="false" outlineLevel="0" collapsed="false">
      <c r="A3194" s="1" t="n">
        <v>319.2</v>
      </c>
      <c r="B3194" s="2" t="n">
        <v>24.6838</v>
      </c>
      <c r="C3194" s="2" t="n">
        <f aca="false">AVERAGE(B3194:B3593)</f>
        <v>25.059025</v>
      </c>
      <c r="D3194" s="2" t="n">
        <f aca="false">B3194-C3194</f>
        <v>-0.375225</v>
      </c>
      <c r="E3194" s="14" t="n">
        <f aca="false">AVERAGE(B3194:B3213)</f>
        <v>24.68809</v>
      </c>
      <c r="F3194" s="14" t="n">
        <f aca="false">(E3194-C3194)/2</f>
        <v>-0.185467500000001</v>
      </c>
      <c r="G3194" s="3" t="n">
        <f aca="false">B3194-B3193</f>
        <v>0.00660000000000238</v>
      </c>
      <c r="J3194" s="2" t="n">
        <v>24.8419</v>
      </c>
      <c r="K3194" s="2" t="n">
        <f aca="false">AVERAGE(J3194:J3593)</f>
        <v>25.23419025</v>
      </c>
      <c r="L3194" s="2" t="n">
        <f aca="false">J3194-K3194</f>
        <v>-0.392290250000002</v>
      </c>
      <c r="M3194" s="3" t="n">
        <f aca="false">J3194-J3193</f>
        <v>0.0198</v>
      </c>
    </row>
    <row r="3195" customFormat="false" ht="17" hidden="false" customHeight="false" outlineLevel="0" collapsed="false">
      <c r="A3195" s="1" t="n">
        <v>319.3</v>
      </c>
      <c r="B3195" s="2" t="n">
        <v>24.6838</v>
      </c>
      <c r="C3195" s="2" t="n">
        <f aca="false">AVERAGE(B3195:B3594)</f>
        <v>25.0609355</v>
      </c>
      <c r="D3195" s="2" t="n">
        <f aca="false">B3195-C3195</f>
        <v>-0.377135499999998</v>
      </c>
      <c r="E3195" s="14" t="n">
        <f aca="false">AVERAGE(B3195:B3214)</f>
        <v>24.68908</v>
      </c>
      <c r="F3195" s="14" t="n">
        <f aca="false">(E3195-C3195)/2</f>
        <v>-0.185927749999999</v>
      </c>
      <c r="G3195" s="3" t="n">
        <f aca="false">B3195-B3194</f>
        <v>0</v>
      </c>
      <c r="J3195" s="2" t="n">
        <v>24.8221</v>
      </c>
      <c r="K3195" s="2" t="n">
        <f aca="false">AVERAGE(J3195:J3594)</f>
        <v>25.236117</v>
      </c>
      <c r="L3195" s="2" t="n">
        <f aca="false">J3195-K3195</f>
        <v>-0.414017000000001</v>
      </c>
      <c r="M3195" s="3" t="n">
        <f aca="false">J3195-J3194</f>
        <v>-0.0198</v>
      </c>
    </row>
    <row r="3196" customFormat="false" ht="17" hidden="false" customHeight="false" outlineLevel="0" collapsed="false">
      <c r="A3196" s="1" t="n">
        <v>319.4</v>
      </c>
      <c r="B3196" s="2" t="n">
        <v>24.6838</v>
      </c>
      <c r="C3196" s="2" t="n">
        <f aca="false">AVERAGE(B3196:B3595)</f>
        <v>25.062846</v>
      </c>
      <c r="D3196" s="2" t="n">
        <f aca="false">B3196-C3196</f>
        <v>-0.379045999999999</v>
      </c>
      <c r="E3196" s="14" t="n">
        <f aca="false">AVERAGE(B3196:B3215)</f>
        <v>24.690395</v>
      </c>
      <c r="F3196" s="14" t="n">
        <f aca="false">(E3196-C3196)/2</f>
        <v>-0.186225499999999</v>
      </c>
      <c r="G3196" s="3" t="n">
        <f aca="false">B3196-B3195</f>
        <v>0</v>
      </c>
      <c r="J3196" s="2" t="n">
        <v>24.8221</v>
      </c>
      <c r="K3196" s="2" t="n">
        <f aca="false">AVERAGE(J3196:J3595)</f>
        <v>25.23814275</v>
      </c>
      <c r="L3196" s="2" t="n">
        <f aca="false">J3196-K3196</f>
        <v>-0.416042750000003</v>
      </c>
      <c r="M3196" s="3" t="n">
        <f aca="false">J3196-J3195</f>
        <v>0</v>
      </c>
    </row>
    <row r="3197" customFormat="false" ht="17" hidden="false" customHeight="false" outlineLevel="0" collapsed="false">
      <c r="A3197" s="1" t="n">
        <v>319.5</v>
      </c>
      <c r="B3197" s="2" t="n">
        <v>24.6772</v>
      </c>
      <c r="C3197" s="2" t="n">
        <f aca="false">AVERAGE(B3197:B3596)</f>
        <v>25.06477275</v>
      </c>
      <c r="D3197" s="2" t="n">
        <f aca="false">B3197-C3197</f>
        <v>-0.387572750000004</v>
      </c>
      <c r="E3197" s="14" t="n">
        <f aca="false">AVERAGE(B3197:B3216)</f>
        <v>24.69204</v>
      </c>
      <c r="F3197" s="14" t="n">
        <f aca="false">(E3197-C3197)/2</f>
        <v>-0.186366375000002</v>
      </c>
      <c r="G3197" s="3" t="n">
        <f aca="false">B3197-B3196</f>
        <v>-0.00660000000000238</v>
      </c>
      <c r="H3197" s="4" t="n">
        <f aca="false">B3197-B3192</f>
        <v>0</v>
      </c>
      <c r="J3197" s="2" t="n">
        <v>24.8221</v>
      </c>
      <c r="K3197" s="2" t="n">
        <f aca="false">AVERAGE(J3197:J3596)</f>
        <v>25.240218</v>
      </c>
      <c r="L3197" s="2" t="n">
        <f aca="false">J3197-K3197</f>
        <v>-0.418118</v>
      </c>
      <c r="M3197" s="3" t="n">
        <f aca="false">J3197-J3196</f>
        <v>0</v>
      </c>
      <c r="N3197" s="4" t="n">
        <f aca="false">J3197-J3192</f>
        <v>0</v>
      </c>
      <c r="O3197" s="15" t="n">
        <f aca="false">J3197-J3187</f>
        <v>0</v>
      </c>
    </row>
    <row r="3198" customFormat="false" ht="17" hidden="false" customHeight="false" outlineLevel="0" collapsed="false">
      <c r="A3198" s="1" t="n">
        <v>319.6</v>
      </c>
      <c r="B3198" s="2" t="n">
        <v>24.6838</v>
      </c>
      <c r="C3198" s="2" t="n">
        <f aca="false">AVERAGE(B3198:B3597)</f>
        <v>25.066716</v>
      </c>
      <c r="D3198" s="2" t="n">
        <f aca="false">B3198-C3198</f>
        <v>-0.382915999999998</v>
      </c>
      <c r="E3198" s="14" t="n">
        <f aca="false">AVERAGE(B3198:B3217)</f>
        <v>24.694015</v>
      </c>
      <c r="F3198" s="14" t="n">
        <f aca="false">(E3198-C3198)/2</f>
        <v>-0.1863505</v>
      </c>
      <c r="G3198" s="3" t="n">
        <f aca="false">B3198-B3197</f>
        <v>0.00660000000000238</v>
      </c>
      <c r="J3198" s="2" t="n">
        <v>24.8221</v>
      </c>
      <c r="K3198" s="2" t="n">
        <f aca="false">AVERAGE(J3198:J3597)</f>
        <v>25.24229325</v>
      </c>
      <c r="L3198" s="2" t="n">
        <f aca="false">J3198-K3198</f>
        <v>-0.420193250000001</v>
      </c>
      <c r="M3198" s="3" t="n">
        <f aca="false">J3198-J3197</f>
        <v>0</v>
      </c>
    </row>
    <row r="3199" customFormat="false" ht="17" hidden="false" customHeight="false" outlineLevel="0" collapsed="false">
      <c r="A3199" s="1" t="n">
        <v>319.7</v>
      </c>
      <c r="B3199" s="2" t="n">
        <v>24.6838</v>
      </c>
      <c r="C3199" s="2" t="n">
        <f aca="false">AVERAGE(B3199:B3598)</f>
        <v>25.06864275</v>
      </c>
      <c r="D3199" s="2" t="n">
        <f aca="false">B3199-C3199</f>
        <v>-0.384842749999997</v>
      </c>
      <c r="E3199" s="14" t="n">
        <f aca="false">AVERAGE(B3199:B3218)</f>
        <v>24.69599</v>
      </c>
      <c r="F3199" s="14" t="n">
        <f aca="false">(E3199-C3199)/2</f>
        <v>-0.186326374999998</v>
      </c>
      <c r="G3199" s="3" t="n">
        <f aca="false">B3199-B3198</f>
        <v>0</v>
      </c>
      <c r="J3199" s="2" t="n">
        <v>24.8221</v>
      </c>
      <c r="K3199" s="2" t="n">
        <f aca="false">AVERAGE(J3199:J3598)</f>
        <v>25.244319</v>
      </c>
      <c r="L3199" s="2" t="n">
        <f aca="false">J3199-K3199</f>
        <v>-0.422219000000002</v>
      </c>
      <c r="M3199" s="3" t="n">
        <f aca="false">J3199-J3198</f>
        <v>0</v>
      </c>
    </row>
    <row r="3200" customFormat="false" ht="17" hidden="false" customHeight="false" outlineLevel="0" collapsed="false">
      <c r="A3200" s="1" t="n">
        <v>319.8</v>
      </c>
      <c r="B3200" s="2" t="n">
        <v>24.697</v>
      </c>
      <c r="C3200" s="2" t="n">
        <f aca="false">AVERAGE(B3200:B3599)</f>
        <v>25.0705695</v>
      </c>
      <c r="D3200" s="2" t="n">
        <f aca="false">B3200-C3200</f>
        <v>-0.373569500000002</v>
      </c>
      <c r="E3200" s="14" t="n">
        <f aca="false">AVERAGE(B3200:B3219)</f>
        <v>24.697965</v>
      </c>
      <c r="F3200" s="14" t="n">
        <f aca="false">(E3200-C3200)/2</f>
        <v>-0.186302250000001</v>
      </c>
      <c r="G3200" s="3" t="n">
        <f aca="false">B3200-B3199</f>
        <v>0.0131999999999977</v>
      </c>
      <c r="J3200" s="2" t="n">
        <v>24.8419</v>
      </c>
      <c r="K3200" s="2" t="n">
        <f aca="false">AVERAGE(J3200:J3599)</f>
        <v>25.24634475</v>
      </c>
      <c r="L3200" s="2" t="n">
        <f aca="false">J3200-K3200</f>
        <v>-0.40444475</v>
      </c>
      <c r="M3200" s="3" t="n">
        <f aca="false">J3200-J3199</f>
        <v>0.0198</v>
      </c>
    </row>
    <row r="3201" customFormat="false" ht="17" hidden="false" customHeight="false" outlineLevel="0" collapsed="false">
      <c r="A3201" s="1" t="n">
        <v>319.9</v>
      </c>
      <c r="B3201" s="2" t="n">
        <v>24.6904</v>
      </c>
      <c r="C3201" s="2" t="n">
        <f aca="false">AVERAGE(B3201:B3600)</f>
        <v>25.07246325</v>
      </c>
      <c r="D3201" s="2" t="n">
        <f aca="false">B3201-C3201</f>
        <v>-0.382063250000002</v>
      </c>
      <c r="E3201" s="14" t="n">
        <f aca="false">AVERAGE(B3201:B3220)</f>
        <v>24.69994</v>
      </c>
      <c r="F3201" s="14" t="n">
        <f aca="false">(E3201-C3201)/2</f>
        <v>-0.186261625</v>
      </c>
      <c r="G3201" s="3" t="n">
        <f aca="false">B3201-B3200</f>
        <v>-0.00659999999999883</v>
      </c>
      <c r="J3201" s="2" t="n">
        <v>24.8024</v>
      </c>
      <c r="K3201" s="2" t="n">
        <f aca="false">AVERAGE(J3201:J3600)</f>
        <v>25.248321</v>
      </c>
      <c r="L3201" s="2" t="n">
        <f aca="false">J3201-K3201</f>
        <v>-0.445921000000002</v>
      </c>
      <c r="M3201" s="3" t="n">
        <f aca="false">J3201-J3200</f>
        <v>-0.0395000000000003</v>
      </c>
    </row>
    <row r="3202" customFormat="false" ht="17" hidden="false" customHeight="false" outlineLevel="0" collapsed="false">
      <c r="A3202" s="1" t="n">
        <v>320</v>
      </c>
      <c r="B3202" s="2" t="n">
        <v>24.6904</v>
      </c>
      <c r="C3202" s="2" t="n">
        <f aca="false">AVERAGE(B3202:B3601)</f>
        <v>25.0743735</v>
      </c>
      <c r="D3202" s="2" t="n">
        <f aca="false">B3202-C3202</f>
        <v>-0.3839735</v>
      </c>
      <c r="E3202" s="14" t="n">
        <f aca="false">AVERAGE(B3202:B3221)</f>
        <v>24.702575</v>
      </c>
      <c r="F3202" s="14" t="n">
        <f aca="false">(E3202-C3202)/2</f>
        <v>-0.18589925</v>
      </c>
      <c r="G3202" s="3" t="n">
        <f aca="false">B3202-B3201</f>
        <v>0</v>
      </c>
      <c r="H3202" s="4" t="n">
        <f aca="false">B3202-B3197</f>
        <v>0.0132000000000012</v>
      </c>
      <c r="I3202" s="4" t="n">
        <f aca="false">B3202-B3182</f>
        <v>0.0330000000000013</v>
      </c>
      <c r="J3202" s="2" t="n">
        <v>24.8221</v>
      </c>
      <c r="K3202" s="2" t="n">
        <f aca="false">AVERAGE(J3202:J3601)</f>
        <v>25.250396</v>
      </c>
      <c r="L3202" s="2" t="n">
        <f aca="false">J3202-K3202</f>
        <v>-0.428296000000003</v>
      </c>
      <c r="M3202" s="3" t="n">
        <f aca="false">J3202-J3201</f>
        <v>0.0197000000000003</v>
      </c>
      <c r="N3202" s="4" t="n">
        <f aca="false">J3202-J3197</f>
        <v>0</v>
      </c>
      <c r="O3202" s="15" t="n">
        <f aca="false">J3202-J3192</f>
        <v>0</v>
      </c>
    </row>
    <row r="3203" customFormat="false" ht="17" hidden="false" customHeight="false" outlineLevel="0" collapsed="false">
      <c r="A3203" s="1" t="n">
        <v>320.1</v>
      </c>
      <c r="B3203" s="2" t="n">
        <v>24.6838</v>
      </c>
      <c r="C3203" s="2" t="n">
        <f aca="false">AVERAGE(B3203:B3602)</f>
        <v>25.07631675</v>
      </c>
      <c r="D3203" s="2" t="n">
        <f aca="false">B3203-C3203</f>
        <v>-0.392516749999999</v>
      </c>
      <c r="E3203" s="14" t="n">
        <f aca="false">AVERAGE(B3203:B3222)</f>
        <v>24.70521</v>
      </c>
      <c r="F3203" s="14" t="n">
        <f aca="false">(E3203-C3203)/2</f>
        <v>-0.185553375</v>
      </c>
      <c r="G3203" s="3" t="n">
        <f aca="false">B3203-B3202</f>
        <v>-0.00659999999999883</v>
      </c>
      <c r="J3203" s="2" t="n">
        <v>24.8221</v>
      </c>
      <c r="K3203" s="2" t="n">
        <f aca="false">AVERAGE(J3203:J3602)</f>
        <v>25.25242175</v>
      </c>
      <c r="L3203" s="2" t="n">
        <f aca="false">J3203-K3203</f>
        <v>-0.430321750000001</v>
      </c>
      <c r="M3203" s="3" t="n">
        <f aca="false">J3203-J3202</f>
        <v>0</v>
      </c>
    </row>
    <row r="3204" customFormat="false" ht="17" hidden="false" customHeight="false" outlineLevel="0" collapsed="false">
      <c r="A3204" s="1" t="n">
        <v>320.2</v>
      </c>
      <c r="B3204" s="2" t="n">
        <v>24.6838</v>
      </c>
      <c r="C3204" s="2" t="n">
        <f aca="false">AVERAGE(B3204:B3603)</f>
        <v>25.078293</v>
      </c>
      <c r="D3204" s="2" t="n">
        <f aca="false">B3204-C3204</f>
        <v>-0.394492999999997</v>
      </c>
      <c r="E3204" s="14" t="n">
        <f aca="false">AVERAGE(B3204:B3223)</f>
        <v>24.707845</v>
      </c>
      <c r="F3204" s="14" t="n">
        <f aca="false">(E3204-C3204)/2</f>
        <v>-0.185224</v>
      </c>
      <c r="G3204" s="3" t="n">
        <f aca="false">B3204-B3203</f>
        <v>0</v>
      </c>
      <c r="J3204" s="2" t="n">
        <v>24.8419</v>
      </c>
      <c r="K3204" s="2" t="n">
        <f aca="false">AVERAGE(J3204:J3603)</f>
        <v>25.2544475</v>
      </c>
      <c r="L3204" s="2" t="n">
        <f aca="false">J3204-K3204</f>
        <v>-0.412547500000002</v>
      </c>
      <c r="M3204" s="3" t="n">
        <f aca="false">J3204-J3203</f>
        <v>0.0198</v>
      </c>
    </row>
    <row r="3205" customFormat="false" ht="17" hidden="false" customHeight="false" outlineLevel="0" collapsed="false">
      <c r="A3205" s="1" t="n">
        <v>320.3</v>
      </c>
      <c r="B3205" s="2" t="n">
        <v>24.6904</v>
      </c>
      <c r="C3205" s="2" t="n">
        <f aca="false">AVERAGE(B3205:B3604)</f>
        <v>25.08028575</v>
      </c>
      <c r="D3205" s="2" t="n">
        <f aca="false">B3205-C3205</f>
        <v>-0.389885749999998</v>
      </c>
      <c r="E3205" s="14" t="n">
        <f aca="false">AVERAGE(B3205:B3224)</f>
        <v>24.71048</v>
      </c>
      <c r="F3205" s="14" t="n">
        <f aca="false">(E3205-C3205)/2</f>
        <v>-0.184902874999999</v>
      </c>
      <c r="G3205" s="3" t="n">
        <f aca="false">B3205-B3204</f>
        <v>0.00659999999999883</v>
      </c>
      <c r="J3205" s="2" t="n">
        <v>24.8419</v>
      </c>
      <c r="K3205" s="2" t="n">
        <f aca="false">AVERAGE(J3205:J3604)</f>
        <v>25.25642375</v>
      </c>
      <c r="L3205" s="2" t="n">
        <f aca="false">J3205-K3205</f>
        <v>-0.414523750000001</v>
      </c>
      <c r="M3205" s="3" t="n">
        <f aca="false">J3205-J3204</f>
        <v>0</v>
      </c>
    </row>
    <row r="3206" customFormat="false" ht="17" hidden="false" customHeight="false" outlineLevel="0" collapsed="false">
      <c r="A3206" s="1" t="n">
        <v>320.4</v>
      </c>
      <c r="B3206" s="2" t="n">
        <v>24.6904</v>
      </c>
      <c r="C3206" s="2" t="n">
        <f aca="false">AVERAGE(B3206:B3605)</f>
        <v>25.0822455</v>
      </c>
      <c r="D3206" s="2" t="n">
        <f aca="false">B3206-C3206</f>
        <v>-0.391845499999999</v>
      </c>
      <c r="E3206" s="14" t="n">
        <f aca="false">AVERAGE(B3206:B3225)</f>
        <v>24.713115</v>
      </c>
      <c r="F3206" s="14" t="n">
        <f aca="false">(E3206-C3206)/2</f>
        <v>-0.18456525</v>
      </c>
      <c r="G3206" s="3" t="n">
        <f aca="false">B3206-B3205</f>
        <v>0</v>
      </c>
      <c r="J3206" s="2" t="n">
        <v>24.8419</v>
      </c>
      <c r="K3206" s="2" t="n">
        <f aca="false">AVERAGE(J3206:J3605)</f>
        <v>25.2584</v>
      </c>
      <c r="L3206" s="2" t="n">
        <f aca="false">J3206-K3206</f>
        <v>-0.416500000000003</v>
      </c>
      <c r="M3206" s="3" t="n">
        <f aca="false">J3206-J3205</f>
        <v>0</v>
      </c>
    </row>
    <row r="3207" customFormat="false" ht="17" hidden="false" customHeight="false" outlineLevel="0" collapsed="false">
      <c r="A3207" s="1" t="n">
        <v>320.5</v>
      </c>
      <c r="B3207" s="2" t="n">
        <v>24.6838</v>
      </c>
      <c r="C3207" s="2" t="n">
        <f aca="false">AVERAGE(B3207:B3606)</f>
        <v>25.08420525</v>
      </c>
      <c r="D3207" s="2" t="n">
        <f aca="false">B3207-C3207</f>
        <v>-0.400405249999999</v>
      </c>
      <c r="E3207" s="14" t="n">
        <f aca="false">AVERAGE(B3207:B3226)</f>
        <v>24.71608</v>
      </c>
      <c r="F3207" s="14" t="n">
        <f aca="false">(E3207-C3207)/2</f>
        <v>-0.184062625000001</v>
      </c>
      <c r="G3207" s="3" t="n">
        <f aca="false">B3207-B3206</f>
        <v>-0.00659999999999883</v>
      </c>
      <c r="H3207" s="4" t="n">
        <f aca="false">B3207-B3202</f>
        <v>-0.00659999999999883</v>
      </c>
      <c r="J3207" s="2" t="n">
        <v>24.8221</v>
      </c>
      <c r="K3207" s="2" t="n">
        <f aca="false">AVERAGE(J3207:J3606)</f>
        <v>25.26042575</v>
      </c>
      <c r="L3207" s="2" t="n">
        <f aca="false">J3207-K3207</f>
        <v>-0.438325750000001</v>
      </c>
      <c r="M3207" s="3" t="n">
        <f aca="false">J3207-J3206</f>
        <v>-0.0198</v>
      </c>
      <c r="N3207" s="4" t="n">
        <f aca="false">J3207-J3202</f>
        <v>0</v>
      </c>
    </row>
    <row r="3208" customFormat="false" ht="17" hidden="false" customHeight="false" outlineLevel="0" collapsed="false">
      <c r="A3208" s="1" t="n">
        <v>320.6</v>
      </c>
      <c r="B3208" s="2" t="n">
        <v>24.6838</v>
      </c>
      <c r="C3208" s="2" t="n">
        <f aca="false">AVERAGE(B3208:B3607)</f>
        <v>25.0861815</v>
      </c>
      <c r="D3208" s="2" t="n">
        <f aca="false">B3208-C3208</f>
        <v>-0.402381499999997</v>
      </c>
      <c r="E3208" s="14" t="n">
        <f aca="false">AVERAGE(B3208:B3227)</f>
        <v>24.719705</v>
      </c>
      <c r="F3208" s="14" t="n">
        <f aca="false">(E3208-C3208)/2</f>
        <v>-0.183238250000001</v>
      </c>
      <c r="G3208" s="3" t="n">
        <f aca="false">B3208-B3207</f>
        <v>0</v>
      </c>
      <c r="J3208" s="2" t="n">
        <v>24.8221</v>
      </c>
      <c r="K3208" s="2" t="n">
        <f aca="false">AVERAGE(J3208:J3607)</f>
        <v>25.262501</v>
      </c>
      <c r="L3208" s="2" t="n">
        <f aca="false">J3208-K3208</f>
        <v>-0.440401000000001</v>
      </c>
      <c r="M3208" s="3" t="n">
        <f aca="false">J3208-J3207</f>
        <v>0</v>
      </c>
    </row>
    <row r="3209" customFormat="false" ht="17" hidden="false" customHeight="false" outlineLevel="0" collapsed="false">
      <c r="A3209" s="1" t="n">
        <v>320.7</v>
      </c>
      <c r="B3209" s="2" t="n">
        <v>24.6838</v>
      </c>
      <c r="C3209" s="2" t="n">
        <f aca="false">AVERAGE(B3209:B3608)</f>
        <v>25.08815775</v>
      </c>
      <c r="D3209" s="2" t="n">
        <f aca="false">B3209-C3209</f>
        <v>-0.404357749999999</v>
      </c>
      <c r="E3209" s="14" t="n">
        <f aca="false">AVERAGE(B3209:B3228)</f>
        <v>24.723655</v>
      </c>
      <c r="F3209" s="14" t="n">
        <f aca="false">(E3209-C3209)/2</f>
        <v>-0.182251375</v>
      </c>
      <c r="G3209" s="3" t="n">
        <f aca="false">B3209-B3208</f>
        <v>0</v>
      </c>
      <c r="J3209" s="2" t="n">
        <v>24.8419</v>
      </c>
      <c r="K3209" s="2" t="n">
        <f aca="false">AVERAGE(J3209:J3608)</f>
        <v>25.2646255</v>
      </c>
      <c r="L3209" s="2" t="n">
        <f aca="false">J3209-K3209</f>
        <v>-0.422725500000002</v>
      </c>
      <c r="M3209" s="3" t="n">
        <f aca="false">J3209-J3208</f>
        <v>0.0198</v>
      </c>
    </row>
    <row r="3210" customFormat="false" ht="17" hidden="false" customHeight="false" outlineLevel="0" collapsed="false">
      <c r="A3210" s="1" t="n">
        <v>320.8</v>
      </c>
      <c r="B3210" s="2" t="n">
        <v>24.697</v>
      </c>
      <c r="C3210" s="2" t="n">
        <f aca="false">AVERAGE(B3210:B3609)</f>
        <v>25.0901505</v>
      </c>
      <c r="D3210" s="2" t="n">
        <f aca="false">B3210-C3210</f>
        <v>-0.393150500000001</v>
      </c>
      <c r="E3210" s="14" t="n">
        <f aca="false">AVERAGE(B3210:B3229)</f>
        <v>24.72728</v>
      </c>
      <c r="F3210" s="14" t="n">
        <f aca="false">(E3210-C3210)/2</f>
        <v>-0.18143525</v>
      </c>
      <c r="G3210" s="3" t="n">
        <f aca="false">B3210-B3209</f>
        <v>0.0131999999999977</v>
      </c>
      <c r="J3210" s="2" t="n">
        <v>24.8419</v>
      </c>
      <c r="K3210" s="2" t="n">
        <f aca="false">AVERAGE(J3210:J3609)</f>
        <v>25.26665125</v>
      </c>
      <c r="L3210" s="2" t="n">
        <f aca="false">J3210-K3210</f>
        <v>-0.42475125</v>
      </c>
      <c r="M3210" s="3" t="n">
        <f aca="false">J3210-J3209</f>
        <v>0</v>
      </c>
    </row>
    <row r="3211" customFormat="false" ht="17" hidden="false" customHeight="false" outlineLevel="0" collapsed="false">
      <c r="A3211" s="1" t="n">
        <v>320.9</v>
      </c>
      <c r="B3211" s="2" t="n">
        <v>24.697</v>
      </c>
      <c r="C3211" s="2" t="n">
        <f aca="false">AVERAGE(B3211:B3610)</f>
        <v>25.09212675</v>
      </c>
      <c r="D3211" s="2" t="n">
        <f aca="false">B3211-C3211</f>
        <v>-0.395126749999999</v>
      </c>
      <c r="E3211" s="14" t="n">
        <f aca="false">AVERAGE(B3211:B3230)</f>
        <v>24.729915</v>
      </c>
      <c r="F3211" s="14" t="n">
        <f aca="false">(E3211-C3211)/2</f>
        <v>-0.181105875</v>
      </c>
      <c r="G3211" s="3" t="n">
        <f aca="false">B3211-B3210</f>
        <v>0</v>
      </c>
      <c r="J3211" s="2" t="n">
        <v>24.8617</v>
      </c>
      <c r="K3211" s="2" t="n">
        <f aca="false">AVERAGE(J3211:J3610)</f>
        <v>25.26872625</v>
      </c>
      <c r="L3211" s="2" t="n">
        <f aca="false">J3211-K3211</f>
        <v>-0.407026250000001</v>
      </c>
      <c r="M3211" s="3" t="n">
        <f aca="false">J3211-J3210</f>
        <v>0.0198</v>
      </c>
    </row>
    <row r="3212" customFormat="false" ht="17" hidden="false" customHeight="false" outlineLevel="0" collapsed="false">
      <c r="A3212" s="1" t="n">
        <v>321</v>
      </c>
      <c r="B3212" s="2" t="n">
        <v>24.697</v>
      </c>
      <c r="C3212" s="2" t="n">
        <f aca="false">AVERAGE(B3212:B3611)</f>
        <v>25.094103</v>
      </c>
      <c r="D3212" s="2" t="n">
        <f aca="false">B3212-C3212</f>
        <v>-0.397103000000001</v>
      </c>
      <c r="E3212" s="14" t="n">
        <f aca="false">AVERAGE(B3212:B3231)</f>
        <v>24.73222</v>
      </c>
      <c r="F3212" s="14" t="n">
        <f aca="false">(E3212-C3212)/2</f>
        <v>-0.180941500000001</v>
      </c>
      <c r="G3212" s="3" t="n">
        <f aca="false">B3212-B3211</f>
        <v>0</v>
      </c>
      <c r="H3212" s="4" t="n">
        <f aca="false">B3212-B3207</f>
        <v>0.0131999999999977</v>
      </c>
      <c r="I3212" s="4" t="n">
        <f aca="false">B3212-B3202</f>
        <v>0.00659999999999883</v>
      </c>
      <c r="J3212" s="2" t="n">
        <v>24.8419</v>
      </c>
      <c r="K3212" s="2" t="n">
        <f aca="false">AVERAGE(J3212:J3611)</f>
        <v>25.27075175</v>
      </c>
      <c r="L3212" s="2" t="n">
        <f aca="false">J3212-K3212</f>
        <v>-0.42885175</v>
      </c>
      <c r="M3212" s="3" t="n">
        <f aca="false">J3212-J3211</f>
        <v>-0.0198</v>
      </c>
      <c r="N3212" s="4" t="n">
        <f aca="false">J3212-J3207</f>
        <v>0.0198</v>
      </c>
      <c r="O3212" s="15" t="n">
        <f aca="false">J3212-J3202</f>
        <v>0.0198</v>
      </c>
    </row>
    <row r="3213" customFormat="false" ht="17" hidden="false" customHeight="false" outlineLevel="0" collapsed="false">
      <c r="A3213" s="1" t="n">
        <v>321.1</v>
      </c>
      <c r="B3213" s="2" t="n">
        <v>24.697</v>
      </c>
      <c r="C3213" s="2" t="n">
        <f aca="false">AVERAGE(B3213:B3612)</f>
        <v>25.09607925</v>
      </c>
      <c r="D3213" s="2" t="n">
        <f aca="false">B3213-C3213</f>
        <v>-0.39907925</v>
      </c>
      <c r="E3213" s="14" t="n">
        <f aca="false">AVERAGE(B3213:B3232)</f>
        <v>24.734195</v>
      </c>
      <c r="F3213" s="14" t="n">
        <f aca="false">(E3213-C3213)/2</f>
        <v>-0.180942125</v>
      </c>
      <c r="G3213" s="3" t="n">
        <f aca="false">B3213-B3212</f>
        <v>0</v>
      </c>
      <c r="J3213" s="2" t="n">
        <v>24.8419</v>
      </c>
      <c r="K3213" s="2" t="n">
        <f aca="false">AVERAGE(J3213:J3612)</f>
        <v>25.27287625</v>
      </c>
      <c r="L3213" s="2" t="n">
        <f aca="false">J3213-K3213</f>
        <v>-0.430976250000001</v>
      </c>
      <c r="M3213" s="3" t="n">
        <f aca="false">J3213-J3212</f>
        <v>0</v>
      </c>
    </row>
    <row r="3214" customFormat="false" ht="17" hidden="false" customHeight="false" outlineLevel="0" collapsed="false">
      <c r="A3214" s="1" t="n">
        <v>321.2</v>
      </c>
      <c r="B3214" s="2" t="n">
        <v>24.7036</v>
      </c>
      <c r="C3214" s="2" t="n">
        <f aca="false">AVERAGE(B3214:B3613)</f>
        <v>25.0980555</v>
      </c>
      <c r="D3214" s="2" t="n">
        <f aca="false">B3214-C3214</f>
        <v>-0.394455499999999</v>
      </c>
      <c r="E3214" s="14" t="n">
        <f aca="false">AVERAGE(B3214:B3233)</f>
        <v>24.7365</v>
      </c>
      <c r="F3214" s="14" t="n">
        <f aca="false">(E3214-C3214)/2</f>
        <v>-0.180777750000001</v>
      </c>
      <c r="G3214" s="3" t="n">
        <f aca="false">B3214-B3213</f>
        <v>0.00660000000000238</v>
      </c>
      <c r="J3214" s="2" t="n">
        <v>24.8221</v>
      </c>
      <c r="K3214" s="2" t="n">
        <f aca="false">AVERAGE(J3214:J3613)</f>
        <v>25.274902</v>
      </c>
      <c r="L3214" s="2" t="n">
        <f aca="false">J3214-K3214</f>
        <v>-0.452802000000002</v>
      </c>
      <c r="M3214" s="3" t="n">
        <f aca="false">J3214-J3213</f>
        <v>-0.0198</v>
      </c>
    </row>
    <row r="3215" customFormat="false" ht="17" hidden="false" customHeight="false" outlineLevel="0" collapsed="false">
      <c r="A3215" s="1" t="n">
        <v>321.3</v>
      </c>
      <c r="B3215" s="2" t="n">
        <v>24.7101</v>
      </c>
      <c r="C3215" s="2" t="n">
        <f aca="false">AVERAGE(B3215:B3614)</f>
        <v>25.10003175</v>
      </c>
      <c r="D3215" s="2" t="n">
        <f aca="false">B3215-C3215</f>
        <v>-0.389931749999999</v>
      </c>
      <c r="E3215" s="14" t="n">
        <f aca="false">AVERAGE(B3215:B3234)</f>
        <v>24.738475</v>
      </c>
      <c r="F3215" s="14" t="n">
        <f aca="false">(E3215-C3215)/2</f>
        <v>-0.180778374999999</v>
      </c>
      <c r="G3215" s="3" t="n">
        <f aca="false">B3215-B3214</f>
        <v>0.00649999999999906</v>
      </c>
      <c r="J3215" s="2" t="n">
        <v>24.8419</v>
      </c>
      <c r="K3215" s="2" t="n">
        <f aca="false">AVERAGE(J3215:J3614)</f>
        <v>25.27697725</v>
      </c>
      <c r="L3215" s="2" t="n">
        <f aca="false">J3215-K3215</f>
        <v>-0.435077250000003</v>
      </c>
      <c r="M3215" s="3" t="n">
        <f aca="false">J3215-J3214</f>
        <v>0.0198</v>
      </c>
    </row>
    <row r="3216" customFormat="false" ht="17" hidden="false" customHeight="false" outlineLevel="0" collapsed="false">
      <c r="A3216" s="1" t="n">
        <v>321.4</v>
      </c>
      <c r="B3216" s="2" t="n">
        <v>24.7167</v>
      </c>
      <c r="C3216" s="2" t="n">
        <f aca="false">AVERAGE(B3216:B3615)</f>
        <v>25.10199175</v>
      </c>
      <c r="D3216" s="2" t="n">
        <f aca="false">B3216-C3216</f>
        <v>-0.385291750000004</v>
      </c>
      <c r="E3216" s="14" t="n">
        <f aca="false">AVERAGE(B3216:B3235)</f>
        <v>24.740785</v>
      </c>
      <c r="F3216" s="14" t="n">
        <f aca="false">(E3216-C3216)/2</f>
        <v>-0.180603375000002</v>
      </c>
      <c r="G3216" s="3" t="n">
        <f aca="false">B3216-B3215</f>
        <v>0.00659999999999883</v>
      </c>
      <c r="J3216" s="2" t="n">
        <v>24.8419</v>
      </c>
      <c r="K3216" s="2" t="n">
        <f aca="false">AVERAGE(J3216:J3615)</f>
        <v>25.27910175</v>
      </c>
      <c r="L3216" s="2" t="n">
        <f aca="false">J3216-K3216</f>
        <v>-0.43720175</v>
      </c>
      <c r="M3216" s="3" t="n">
        <f aca="false">J3216-J3215</f>
        <v>0</v>
      </c>
    </row>
    <row r="3217" customFormat="false" ht="17" hidden="false" customHeight="false" outlineLevel="0" collapsed="false">
      <c r="A3217" s="1" t="n">
        <v>321.5</v>
      </c>
      <c r="B3217" s="2" t="n">
        <v>24.7167</v>
      </c>
      <c r="C3217" s="2" t="n">
        <f aca="false">AVERAGE(B3217:B3616)</f>
        <v>25.10393525</v>
      </c>
      <c r="D3217" s="2" t="n">
        <f aca="false">B3217-C3217</f>
        <v>-0.38723525</v>
      </c>
      <c r="E3217" s="14" t="n">
        <f aca="false">AVERAGE(B3217:B3236)</f>
        <v>24.742435</v>
      </c>
      <c r="F3217" s="14" t="n">
        <f aca="false">(E3217-C3217)/2</f>
        <v>-0.180750124999999</v>
      </c>
      <c r="G3217" s="3" t="n">
        <f aca="false">B3217-B3216</f>
        <v>0</v>
      </c>
      <c r="H3217" s="4" t="n">
        <f aca="false">B3217-B3212</f>
        <v>0.0197000000000003</v>
      </c>
      <c r="J3217" s="2" t="n">
        <v>24.8221</v>
      </c>
      <c r="K3217" s="2" t="n">
        <f aca="false">AVERAGE(J3217:J3616)</f>
        <v>25.2811275</v>
      </c>
      <c r="L3217" s="2" t="n">
        <f aca="false">J3217-K3217</f>
        <v>-0.459027500000005</v>
      </c>
      <c r="M3217" s="3" t="n">
        <f aca="false">J3217-J3216</f>
        <v>-0.0198</v>
      </c>
      <c r="N3217" s="4" t="n">
        <f aca="false">J3217-J3212</f>
        <v>-0.0198</v>
      </c>
      <c r="O3217" s="15" t="n">
        <f aca="false">J3217-J3207</f>
        <v>0</v>
      </c>
    </row>
    <row r="3218" customFormat="false" ht="17" hidden="false" customHeight="false" outlineLevel="0" collapsed="false">
      <c r="A3218" s="1" t="n">
        <v>321.6</v>
      </c>
      <c r="B3218" s="2" t="n">
        <v>24.7233</v>
      </c>
      <c r="C3218" s="2" t="n">
        <f aca="false">AVERAGE(B3218:B3617)</f>
        <v>25.10587875</v>
      </c>
      <c r="D3218" s="2" t="n">
        <f aca="false">B3218-C3218</f>
        <v>-0.382578750000004</v>
      </c>
      <c r="E3218" s="14" t="n">
        <f aca="false">AVERAGE(B3218:B3237)</f>
        <v>24.74474</v>
      </c>
      <c r="F3218" s="14" t="n">
        <f aca="false">(E3218-C3218)/2</f>
        <v>-0.180569375000001</v>
      </c>
      <c r="G3218" s="3" t="n">
        <f aca="false">B3218-B3217</f>
        <v>0.00659999999999883</v>
      </c>
      <c r="J3218" s="2" t="n">
        <v>24.8221</v>
      </c>
      <c r="K3218" s="2" t="n">
        <f aca="false">AVERAGE(J3218:J3617)</f>
        <v>25.2833015</v>
      </c>
      <c r="L3218" s="2" t="n">
        <f aca="false">J3218-K3218</f>
        <v>-0.461201500000005</v>
      </c>
      <c r="M3218" s="3" t="n">
        <f aca="false">J3218-J3217</f>
        <v>0</v>
      </c>
    </row>
    <row r="3219" customFormat="false" ht="17" hidden="false" customHeight="false" outlineLevel="0" collapsed="false">
      <c r="A3219" s="1" t="n">
        <v>321.7</v>
      </c>
      <c r="B3219" s="2" t="n">
        <v>24.7233</v>
      </c>
      <c r="C3219" s="2" t="n">
        <f aca="false">AVERAGE(B3219:B3618)</f>
        <v>25.1078385</v>
      </c>
      <c r="D3219" s="2" t="n">
        <f aca="false">B3219-C3219</f>
        <v>-0.384538500000001</v>
      </c>
      <c r="E3219" s="14" t="n">
        <f aca="false">AVERAGE(B3219:B3238)</f>
        <v>24.746715</v>
      </c>
      <c r="F3219" s="14" t="n">
        <f aca="false">(E3219-C3219)/2</f>
        <v>-0.180561749999999</v>
      </c>
      <c r="G3219" s="3" t="n">
        <f aca="false">B3219-B3218</f>
        <v>0</v>
      </c>
      <c r="J3219" s="2" t="n">
        <v>24.8221</v>
      </c>
      <c r="K3219" s="2" t="n">
        <f aca="false">AVERAGE(J3219:J3618)</f>
        <v>25.2854755</v>
      </c>
      <c r="L3219" s="2" t="n">
        <f aca="false">J3219-K3219</f>
        <v>-0.463375500000005</v>
      </c>
      <c r="M3219" s="3" t="n">
        <f aca="false">J3219-J3218</f>
        <v>0</v>
      </c>
    </row>
    <row r="3220" customFormat="false" ht="17" hidden="false" customHeight="false" outlineLevel="0" collapsed="false">
      <c r="A3220" s="1" t="n">
        <v>321.8</v>
      </c>
      <c r="B3220" s="2" t="n">
        <v>24.7365</v>
      </c>
      <c r="C3220" s="2" t="n">
        <f aca="false">AVERAGE(B3220:B3619)</f>
        <v>25.10983125</v>
      </c>
      <c r="D3220" s="2" t="n">
        <f aca="false">B3220-C3220</f>
        <v>-0.373331250000003</v>
      </c>
      <c r="E3220" s="14" t="n">
        <f aca="false">AVERAGE(B3220:B3239)</f>
        <v>24.74902</v>
      </c>
      <c r="F3220" s="14" t="n">
        <f aca="false">(E3220-C3220)/2</f>
        <v>-0.180405625000002</v>
      </c>
      <c r="G3220" s="3" t="n">
        <f aca="false">B3220-B3219</f>
        <v>0.0132000000000012</v>
      </c>
      <c r="J3220" s="2" t="n">
        <v>24.8024</v>
      </c>
      <c r="K3220" s="2" t="n">
        <f aca="false">AVERAGE(J3220:J3619)</f>
        <v>25.2876</v>
      </c>
      <c r="L3220" s="2" t="n">
        <f aca="false">J3220-K3220</f>
        <v>-0.485200000000003</v>
      </c>
      <c r="M3220" s="3" t="n">
        <f aca="false">J3220-J3219</f>
        <v>-0.0197000000000003</v>
      </c>
    </row>
    <row r="3221" customFormat="false" ht="17" hidden="false" customHeight="false" outlineLevel="0" collapsed="false">
      <c r="A3221" s="1" t="n">
        <v>321.9</v>
      </c>
      <c r="B3221" s="2" t="n">
        <v>24.7431</v>
      </c>
      <c r="C3221" s="2" t="n">
        <f aca="false">AVERAGE(B3221:B3620)</f>
        <v>25.1118075</v>
      </c>
      <c r="D3221" s="2" t="n">
        <f aca="false">B3221-C3221</f>
        <v>-0.368707500000003</v>
      </c>
      <c r="E3221" s="14" t="n">
        <f aca="false">AVERAGE(B3221:B3240)</f>
        <v>24.750665</v>
      </c>
      <c r="F3221" s="14" t="n">
        <f aca="false">(E3221-C3221)/2</f>
        <v>-0.180571250000002</v>
      </c>
      <c r="G3221" s="3" t="n">
        <f aca="false">B3221-B3220</f>
        <v>0.00659999999999883</v>
      </c>
      <c r="J3221" s="2" t="n">
        <v>24.8617</v>
      </c>
      <c r="K3221" s="2" t="n">
        <f aca="false">AVERAGE(J3221:J3620)</f>
        <v>25.28982325</v>
      </c>
      <c r="L3221" s="2" t="n">
        <f aca="false">J3221-K3221</f>
        <v>-0.428123249999999</v>
      </c>
      <c r="M3221" s="3" t="n">
        <f aca="false">J3221-J3220</f>
        <v>0.0593000000000004</v>
      </c>
    </row>
    <row r="3222" customFormat="false" ht="17" hidden="false" customHeight="false" outlineLevel="0" collapsed="false">
      <c r="A3222" s="1" t="n">
        <v>322</v>
      </c>
      <c r="B3222" s="2" t="n">
        <v>24.7431</v>
      </c>
      <c r="C3222" s="2" t="n">
        <f aca="false">AVERAGE(B3222:B3621)</f>
        <v>25.11373425</v>
      </c>
      <c r="D3222" s="2" t="n">
        <f aca="false">B3222-C3222</f>
        <v>-0.370634249999998</v>
      </c>
      <c r="E3222" s="14" t="n">
        <f aca="false">AVERAGE(B3222:B3241)</f>
        <v>24.75198</v>
      </c>
      <c r="F3222" s="14" t="n">
        <f aca="false">(E3222-C3222)/2</f>
        <v>-0.180877124999999</v>
      </c>
      <c r="G3222" s="3" t="n">
        <f aca="false">B3222-B3221</f>
        <v>0</v>
      </c>
      <c r="H3222" s="4" t="n">
        <f aca="false">B3222-B3217</f>
        <v>0.0263999999999989</v>
      </c>
      <c r="I3222" s="4" t="n">
        <f aca="false">B3222-B3202</f>
        <v>0.052699999999998</v>
      </c>
      <c r="J3222" s="2" t="n">
        <v>24.8617</v>
      </c>
      <c r="K3222" s="2" t="n">
        <f aca="false">AVERAGE(J3222:J3621)</f>
        <v>25.29189825</v>
      </c>
      <c r="L3222" s="2" t="n">
        <f aca="false">J3222-K3222</f>
        <v>-0.43019825</v>
      </c>
      <c r="M3222" s="3" t="n">
        <f aca="false">J3222-J3221</f>
        <v>0</v>
      </c>
      <c r="N3222" s="4" t="n">
        <f aca="false">J3222-J3217</f>
        <v>0.0396000000000001</v>
      </c>
    </row>
    <row r="3223" customFormat="false" ht="17" hidden="false" customHeight="false" outlineLevel="0" collapsed="false">
      <c r="A3223" s="1" t="n">
        <v>322.1</v>
      </c>
      <c r="B3223" s="2" t="n">
        <v>24.7365</v>
      </c>
      <c r="C3223" s="2" t="n">
        <f aca="false">AVERAGE(B3223:B3622)</f>
        <v>25.1156445</v>
      </c>
      <c r="D3223" s="2" t="n">
        <f aca="false">B3223-C3223</f>
        <v>-0.379144499999999</v>
      </c>
      <c r="E3223" s="14" t="n">
        <f aca="false">AVERAGE(B3223:B3242)</f>
        <v>24.753625</v>
      </c>
      <c r="F3223" s="14" t="n">
        <f aca="false">(E3223-C3223)/2</f>
        <v>-0.181009749999999</v>
      </c>
      <c r="G3223" s="3" t="n">
        <f aca="false">B3223-B3222</f>
        <v>-0.00659999999999883</v>
      </c>
      <c r="J3223" s="2" t="n">
        <v>24.8617</v>
      </c>
      <c r="K3223" s="2" t="n">
        <f aca="false">AVERAGE(J3223:J3622)</f>
        <v>25.29397325</v>
      </c>
      <c r="L3223" s="2" t="n">
        <f aca="false">J3223-K3223</f>
        <v>-0.432273250000002</v>
      </c>
      <c r="M3223" s="3" t="n">
        <f aca="false">J3223-J3222</f>
        <v>0</v>
      </c>
    </row>
    <row r="3224" customFormat="false" ht="17" hidden="false" customHeight="false" outlineLevel="0" collapsed="false">
      <c r="A3224" s="1" t="n">
        <v>322.2</v>
      </c>
      <c r="B3224" s="2" t="n">
        <v>24.7365</v>
      </c>
      <c r="C3224" s="2" t="n">
        <f aca="false">AVERAGE(B3224:B3623)</f>
        <v>25.11757125</v>
      </c>
      <c r="D3224" s="2" t="n">
        <f aca="false">B3224-C3224</f>
        <v>-0.381071250000002</v>
      </c>
      <c r="E3224" s="14" t="n">
        <f aca="false">AVERAGE(B3224:B3243)</f>
        <v>24.75527</v>
      </c>
      <c r="F3224" s="14" t="n">
        <f aca="false">(E3224-C3224)/2</f>
        <v>-0.181150625000001</v>
      </c>
      <c r="G3224" s="3" t="n">
        <f aca="false">B3224-B3223</f>
        <v>0</v>
      </c>
      <c r="J3224" s="2" t="n">
        <v>24.8814</v>
      </c>
      <c r="K3224" s="2" t="n">
        <f aca="false">AVERAGE(J3224:J3623)</f>
        <v>25.29604825</v>
      </c>
      <c r="L3224" s="2" t="n">
        <f aca="false">J3224-K3224</f>
        <v>-0.414648249999999</v>
      </c>
      <c r="M3224" s="3" t="n">
        <f aca="false">J3224-J3223</f>
        <v>0.0197000000000003</v>
      </c>
    </row>
    <row r="3225" customFormat="false" ht="17" hidden="false" customHeight="false" outlineLevel="0" collapsed="false">
      <c r="A3225" s="1" t="n">
        <v>322.3</v>
      </c>
      <c r="B3225" s="2" t="n">
        <v>24.7431</v>
      </c>
      <c r="C3225" s="2" t="n">
        <f aca="false">AVERAGE(B3225:B3624)</f>
        <v>25.1195145</v>
      </c>
      <c r="D3225" s="2" t="n">
        <f aca="false">B3225-C3225</f>
        <v>-0.376414500000003</v>
      </c>
      <c r="E3225" s="14" t="n">
        <f aca="false">AVERAGE(B3225:B3244)</f>
        <v>24.757245</v>
      </c>
      <c r="F3225" s="14" t="n">
        <f aca="false">(E3225-C3225)/2</f>
        <v>-0.18113475</v>
      </c>
      <c r="G3225" s="3" t="n">
        <f aca="false">B3225-B3224</f>
        <v>0.00659999999999883</v>
      </c>
      <c r="J3225" s="2" t="n">
        <v>24.8617</v>
      </c>
      <c r="K3225" s="2" t="n">
        <f aca="false">AVERAGE(J3225:J3624)</f>
        <v>25.2981235</v>
      </c>
      <c r="L3225" s="2" t="n">
        <f aca="false">J3225-K3225</f>
        <v>-0.436423500000004</v>
      </c>
      <c r="M3225" s="3" t="n">
        <f aca="false">J3225-J3224</f>
        <v>-0.0197000000000003</v>
      </c>
    </row>
    <row r="3226" customFormat="false" ht="17" hidden="false" customHeight="false" outlineLevel="0" collapsed="false">
      <c r="A3226" s="1" t="n">
        <v>322.4</v>
      </c>
      <c r="B3226" s="2" t="n">
        <v>24.7497</v>
      </c>
      <c r="C3226" s="2" t="n">
        <f aca="false">AVERAGE(B3226:B3625)</f>
        <v>25.12142475</v>
      </c>
      <c r="D3226" s="2" t="n">
        <f aca="false">B3226-C3226</f>
        <v>-0.371724750000002</v>
      </c>
      <c r="E3226" s="14" t="n">
        <f aca="false">AVERAGE(B3226:B3245)</f>
        <v>24.75823</v>
      </c>
      <c r="F3226" s="14" t="n">
        <f aca="false">(E3226-C3226)/2</f>
        <v>-0.181597375000001</v>
      </c>
      <c r="G3226" s="3" t="n">
        <f aca="false">B3226-B3225</f>
        <v>0.00660000000000238</v>
      </c>
      <c r="J3226" s="2" t="n">
        <v>24.8814</v>
      </c>
      <c r="K3226" s="2" t="n">
        <f aca="false">AVERAGE(J3226:J3625)</f>
        <v>25.3001985</v>
      </c>
      <c r="L3226" s="2" t="n">
        <f aca="false">J3226-K3226</f>
        <v>-0.418798500000001</v>
      </c>
      <c r="M3226" s="3" t="n">
        <f aca="false">J3226-J3225</f>
        <v>0.0197000000000003</v>
      </c>
    </row>
    <row r="3227" customFormat="false" ht="17" hidden="false" customHeight="false" outlineLevel="0" collapsed="false">
      <c r="A3227" s="1" t="n">
        <v>322.5</v>
      </c>
      <c r="B3227" s="2" t="n">
        <v>24.7563</v>
      </c>
      <c r="C3227" s="2" t="n">
        <f aca="false">AVERAGE(B3227:B3626)</f>
        <v>25.1233185</v>
      </c>
      <c r="D3227" s="2" t="n">
        <f aca="false">B3227-C3227</f>
        <v>-0.3670185</v>
      </c>
      <c r="E3227" s="14" t="n">
        <f aca="false">AVERAGE(B3227:B3246)</f>
        <v>24.759215</v>
      </c>
      <c r="F3227" s="14" t="n">
        <f aca="false">(E3227-C3227)/2</f>
        <v>-0.182051749999999</v>
      </c>
      <c r="G3227" s="3" t="n">
        <f aca="false">B3227-B3226</f>
        <v>0.00659999999999883</v>
      </c>
      <c r="H3227" s="4" t="n">
        <f aca="false">B3227-B3222</f>
        <v>0.0132000000000012</v>
      </c>
      <c r="J3227" s="2" t="n">
        <v>24.9012</v>
      </c>
      <c r="K3227" s="2" t="n">
        <f aca="false">AVERAGE(J3227:J3626)</f>
        <v>25.30222425</v>
      </c>
      <c r="L3227" s="2" t="n">
        <f aca="false">J3227-K3227</f>
        <v>-0.401024249999999</v>
      </c>
      <c r="M3227" s="3" t="n">
        <f aca="false">J3227-J3226</f>
        <v>0.0198</v>
      </c>
      <c r="N3227" s="4" t="n">
        <f aca="false">J3227-J3222</f>
        <v>0.0395000000000003</v>
      </c>
      <c r="O3227" s="15" t="n">
        <f aca="false">J3227-J3217</f>
        <v>0.0791000000000004</v>
      </c>
    </row>
    <row r="3228" customFormat="false" ht="17" hidden="false" customHeight="false" outlineLevel="0" collapsed="false">
      <c r="A3228" s="1" t="n">
        <v>322.6</v>
      </c>
      <c r="B3228" s="2" t="n">
        <v>24.7628</v>
      </c>
      <c r="C3228" s="2" t="n">
        <f aca="false">AVERAGE(B3228:B3627)</f>
        <v>25.12519575</v>
      </c>
      <c r="D3228" s="2" t="n">
        <f aca="false">B3228-C3228</f>
        <v>-0.362395750000001</v>
      </c>
      <c r="E3228" s="14" t="n">
        <f aca="false">AVERAGE(B3228:B3247)</f>
        <v>24.75954</v>
      </c>
      <c r="F3228" s="14" t="n">
        <f aca="false">(E3228-C3228)/2</f>
        <v>-0.182827875000001</v>
      </c>
      <c r="G3228" s="3" t="n">
        <f aca="false">B3228-B3227</f>
        <v>0.00649999999999906</v>
      </c>
      <c r="J3228" s="2" t="n">
        <v>24.8814</v>
      </c>
      <c r="K3228" s="2" t="n">
        <f aca="false">AVERAGE(J3228:J3627)</f>
        <v>25.30425</v>
      </c>
      <c r="L3228" s="2" t="n">
        <f aca="false">J3228-K3228</f>
        <v>-0.422850000000004</v>
      </c>
      <c r="M3228" s="3" t="n">
        <f aca="false">J3228-J3227</f>
        <v>-0.0198</v>
      </c>
    </row>
    <row r="3229" customFormat="false" ht="17" hidden="false" customHeight="false" outlineLevel="0" collapsed="false">
      <c r="A3229" s="1" t="n">
        <v>322.7</v>
      </c>
      <c r="B3229" s="2" t="n">
        <v>24.7563</v>
      </c>
      <c r="C3229" s="2" t="n">
        <f aca="false">AVERAGE(B3229:B3628)</f>
        <v>25.12708975</v>
      </c>
      <c r="D3229" s="2" t="n">
        <f aca="false">B3229-C3229</f>
        <v>-0.37078975</v>
      </c>
      <c r="E3229" s="14" t="n">
        <f aca="false">AVERAGE(B3229:B3248)</f>
        <v>24.7602</v>
      </c>
      <c r="F3229" s="14" t="n">
        <f aca="false">(E3229-C3229)/2</f>
        <v>-0.183444874999999</v>
      </c>
      <c r="G3229" s="3" t="n">
        <f aca="false">B3229-B3228</f>
        <v>-0.00649999999999906</v>
      </c>
      <c r="J3229" s="2" t="n">
        <v>24.8814</v>
      </c>
      <c r="K3229" s="2" t="n">
        <f aca="false">AVERAGE(J3229:J3628)</f>
        <v>25.30627575</v>
      </c>
      <c r="L3229" s="2" t="n">
        <f aca="false">J3229-K3229</f>
        <v>-0.424875750000002</v>
      </c>
      <c r="M3229" s="3" t="n">
        <f aca="false">J3229-J3228</f>
        <v>0</v>
      </c>
    </row>
    <row r="3230" customFormat="false" ht="17" hidden="false" customHeight="false" outlineLevel="0" collapsed="false">
      <c r="A3230" s="1" t="n">
        <v>322.8</v>
      </c>
      <c r="B3230" s="2" t="n">
        <v>24.7497</v>
      </c>
      <c r="C3230" s="2" t="n">
        <f aca="false">AVERAGE(B3230:B3629)</f>
        <v>25.1290165</v>
      </c>
      <c r="D3230" s="2" t="n">
        <f aca="false">B3230-C3230</f>
        <v>-0.379316499999998</v>
      </c>
      <c r="E3230" s="14" t="n">
        <f aca="false">AVERAGE(B3230:B3249)</f>
        <v>24.760855</v>
      </c>
      <c r="F3230" s="14" t="n">
        <f aca="false">(E3230-C3230)/2</f>
        <v>-0.18408075</v>
      </c>
      <c r="G3230" s="3" t="n">
        <f aca="false">B3230-B3229</f>
        <v>-0.00659999999999883</v>
      </c>
      <c r="J3230" s="2" t="n">
        <v>24.8814</v>
      </c>
      <c r="K3230" s="2" t="n">
        <f aca="false">AVERAGE(J3230:J3629)</f>
        <v>25.308351</v>
      </c>
      <c r="L3230" s="2" t="n">
        <f aca="false">J3230-K3230</f>
        <v>-0.426951000000003</v>
      </c>
      <c r="M3230" s="3" t="n">
        <f aca="false">J3230-J3229</f>
        <v>0</v>
      </c>
    </row>
    <row r="3231" customFormat="false" ht="17" hidden="false" customHeight="false" outlineLevel="0" collapsed="false">
      <c r="A3231" s="1" t="n">
        <v>322.9</v>
      </c>
      <c r="B3231" s="2" t="n">
        <v>24.7431</v>
      </c>
      <c r="C3231" s="2" t="n">
        <f aca="false">AVERAGE(B3231:B3630)</f>
        <v>25.13097625</v>
      </c>
      <c r="D3231" s="2" t="n">
        <f aca="false">B3231-C3231</f>
        <v>-0.387876250000002</v>
      </c>
      <c r="E3231" s="14" t="n">
        <f aca="false">AVERAGE(B3231:B3250)</f>
        <v>24.76217</v>
      </c>
      <c r="F3231" s="14" t="n">
        <f aca="false">(E3231-C3231)/2</f>
        <v>-0.184403124999999</v>
      </c>
      <c r="G3231" s="3" t="n">
        <f aca="false">B3231-B3230</f>
        <v>-0.00660000000000238</v>
      </c>
      <c r="J3231" s="2" t="n">
        <v>24.9209</v>
      </c>
      <c r="K3231" s="2" t="n">
        <f aca="false">AVERAGE(J3231:J3630)</f>
        <v>25.31037675</v>
      </c>
      <c r="L3231" s="2" t="n">
        <f aca="false">J3231-K3231</f>
        <v>-0.38947675</v>
      </c>
      <c r="M3231" s="3" t="n">
        <f aca="false">J3231-J3230</f>
        <v>0.0395000000000003</v>
      </c>
    </row>
    <row r="3232" customFormat="false" ht="17" hidden="false" customHeight="false" outlineLevel="0" collapsed="false">
      <c r="A3232" s="1" t="n">
        <v>323</v>
      </c>
      <c r="B3232" s="2" t="n">
        <v>24.7365</v>
      </c>
      <c r="C3232" s="2" t="n">
        <f aca="false">AVERAGE(B3232:B3631)</f>
        <v>25.1329525</v>
      </c>
      <c r="D3232" s="2" t="n">
        <f aca="false">B3232-C3232</f>
        <v>-0.396452500000002</v>
      </c>
      <c r="E3232" s="14" t="n">
        <f aca="false">AVERAGE(B3232:B3251)</f>
        <v>24.763485</v>
      </c>
      <c r="F3232" s="14" t="n">
        <f aca="false">(E3232-C3232)/2</f>
        <v>-0.184733750000001</v>
      </c>
      <c r="G3232" s="3" t="n">
        <f aca="false">B3232-B3231</f>
        <v>-0.00659999999999883</v>
      </c>
      <c r="H3232" s="4" t="n">
        <f aca="false">B3232-B3227</f>
        <v>-0.0198</v>
      </c>
      <c r="I3232" s="4" t="n">
        <f aca="false">B3232-B3222</f>
        <v>-0.00659999999999883</v>
      </c>
      <c r="J3232" s="2" t="n">
        <v>24.8814</v>
      </c>
      <c r="K3232" s="2" t="n">
        <f aca="false">AVERAGE(J3232:J3631)</f>
        <v>25.31235325</v>
      </c>
      <c r="L3232" s="2" t="n">
        <f aca="false">J3232-K3232</f>
        <v>-0.430953250000002</v>
      </c>
      <c r="M3232" s="3" t="n">
        <f aca="false">J3232-J3231</f>
        <v>-0.0395000000000003</v>
      </c>
      <c r="N3232" s="4" t="n">
        <f aca="false">J3232-J3227</f>
        <v>-0.0198</v>
      </c>
      <c r="O3232" s="15" t="n">
        <f aca="false">J3232-J3222</f>
        <v>0.0197000000000003</v>
      </c>
    </row>
    <row r="3233" customFormat="false" ht="17" hidden="false" customHeight="false" outlineLevel="0" collapsed="false">
      <c r="A3233" s="1" t="n">
        <v>323.1</v>
      </c>
      <c r="B3233" s="2" t="n">
        <v>24.7431</v>
      </c>
      <c r="C3233" s="2" t="n">
        <f aca="false">AVERAGE(B3233:B3632)</f>
        <v>25.13492875</v>
      </c>
      <c r="D3233" s="2" t="n">
        <f aca="false">B3233-C3233</f>
        <v>-0.391828750000002</v>
      </c>
      <c r="E3233" s="14" t="n">
        <f aca="false">AVERAGE(B3233:B3252)</f>
        <v>24.76546</v>
      </c>
      <c r="F3233" s="14" t="n">
        <f aca="false">(E3233-C3233)/2</f>
        <v>-0.184734375000001</v>
      </c>
      <c r="G3233" s="3" t="n">
        <f aca="false">B3233-B3232</f>
        <v>0.00659999999999883</v>
      </c>
      <c r="J3233" s="2" t="n">
        <v>24.9012</v>
      </c>
      <c r="K3233" s="2" t="n">
        <f aca="false">AVERAGE(J3233:J3632)</f>
        <v>25.314379</v>
      </c>
      <c r="L3233" s="2" t="n">
        <f aca="false">J3233-K3233</f>
        <v>-0.413179</v>
      </c>
      <c r="M3233" s="3" t="n">
        <f aca="false">J3233-J3232</f>
        <v>0.0198</v>
      </c>
    </row>
    <row r="3234" customFormat="false" ht="17" hidden="false" customHeight="false" outlineLevel="0" collapsed="false">
      <c r="A3234" s="1" t="n">
        <v>323.2</v>
      </c>
      <c r="B3234" s="2" t="n">
        <v>24.7431</v>
      </c>
      <c r="C3234" s="2" t="n">
        <f aca="false">AVERAGE(B3234:B3633)</f>
        <v>25.1368885</v>
      </c>
      <c r="D3234" s="2" t="n">
        <f aca="false">B3234-C3234</f>
        <v>-0.393788500000003</v>
      </c>
      <c r="E3234" s="14" t="n">
        <f aca="false">AVERAGE(B3234:B3253)</f>
        <v>24.767105</v>
      </c>
      <c r="F3234" s="14" t="n">
        <f aca="false">(E3234-C3234)/2</f>
        <v>-0.18489175</v>
      </c>
      <c r="G3234" s="3" t="n">
        <f aca="false">B3234-B3233</f>
        <v>0</v>
      </c>
      <c r="J3234" s="2" t="n">
        <v>24.9209</v>
      </c>
      <c r="K3234" s="2" t="n">
        <f aca="false">AVERAGE(J3234:J3633)</f>
        <v>25.31640475</v>
      </c>
      <c r="L3234" s="2" t="n">
        <f aca="false">J3234-K3234</f>
        <v>-0.395504750000001</v>
      </c>
      <c r="M3234" s="3" t="n">
        <f aca="false">J3234-J3233</f>
        <v>0.0197000000000003</v>
      </c>
    </row>
    <row r="3235" customFormat="false" ht="17" hidden="false" customHeight="false" outlineLevel="0" collapsed="false">
      <c r="A3235" s="1" t="n">
        <v>323.3</v>
      </c>
      <c r="B3235" s="2" t="n">
        <v>24.7563</v>
      </c>
      <c r="C3235" s="2" t="n">
        <f aca="false">AVERAGE(B3235:B3634)</f>
        <v>25.13884825</v>
      </c>
      <c r="D3235" s="2" t="n">
        <f aca="false">B3235-C3235</f>
        <v>-0.382548250000003</v>
      </c>
      <c r="E3235" s="14" t="n">
        <f aca="false">AVERAGE(B3235:B3254)</f>
        <v>24.76908</v>
      </c>
      <c r="F3235" s="14" t="n">
        <f aca="false">(E3235-C3235)/2</f>
        <v>-0.184884125000002</v>
      </c>
      <c r="G3235" s="3" t="n">
        <f aca="false">B3235-B3234</f>
        <v>0.0132000000000012</v>
      </c>
      <c r="J3235" s="2" t="n">
        <v>24.9012</v>
      </c>
      <c r="K3235" s="2" t="n">
        <f aca="false">AVERAGE(J3235:J3634)</f>
        <v>25.31838125</v>
      </c>
      <c r="L3235" s="2" t="n">
        <f aca="false">J3235-K3235</f>
        <v>-0.417181250000002</v>
      </c>
      <c r="M3235" s="3" t="n">
        <f aca="false">J3235-J3234</f>
        <v>-0.0197000000000003</v>
      </c>
    </row>
    <row r="3236" customFormat="false" ht="17" hidden="false" customHeight="false" outlineLevel="0" collapsed="false">
      <c r="A3236" s="1" t="n">
        <v>323.4</v>
      </c>
      <c r="B3236" s="2" t="n">
        <v>24.7497</v>
      </c>
      <c r="C3236" s="2" t="n">
        <f aca="false">AVERAGE(B3236:B3635)</f>
        <v>25.1407915</v>
      </c>
      <c r="D3236" s="2" t="n">
        <f aca="false">B3236-C3236</f>
        <v>-0.391091499999998</v>
      </c>
      <c r="E3236" s="14" t="n">
        <f aca="false">AVERAGE(B3236:B3255)</f>
        <v>24.770725</v>
      </c>
      <c r="F3236" s="14" t="n">
        <f aca="false">(E3236-C3236)/2</f>
        <v>-0.18503325</v>
      </c>
      <c r="G3236" s="3" t="n">
        <f aca="false">B3236-B3235</f>
        <v>-0.00659999999999883</v>
      </c>
      <c r="J3236" s="2" t="n">
        <v>24.9012</v>
      </c>
      <c r="K3236" s="2" t="n">
        <f aca="false">AVERAGE(J3236:J3635)</f>
        <v>25.320308</v>
      </c>
      <c r="L3236" s="2" t="n">
        <f aca="false">J3236-K3236</f>
        <v>-0.419108000000001</v>
      </c>
      <c r="M3236" s="3" t="n">
        <f aca="false">J3236-J3235</f>
        <v>0</v>
      </c>
    </row>
    <row r="3237" customFormat="false" ht="17" hidden="false" customHeight="false" outlineLevel="0" collapsed="false">
      <c r="A3237" s="1" t="n">
        <v>323.5</v>
      </c>
      <c r="B3237" s="2" t="n">
        <v>24.7628</v>
      </c>
      <c r="C3237" s="2" t="n">
        <f aca="false">AVERAGE(B3237:B3636)</f>
        <v>25.14275125</v>
      </c>
      <c r="D3237" s="2" t="n">
        <f aca="false">B3237-C3237</f>
        <v>-0.379951250000001</v>
      </c>
      <c r="E3237" s="14" t="n">
        <f aca="false">AVERAGE(B3237:B3256)</f>
        <v>24.77303</v>
      </c>
      <c r="F3237" s="14" t="n">
        <f aca="false">(E3237-C3237)/2</f>
        <v>-0.184860625000001</v>
      </c>
      <c r="G3237" s="3" t="n">
        <f aca="false">B3237-B3236</f>
        <v>0.0130999999999979</v>
      </c>
      <c r="H3237" s="4" t="n">
        <f aca="false">B3237-B3232</f>
        <v>0.0262999999999991</v>
      </c>
      <c r="J3237" s="2" t="n">
        <v>24.9209</v>
      </c>
      <c r="K3237" s="2" t="n">
        <f aca="false">AVERAGE(J3237:J3636)</f>
        <v>25.32233375</v>
      </c>
      <c r="L3237" s="2" t="n">
        <f aca="false">J3237-K3237</f>
        <v>-0.401433749999999</v>
      </c>
      <c r="M3237" s="3" t="n">
        <f aca="false">J3237-J3236</f>
        <v>0.0197000000000003</v>
      </c>
      <c r="N3237" s="4" t="n">
        <f aca="false">J3237-J3232</f>
        <v>0.0395000000000003</v>
      </c>
    </row>
    <row r="3238" customFormat="false" ht="17" hidden="false" customHeight="false" outlineLevel="0" collapsed="false">
      <c r="A3238" s="1" t="n">
        <v>323.6</v>
      </c>
      <c r="B3238" s="2" t="n">
        <v>24.7628</v>
      </c>
      <c r="C3238" s="2" t="n">
        <f aca="false">AVERAGE(B3238:B3637)</f>
        <v>25.14466175</v>
      </c>
      <c r="D3238" s="2" t="n">
        <f aca="false">B3238-C3238</f>
        <v>-0.381861750000002</v>
      </c>
      <c r="E3238" s="14" t="n">
        <f aca="false">AVERAGE(B3238:B3257)</f>
        <v>24.77468</v>
      </c>
      <c r="F3238" s="14" t="n">
        <f aca="false">(E3238-C3238)/2</f>
        <v>-0.184990875</v>
      </c>
      <c r="G3238" s="3" t="n">
        <f aca="false">B3238-B3237</f>
        <v>0</v>
      </c>
      <c r="J3238" s="2" t="n">
        <v>24.9209</v>
      </c>
      <c r="K3238" s="2" t="n">
        <f aca="false">AVERAGE(J3238:J3637)</f>
        <v>25.32431025</v>
      </c>
      <c r="L3238" s="2" t="n">
        <f aca="false">J3238-K3238</f>
        <v>-0.40341025</v>
      </c>
      <c r="M3238" s="3" t="n">
        <f aca="false">J3238-J3237</f>
        <v>0</v>
      </c>
    </row>
    <row r="3239" customFormat="false" ht="17" hidden="false" customHeight="false" outlineLevel="0" collapsed="false">
      <c r="A3239" s="1" t="n">
        <v>323.7</v>
      </c>
      <c r="B3239" s="2" t="n">
        <v>24.7694</v>
      </c>
      <c r="C3239" s="2" t="n">
        <f aca="false">AVERAGE(B3239:B3638)</f>
        <v>25.14658875</v>
      </c>
      <c r="D3239" s="2" t="n">
        <f aca="false">B3239-C3239</f>
        <v>-0.377188749999998</v>
      </c>
      <c r="E3239" s="14" t="n">
        <f aca="false">AVERAGE(B3239:B3258)</f>
        <v>24.776</v>
      </c>
      <c r="F3239" s="14" t="n">
        <f aca="false">(E3239-C3239)/2</f>
        <v>-0.185294375</v>
      </c>
      <c r="G3239" s="3" t="n">
        <f aca="false">B3239-B3238</f>
        <v>0.00660000000000238</v>
      </c>
      <c r="J3239" s="2" t="n">
        <v>24.9209</v>
      </c>
      <c r="K3239" s="2" t="n">
        <f aca="false">AVERAGE(J3239:J3638)</f>
        <v>25.326336</v>
      </c>
      <c r="L3239" s="2" t="n">
        <f aca="false">J3239-K3239</f>
        <v>-0.405436000000002</v>
      </c>
      <c r="M3239" s="3" t="n">
        <f aca="false">J3239-J3238</f>
        <v>0</v>
      </c>
    </row>
    <row r="3240" customFormat="false" ht="17" hidden="false" customHeight="false" outlineLevel="0" collapsed="false">
      <c r="A3240" s="1" t="n">
        <v>323.8</v>
      </c>
      <c r="B3240" s="2" t="n">
        <v>24.7694</v>
      </c>
      <c r="C3240" s="2" t="n">
        <f aca="false">AVERAGE(B3240:B3639)</f>
        <v>25.14853225</v>
      </c>
      <c r="D3240" s="2" t="n">
        <f aca="false">B3240-C3240</f>
        <v>-0.379132249999998</v>
      </c>
      <c r="E3240" s="14" t="n">
        <f aca="false">AVERAGE(B3240:B3259)</f>
        <v>24.77666</v>
      </c>
      <c r="F3240" s="14" t="n">
        <f aca="false">(E3240-C3240)/2</f>
        <v>-0.185936125</v>
      </c>
      <c r="G3240" s="3" t="n">
        <f aca="false">B3240-B3239</f>
        <v>0</v>
      </c>
      <c r="J3240" s="2" t="n">
        <v>24.8814</v>
      </c>
      <c r="K3240" s="2" t="n">
        <f aca="false">AVERAGE(J3240:J3639)</f>
        <v>25.3283125</v>
      </c>
      <c r="L3240" s="2" t="n">
        <f aca="false">J3240-K3240</f>
        <v>-0.446912500000003</v>
      </c>
      <c r="M3240" s="3" t="n">
        <f aca="false">J3240-J3239</f>
        <v>-0.0395000000000003</v>
      </c>
    </row>
    <row r="3241" customFormat="false" ht="17" hidden="false" customHeight="false" outlineLevel="0" collapsed="false">
      <c r="A3241" s="1" t="n">
        <v>323.9</v>
      </c>
      <c r="B3241" s="2" t="n">
        <v>24.7694</v>
      </c>
      <c r="C3241" s="2" t="n">
        <f aca="false">AVERAGE(B3241:B3640)</f>
        <v>25.15047575</v>
      </c>
      <c r="D3241" s="2" t="n">
        <f aca="false">B3241-C3241</f>
        <v>-0.381075750000001</v>
      </c>
      <c r="E3241" s="14" t="n">
        <f aca="false">AVERAGE(B3241:B3260)</f>
        <v>24.77732</v>
      </c>
      <c r="F3241" s="14" t="n">
        <f aca="false">(E3241-C3241)/2</f>
        <v>-0.186577875000001</v>
      </c>
      <c r="G3241" s="3" t="n">
        <f aca="false">B3241-B3240</f>
        <v>0</v>
      </c>
      <c r="J3241" s="2" t="n">
        <v>24.9012</v>
      </c>
      <c r="K3241" s="2" t="n">
        <f aca="false">AVERAGE(J3241:J3640)</f>
        <v>25.33038775</v>
      </c>
      <c r="L3241" s="2" t="n">
        <f aca="false">J3241-K3241</f>
        <v>-0.429187750000001</v>
      </c>
      <c r="M3241" s="3" t="n">
        <f aca="false">J3241-J3240</f>
        <v>0.0198</v>
      </c>
    </row>
    <row r="3242" customFormat="false" ht="17" hidden="false" customHeight="false" outlineLevel="0" collapsed="false">
      <c r="A3242" s="1" t="n">
        <v>324</v>
      </c>
      <c r="B3242" s="2" t="n">
        <v>24.776</v>
      </c>
      <c r="C3242" s="2" t="n">
        <f aca="false">AVERAGE(B3242:B3641)</f>
        <v>25.15240275</v>
      </c>
      <c r="D3242" s="2" t="n">
        <f aca="false">B3242-C3242</f>
        <v>-0.37640275</v>
      </c>
      <c r="E3242" s="14" t="n">
        <f aca="false">AVERAGE(B3242:B3261)</f>
        <v>24.77798</v>
      </c>
      <c r="F3242" s="14" t="n">
        <f aca="false">(E3242-C3242)/2</f>
        <v>-0.187211375</v>
      </c>
      <c r="G3242" s="3" t="n">
        <f aca="false">B3242-B3241</f>
        <v>0.00659999999999883</v>
      </c>
      <c r="H3242" s="4" t="n">
        <f aca="false">B3242-B3237</f>
        <v>0.0132000000000012</v>
      </c>
      <c r="I3242" s="4" t="n">
        <f aca="false">B3242-B3222</f>
        <v>0.0329000000000015</v>
      </c>
      <c r="J3242" s="2" t="n">
        <v>24.9209</v>
      </c>
      <c r="K3242" s="2" t="n">
        <f aca="false">AVERAGE(J3242:J3641)</f>
        <v>25.3324135</v>
      </c>
      <c r="L3242" s="2" t="n">
        <f aca="false">J3242-K3242</f>
        <v>-0.411513500000002</v>
      </c>
      <c r="M3242" s="3" t="n">
        <f aca="false">J3242-J3241</f>
        <v>0.0197000000000003</v>
      </c>
      <c r="N3242" s="4" t="n">
        <f aca="false">J3242-J3237</f>
        <v>0</v>
      </c>
      <c r="O3242" s="15" t="n">
        <f aca="false">J3242-J3232</f>
        <v>0.0395000000000003</v>
      </c>
    </row>
    <row r="3243" customFormat="false" ht="17" hidden="false" customHeight="false" outlineLevel="0" collapsed="false">
      <c r="A3243" s="1" t="n">
        <v>324.1</v>
      </c>
      <c r="B3243" s="2" t="n">
        <v>24.7694</v>
      </c>
      <c r="C3243" s="2" t="n">
        <f aca="false">AVERAGE(B3243:B3642)</f>
        <v>25.15429675</v>
      </c>
      <c r="D3243" s="2" t="n">
        <f aca="false">B3243-C3243</f>
        <v>-0.384896749999999</v>
      </c>
      <c r="E3243" s="14" t="n">
        <f aca="false">AVERAGE(B3243:B3262)</f>
        <v>24.77831</v>
      </c>
      <c r="F3243" s="14" t="n">
        <f aca="false">(E3243-C3243)/2</f>
        <v>-0.187993375000001</v>
      </c>
      <c r="G3243" s="3" t="n">
        <f aca="false">B3243-B3242</f>
        <v>-0.00659999999999883</v>
      </c>
      <c r="J3243" s="2" t="n">
        <v>24.9209</v>
      </c>
      <c r="K3243" s="2" t="n">
        <f aca="false">AVERAGE(J3243:J3642)</f>
        <v>25.33443925</v>
      </c>
      <c r="L3243" s="2" t="n">
        <f aca="false">J3243-K3243</f>
        <v>-0.413539249999999</v>
      </c>
      <c r="M3243" s="3" t="n">
        <f aca="false">J3243-J3242</f>
        <v>0</v>
      </c>
    </row>
    <row r="3244" customFormat="false" ht="17" hidden="false" customHeight="false" outlineLevel="0" collapsed="false">
      <c r="A3244" s="1" t="n">
        <v>324.2</v>
      </c>
      <c r="B3244" s="2" t="n">
        <v>24.776</v>
      </c>
      <c r="C3244" s="2" t="n">
        <f aca="false">AVERAGE(B3244:B3643)</f>
        <v>25.15622375</v>
      </c>
      <c r="D3244" s="2" t="n">
        <f aca="false">B3244-C3244</f>
        <v>-0.380223749999999</v>
      </c>
      <c r="E3244" s="14" t="n">
        <f aca="false">AVERAGE(B3244:B3263)</f>
        <v>24.7793</v>
      </c>
      <c r="F3244" s="14" t="n">
        <f aca="false">(E3244-C3244)/2</f>
        <v>-0.188461875</v>
      </c>
      <c r="G3244" s="3" t="n">
        <f aca="false">B3244-B3243</f>
        <v>0.00659999999999883</v>
      </c>
      <c r="J3244" s="2" t="n">
        <v>24.9209</v>
      </c>
      <c r="K3244" s="2" t="n">
        <f aca="false">AVERAGE(J3244:J3643)</f>
        <v>25.336465</v>
      </c>
      <c r="L3244" s="2" t="n">
        <f aca="false">J3244-K3244</f>
        <v>-0.415564999999997</v>
      </c>
      <c r="M3244" s="3" t="n">
        <f aca="false">J3244-J3243</f>
        <v>0</v>
      </c>
    </row>
    <row r="3245" customFormat="false" ht="17" hidden="false" customHeight="false" outlineLevel="0" collapsed="false">
      <c r="A3245" s="1" t="n">
        <v>324.3</v>
      </c>
      <c r="B3245" s="2" t="n">
        <v>24.7628</v>
      </c>
      <c r="C3245" s="2" t="n">
        <f aca="false">AVERAGE(B3245:B3644)</f>
        <v>25.15815075</v>
      </c>
      <c r="D3245" s="2" t="n">
        <f aca="false">B3245-C3245</f>
        <v>-0.395350750000002</v>
      </c>
      <c r="E3245" s="14" t="n">
        <f aca="false">AVERAGE(B3245:B3264)</f>
        <v>24.78062</v>
      </c>
      <c r="F3245" s="14" t="n">
        <f aca="false">(E3245-C3245)/2</f>
        <v>-0.188765375000001</v>
      </c>
      <c r="G3245" s="3" t="n">
        <f aca="false">B3245-B3244</f>
        <v>-0.0132000000000012</v>
      </c>
      <c r="J3245" s="2" t="n">
        <v>24.9209</v>
      </c>
      <c r="K3245" s="2" t="n">
        <f aca="false">AVERAGE(J3245:J3644)</f>
        <v>25.3384415</v>
      </c>
      <c r="L3245" s="2" t="n">
        <f aca="false">J3245-K3245</f>
        <v>-0.417541499999999</v>
      </c>
      <c r="M3245" s="3" t="n">
        <f aca="false">J3245-J3244</f>
        <v>0</v>
      </c>
    </row>
    <row r="3246" customFormat="false" ht="17" hidden="false" customHeight="false" outlineLevel="0" collapsed="false">
      <c r="A3246" s="1" t="n">
        <v>324.4</v>
      </c>
      <c r="B3246" s="2" t="n">
        <v>24.7694</v>
      </c>
      <c r="C3246" s="2" t="n">
        <f aca="false">AVERAGE(B3246:B3645)</f>
        <v>25.16012725</v>
      </c>
      <c r="D3246" s="2" t="n">
        <f aca="false">B3246-C3246</f>
        <v>-0.390727250000001</v>
      </c>
      <c r="E3246" s="14" t="n">
        <f aca="false">AVERAGE(B3246:B3265)</f>
        <v>24.78293</v>
      </c>
      <c r="F3246" s="14" t="n">
        <f aca="false">(E3246-C3246)/2</f>
        <v>-0.188598625000001</v>
      </c>
      <c r="G3246" s="3" t="n">
        <f aca="false">B3246-B3245</f>
        <v>0.00660000000000238</v>
      </c>
      <c r="J3246" s="2" t="n">
        <v>24.9209</v>
      </c>
      <c r="K3246" s="2" t="n">
        <f aca="false">AVERAGE(J3246:J3645)</f>
        <v>25.34046725</v>
      </c>
      <c r="L3246" s="2" t="n">
        <f aca="false">J3246-K3246</f>
        <v>-0.419567250000004</v>
      </c>
      <c r="M3246" s="3" t="n">
        <f aca="false">J3246-J3245</f>
        <v>0</v>
      </c>
    </row>
    <row r="3247" customFormat="false" ht="17" hidden="false" customHeight="false" outlineLevel="0" collapsed="false">
      <c r="A3247" s="1" t="n">
        <v>324.5</v>
      </c>
      <c r="B3247" s="2" t="n">
        <v>24.7628</v>
      </c>
      <c r="C3247" s="2" t="n">
        <f aca="false">AVERAGE(B3247:B3646)</f>
        <v>25.16212</v>
      </c>
      <c r="D3247" s="2" t="n">
        <f aca="false">B3247-C3247</f>
        <v>-0.399320000000003</v>
      </c>
      <c r="E3247" s="14" t="n">
        <f aca="false">AVERAGE(B3247:B3266)</f>
        <v>24.785235</v>
      </c>
      <c r="F3247" s="14" t="n">
        <f aca="false">(E3247-C3247)/2</f>
        <v>-0.188442500000001</v>
      </c>
      <c r="G3247" s="3" t="n">
        <f aca="false">B3247-B3246</f>
        <v>-0.00660000000000238</v>
      </c>
      <c r="H3247" s="4" t="n">
        <f aca="false">B3247-B3242</f>
        <v>-0.0132000000000012</v>
      </c>
      <c r="J3247" s="2" t="n">
        <v>24.9209</v>
      </c>
      <c r="K3247" s="2" t="n">
        <f aca="false">AVERAGE(J3247:J3646)</f>
        <v>25.342493</v>
      </c>
      <c r="L3247" s="2" t="n">
        <f aca="false">J3247-K3247</f>
        <v>-0.421593000000001</v>
      </c>
      <c r="M3247" s="3" t="n">
        <f aca="false">J3247-J3246</f>
        <v>0</v>
      </c>
      <c r="N3247" s="4" t="n">
        <f aca="false">J3247-J3242</f>
        <v>0</v>
      </c>
      <c r="O3247" s="15" t="n">
        <f aca="false">J3247-J3237</f>
        <v>0</v>
      </c>
    </row>
    <row r="3248" customFormat="false" ht="17" hidden="false" customHeight="false" outlineLevel="0" collapsed="false">
      <c r="A3248" s="1" t="n">
        <v>324.6</v>
      </c>
      <c r="B3248" s="2" t="n">
        <v>24.776</v>
      </c>
      <c r="C3248" s="2" t="n">
        <f aca="false">AVERAGE(B3248:B3647)</f>
        <v>25.16412925</v>
      </c>
      <c r="D3248" s="2" t="n">
        <f aca="false">B3248-C3248</f>
        <v>-0.388129250000002</v>
      </c>
      <c r="E3248" s="14" t="n">
        <f aca="false">AVERAGE(B3248:B3267)</f>
        <v>24.787545</v>
      </c>
      <c r="F3248" s="14" t="n">
        <f aca="false">(E3248-C3248)/2</f>
        <v>-0.188292125</v>
      </c>
      <c r="G3248" s="3" t="n">
        <f aca="false">B3248-B3247</f>
        <v>0.0132000000000012</v>
      </c>
      <c r="J3248" s="2" t="n">
        <v>24.9209</v>
      </c>
      <c r="K3248" s="2" t="n">
        <f aca="false">AVERAGE(J3248:J3647)</f>
        <v>25.34451875</v>
      </c>
      <c r="L3248" s="2" t="n">
        <f aca="false">J3248-K3248</f>
        <v>-0.423618750000003</v>
      </c>
      <c r="M3248" s="3" t="n">
        <f aca="false">J3248-J3247</f>
        <v>0</v>
      </c>
    </row>
    <row r="3249" customFormat="false" ht="17" hidden="false" customHeight="false" outlineLevel="0" collapsed="false">
      <c r="A3249" s="1" t="n">
        <v>324.7</v>
      </c>
      <c r="B3249" s="2" t="n">
        <v>24.7694</v>
      </c>
      <c r="C3249" s="2" t="n">
        <f aca="false">AVERAGE(B3249:B3648)</f>
        <v>25.1661055</v>
      </c>
      <c r="D3249" s="2" t="n">
        <f aca="false">B3249-C3249</f>
        <v>-0.3967055</v>
      </c>
      <c r="E3249" s="14" t="n">
        <f aca="false">AVERAGE(B3249:B3268)</f>
        <v>24.78952</v>
      </c>
      <c r="F3249" s="14" t="n">
        <f aca="false">(E3249-C3249)/2</f>
        <v>-0.18829275</v>
      </c>
      <c r="G3249" s="3" t="n">
        <f aca="false">B3249-B3248</f>
        <v>-0.00659999999999883</v>
      </c>
      <c r="J3249" s="2" t="n">
        <v>24.9407</v>
      </c>
      <c r="K3249" s="2" t="n">
        <f aca="false">AVERAGE(J3249:J3648)</f>
        <v>25.3465445</v>
      </c>
      <c r="L3249" s="2" t="n">
        <f aca="false">J3249-K3249</f>
        <v>-0.405844500000001</v>
      </c>
      <c r="M3249" s="3" t="n">
        <f aca="false">J3249-J3248</f>
        <v>0.0198</v>
      </c>
    </row>
    <row r="3250" customFormat="false" ht="17" hidden="false" customHeight="false" outlineLevel="0" collapsed="false">
      <c r="A3250" s="1" t="n">
        <v>324.8</v>
      </c>
      <c r="B3250" s="2" t="n">
        <v>24.776</v>
      </c>
      <c r="C3250" s="2" t="n">
        <f aca="false">AVERAGE(B3250:B3649)</f>
        <v>25.16809825</v>
      </c>
      <c r="D3250" s="2" t="n">
        <f aca="false">B3250-C3250</f>
        <v>-0.39209825</v>
      </c>
      <c r="E3250" s="14" t="n">
        <f aca="false">AVERAGE(B3250:B3269)</f>
        <v>24.791825</v>
      </c>
      <c r="F3250" s="14" t="n">
        <f aca="false">(E3250-C3250)/2</f>
        <v>-0.188136625</v>
      </c>
      <c r="G3250" s="3" t="n">
        <f aca="false">B3250-B3249</f>
        <v>0.00659999999999883</v>
      </c>
      <c r="J3250" s="2" t="n">
        <v>24.9407</v>
      </c>
      <c r="K3250" s="2" t="n">
        <f aca="false">AVERAGE(J3250:J3649)</f>
        <v>25.34852075</v>
      </c>
      <c r="L3250" s="2" t="n">
        <f aca="false">J3250-K3250</f>
        <v>-0.407820750000003</v>
      </c>
      <c r="M3250" s="3" t="n">
        <f aca="false">J3250-J3249</f>
        <v>0</v>
      </c>
    </row>
    <row r="3251" customFormat="false" ht="17" hidden="false" customHeight="false" outlineLevel="0" collapsed="false">
      <c r="A3251" s="1" t="n">
        <v>324.9</v>
      </c>
      <c r="B3251" s="2" t="n">
        <v>24.7694</v>
      </c>
      <c r="C3251" s="2" t="n">
        <f aca="false">AVERAGE(B3251:B3650)</f>
        <v>25.1700745</v>
      </c>
      <c r="D3251" s="2" t="n">
        <f aca="false">B3251-C3251</f>
        <v>-0.400674500000001</v>
      </c>
      <c r="E3251" s="14" t="n">
        <f aca="false">AVERAGE(B3251:B3270)</f>
        <v>24.79413</v>
      </c>
      <c r="F3251" s="14" t="n">
        <f aca="false">(E3251-C3251)/2</f>
        <v>-0.18797225</v>
      </c>
      <c r="G3251" s="3" t="n">
        <f aca="false">B3251-B3250</f>
        <v>-0.00659999999999883</v>
      </c>
      <c r="J3251" s="2" t="n">
        <v>24.9407</v>
      </c>
      <c r="K3251" s="2" t="n">
        <f aca="false">AVERAGE(J3251:J3650)</f>
        <v>25.350497</v>
      </c>
      <c r="L3251" s="2" t="n">
        <f aca="false">J3251-K3251</f>
        <v>-0.409797000000001</v>
      </c>
      <c r="M3251" s="3" t="n">
        <f aca="false">J3251-J3250</f>
        <v>0</v>
      </c>
    </row>
    <row r="3252" customFormat="false" ht="17" hidden="false" customHeight="false" outlineLevel="0" collapsed="false">
      <c r="A3252" s="1" t="n">
        <v>325</v>
      </c>
      <c r="B3252" s="2" t="n">
        <v>24.776</v>
      </c>
      <c r="C3252" s="2" t="n">
        <f aca="false">AVERAGE(B3252:B3651)</f>
        <v>25.17208375</v>
      </c>
      <c r="D3252" s="2" t="n">
        <f aca="false">B3252-C3252</f>
        <v>-0.396083750000003</v>
      </c>
      <c r="E3252" s="14" t="n">
        <f aca="false">AVERAGE(B3252:B3271)</f>
        <v>24.796765</v>
      </c>
      <c r="F3252" s="14" t="n">
        <f aca="false">(E3252-C3252)/2</f>
        <v>-0.187659375000001</v>
      </c>
      <c r="G3252" s="3" t="n">
        <f aca="false">B3252-B3251</f>
        <v>0.00659999999999883</v>
      </c>
      <c r="H3252" s="4" t="n">
        <f aca="false">B3252-B3247</f>
        <v>0.0132000000000012</v>
      </c>
      <c r="I3252" s="4" t="n">
        <f aca="false">B3252-B3242</f>
        <v>0</v>
      </c>
      <c r="J3252" s="2" t="n">
        <v>24.9605</v>
      </c>
      <c r="K3252" s="2" t="n">
        <f aca="false">AVERAGE(J3252:J3651)</f>
        <v>25.352424</v>
      </c>
      <c r="L3252" s="2" t="n">
        <f aca="false">J3252-K3252</f>
        <v>-0.391924</v>
      </c>
      <c r="M3252" s="3" t="n">
        <f aca="false">J3252-J3251</f>
        <v>0.0198</v>
      </c>
      <c r="N3252" s="4" t="n">
        <f aca="false">J3252-J3247</f>
        <v>0.0396000000000001</v>
      </c>
    </row>
    <row r="3253" customFormat="false" ht="17" hidden="false" customHeight="false" outlineLevel="0" collapsed="false">
      <c r="A3253" s="1" t="n">
        <v>325.1</v>
      </c>
      <c r="B3253" s="2" t="n">
        <v>24.776</v>
      </c>
      <c r="C3253" s="2" t="n">
        <f aca="false">AVERAGE(B3253:B3652)</f>
        <v>25.174093</v>
      </c>
      <c r="D3253" s="2" t="n">
        <f aca="false">B3253-C3253</f>
        <v>-0.398092999999999</v>
      </c>
      <c r="E3253" s="14" t="n">
        <f aca="false">AVERAGE(B3253:B3272)</f>
        <v>24.7994</v>
      </c>
      <c r="F3253" s="14" t="n">
        <f aca="false">(E3253-C3253)/2</f>
        <v>-0.1873465</v>
      </c>
      <c r="G3253" s="3" t="n">
        <f aca="false">B3253-B3252</f>
        <v>0</v>
      </c>
      <c r="J3253" s="2" t="n">
        <v>24.9605</v>
      </c>
      <c r="K3253" s="2" t="n">
        <f aca="false">AVERAGE(J3253:J3652)</f>
        <v>25.35435075</v>
      </c>
      <c r="L3253" s="2" t="n">
        <f aca="false">J3253-K3253</f>
        <v>-0.393850749999999</v>
      </c>
      <c r="M3253" s="3" t="n">
        <f aca="false">J3253-J3252</f>
        <v>0</v>
      </c>
    </row>
    <row r="3254" customFormat="false" ht="17" hidden="false" customHeight="false" outlineLevel="0" collapsed="false">
      <c r="A3254" s="1" t="n">
        <v>325.2</v>
      </c>
      <c r="B3254" s="2" t="n">
        <v>24.7826</v>
      </c>
      <c r="C3254" s="2" t="n">
        <f aca="false">AVERAGE(B3254:B3653)</f>
        <v>25.17613525</v>
      </c>
      <c r="D3254" s="2" t="n">
        <f aca="false">B3254-C3254</f>
        <v>-0.393535250000003</v>
      </c>
      <c r="E3254" s="14" t="n">
        <f aca="false">AVERAGE(B3254:B3273)</f>
        <v>24.802365</v>
      </c>
      <c r="F3254" s="14" t="n">
        <f aca="false">(E3254-C3254)/2</f>
        <v>-0.186885125</v>
      </c>
      <c r="G3254" s="3" t="n">
        <f aca="false">B3254-B3253</f>
        <v>0.00659999999999883</v>
      </c>
      <c r="J3254" s="2" t="n">
        <v>24.9407</v>
      </c>
      <c r="K3254" s="2" t="n">
        <f aca="false">AVERAGE(J3254:J3653)</f>
        <v>25.356327</v>
      </c>
      <c r="L3254" s="2" t="n">
        <f aca="false">J3254-K3254</f>
        <v>-0.415627000000001</v>
      </c>
      <c r="M3254" s="3" t="n">
        <f aca="false">J3254-J3253</f>
        <v>-0.0198</v>
      </c>
    </row>
    <row r="3255" customFormat="false" ht="17" hidden="false" customHeight="false" outlineLevel="0" collapsed="false">
      <c r="A3255" s="1" t="n">
        <v>325.3</v>
      </c>
      <c r="B3255" s="2" t="n">
        <v>24.7892</v>
      </c>
      <c r="C3255" s="2" t="n">
        <f aca="false">AVERAGE(B3255:B3654)</f>
        <v>25.1781445</v>
      </c>
      <c r="D3255" s="2" t="n">
        <f aca="false">B3255-C3255</f>
        <v>-0.388944499999997</v>
      </c>
      <c r="E3255" s="14" t="n">
        <f aca="false">AVERAGE(B3255:B3274)</f>
        <v>24.805</v>
      </c>
      <c r="F3255" s="14" t="n">
        <f aca="false">(E3255-C3255)/2</f>
        <v>-0.186572249999999</v>
      </c>
      <c r="G3255" s="3" t="n">
        <f aca="false">B3255-B3254</f>
        <v>0.00660000000000238</v>
      </c>
      <c r="J3255" s="2" t="n">
        <v>24.9605</v>
      </c>
      <c r="K3255" s="2" t="n">
        <f aca="false">AVERAGE(J3255:J3654)</f>
        <v>25.35835275</v>
      </c>
      <c r="L3255" s="2" t="n">
        <f aca="false">J3255-K3255</f>
        <v>-0.397852749999998</v>
      </c>
      <c r="M3255" s="3" t="n">
        <f aca="false">J3255-J3254</f>
        <v>0.0198</v>
      </c>
    </row>
    <row r="3256" customFormat="false" ht="17" hidden="false" customHeight="false" outlineLevel="0" collapsed="false">
      <c r="A3256" s="1" t="n">
        <v>325.4</v>
      </c>
      <c r="B3256" s="2" t="n">
        <v>24.7958</v>
      </c>
      <c r="C3256" s="2" t="n">
        <f aca="false">AVERAGE(B3256:B3655)</f>
        <v>25.18012075</v>
      </c>
      <c r="D3256" s="2" t="n">
        <f aca="false">B3256-C3256</f>
        <v>-0.384320750000001</v>
      </c>
      <c r="E3256" s="14" t="n">
        <f aca="false">AVERAGE(B3256:B3275)</f>
        <v>24.807305</v>
      </c>
      <c r="F3256" s="14" t="n">
        <f aca="false">(E3256-C3256)/2</f>
        <v>-0.186407875</v>
      </c>
      <c r="G3256" s="3" t="n">
        <f aca="false">B3256-B3255</f>
        <v>0.00659999999999883</v>
      </c>
      <c r="J3256" s="2" t="n">
        <v>24.9605</v>
      </c>
      <c r="K3256" s="2" t="n">
        <f aca="false">AVERAGE(J3256:J3655)</f>
        <v>25.360329</v>
      </c>
      <c r="L3256" s="2" t="n">
        <f aca="false">J3256-K3256</f>
        <v>-0.399829</v>
      </c>
      <c r="M3256" s="3" t="n">
        <f aca="false">J3256-J3255</f>
        <v>0</v>
      </c>
    </row>
    <row r="3257" customFormat="false" ht="17" hidden="false" customHeight="false" outlineLevel="0" collapsed="false">
      <c r="A3257" s="1" t="n">
        <v>325.5</v>
      </c>
      <c r="B3257" s="2" t="n">
        <v>24.7958</v>
      </c>
      <c r="C3257" s="2" t="n">
        <f aca="false">AVERAGE(B3257:B3656)</f>
        <v>25.182097</v>
      </c>
      <c r="D3257" s="2" t="n">
        <f aca="false">B3257-C3257</f>
        <v>-0.386296999999999</v>
      </c>
      <c r="E3257" s="14" t="n">
        <f aca="false">AVERAGE(B3257:B3276)</f>
        <v>24.80928</v>
      </c>
      <c r="F3257" s="14" t="n">
        <f aca="false">(E3257-C3257)/2</f>
        <v>-0.186408499999999</v>
      </c>
      <c r="G3257" s="3" t="n">
        <f aca="false">B3257-B3256</f>
        <v>0</v>
      </c>
      <c r="H3257" s="4" t="n">
        <f aca="false">B3257-B3252</f>
        <v>0.0198</v>
      </c>
      <c r="J3257" s="2" t="n">
        <v>24.9605</v>
      </c>
      <c r="K3257" s="2" t="n">
        <f aca="false">AVERAGE(J3257:J3656)</f>
        <v>25.36230525</v>
      </c>
      <c r="L3257" s="2" t="n">
        <f aca="false">J3257-K3257</f>
        <v>-0.401805249999999</v>
      </c>
      <c r="M3257" s="3" t="n">
        <f aca="false">J3257-J3256</f>
        <v>0</v>
      </c>
      <c r="N3257" s="4" t="n">
        <f aca="false">J3257-J3252</f>
        <v>0</v>
      </c>
      <c r="O3257" s="15" t="n">
        <f aca="false">J3257-J3247</f>
        <v>0.0396000000000001</v>
      </c>
    </row>
    <row r="3258" customFormat="false" ht="17" hidden="false" customHeight="false" outlineLevel="0" collapsed="false">
      <c r="A3258" s="1" t="n">
        <v>325.6</v>
      </c>
      <c r="B3258" s="2" t="n">
        <v>24.7892</v>
      </c>
      <c r="C3258" s="2" t="n">
        <f aca="false">AVERAGE(B3258:B3657)</f>
        <v>25.18407325</v>
      </c>
      <c r="D3258" s="2" t="n">
        <f aca="false">B3258-C3258</f>
        <v>-0.39487325</v>
      </c>
      <c r="E3258" s="14" t="n">
        <f aca="false">AVERAGE(B3258:B3277)</f>
        <v>24.811585</v>
      </c>
      <c r="F3258" s="14" t="n">
        <f aca="false">(E3258-C3258)/2</f>
        <v>-0.186244125</v>
      </c>
      <c r="G3258" s="3" t="n">
        <f aca="false">B3258-B3257</f>
        <v>-0.00659999999999883</v>
      </c>
      <c r="J3258" s="2" t="n">
        <v>24.9605</v>
      </c>
      <c r="K3258" s="2" t="n">
        <f aca="false">AVERAGE(J3258:J3657)</f>
        <v>25.3642815</v>
      </c>
      <c r="L3258" s="2" t="n">
        <f aca="false">J3258-K3258</f>
        <v>-0.403781500000001</v>
      </c>
      <c r="M3258" s="3" t="n">
        <f aca="false">J3258-J3257</f>
        <v>0</v>
      </c>
    </row>
    <row r="3259" customFormat="false" ht="17" hidden="false" customHeight="false" outlineLevel="0" collapsed="false">
      <c r="A3259" s="1" t="n">
        <v>325.7</v>
      </c>
      <c r="B3259" s="2" t="n">
        <v>24.7826</v>
      </c>
      <c r="C3259" s="2" t="n">
        <f aca="false">AVERAGE(B3259:B3658)</f>
        <v>25.1860495</v>
      </c>
      <c r="D3259" s="2" t="n">
        <f aca="false">B3259-C3259</f>
        <v>-0.403449500000001</v>
      </c>
      <c r="E3259" s="14" t="n">
        <f aca="false">AVERAGE(B3259:B3278)</f>
        <v>24.81455</v>
      </c>
      <c r="F3259" s="14" t="n">
        <f aca="false">(E3259-C3259)/2</f>
        <v>-0.185749749999999</v>
      </c>
      <c r="G3259" s="3" t="n">
        <f aca="false">B3259-B3258</f>
        <v>-0.00660000000000238</v>
      </c>
      <c r="J3259" s="2" t="n">
        <v>24.9802</v>
      </c>
      <c r="K3259" s="2" t="n">
        <f aca="false">AVERAGE(J3259:J3658)</f>
        <v>25.36625775</v>
      </c>
      <c r="L3259" s="2" t="n">
        <f aca="false">J3259-K3259</f>
        <v>-0.386057749999999</v>
      </c>
      <c r="M3259" s="3" t="n">
        <f aca="false">J3259-J3258</f>
        <v>0.0197000000000003</v>
      </c>
    </row>
    <row r="3260" customFormat="false" ht="17" hidden="false" customHeight="false" outlineLevel="0" collapsed="false">
      <c r="A3260" s="1" t="n">
        <v>325.8</v>
      </c>
      <c r="B3260" s="2" t="n">
        <v>24.7826</v>
      </c>
      <c r="C3260" s="2" t="n">
        <f aca="false">AVERAGE(B3260:B3659)</f>
        <v>25.18800925</v>
      </c>
      <c r="D3260" s="2" t="n">
        <f aca="false">B3260-C3260</f>
        <v>-0.405409250000002</v>
      </c>
      <c r="E3260" s="14" t="n">
        <f aca="false">AVERAGE(B3260:B3279)</f>
        <v>24.817515</v>
      </c>
      <c r="F3260" s="14" t="n">
        <f aca="false">(E3260-C3260)/2</f>
        <v>-0.185247125</v>
      </c>
      <c r="G3260" s="3" t="n">
        <f aca="false">B3260-B3259</f>
        <v>0</v>
      </c>
      <c r="J3260" s="2" t="n">
        <v>24.9802</v>
      </c>
      <c r="K3260" s="2" t="n">
        <f aca="false">AVERAGE(J3260:J3659)</f>
        <v>25.36818475</v>
      </c>
      <c r="L3260" s="2" t="n">
        <f aca="false">J3260-K3260</f>
        <v>-0.387984750000001</v>
      </c>
      <c r="M3260" s="3" t="n">
        <f aca="false">J3260-J3259</f>
        <v>0</v>
      </c>
    </row>
    <row r="3261" customFormat="false" ht="17" hidden="false" customHeight="false" outlineLevel="0" collapsed="false">
      <c r="A3261" s="1" t="n">
        <v>325.9</v>
      </c>
      <c r="B3261" s="2" t="n">
        <v>24.7826</v>
      </c>
      <c r="C3261" s="2" t="n">
        <f aca="false">AVERAGE(B3261:B3660)</f>
        <v>25.190002</v>
      </c>
      <c r="D3261" s="2" t="n">
        <f aca="false">B3261-C3261</f>
        <v>-0.407402000000001</v>
      </c>
      <c r="E3261" s="14" t="n">
        <f aca="false">AVERAGE(B3261:B3280)</f>
        <v>24.82081</v>
      </c>
      <c r="F3261" s="14" t="n">
        <f aca="false">(E3261-C3261)/2</f>
        <v>-0.184595999999999</v>
      </c>
      <c r="G3261" s="3" t="n">
        <f aca="false">B3261-B3260</f>
        <v>0</v>
      </c>
      <c r="J3261" s="2" t="n">
        <v>24.9802</v>
      </c>
      <c r="K3261" s="2" t="n">
        <f aca="false">AVERAGE(J3261:J3660)</f>
        <v>25.37016125</v>
      </c>
      <c r="L3261" s="2" t="n">
        <f aca="false">J3261-K3261</f>
        <v>-0.389961250000003</v>
      </c>
      <c r="M3261" s="3" t="n">
        <f aca="false">J3261-J3260</f>
        <v>0</v>
      </c>
    </row>
    <row r="3262" customFormat="false" ht="17" hidden="false" customHeight="false" outlineLevel="0" collapsed="false">
      <c r="A3262" s="1" t="n">
        <v>326</v>
      </c>
      <c r="B3262" s="2" t="n">
        <v>24.7826</v>
      </c>
      <c r="C3262" s="2" t="n">
        <f aca="false">AVERAGE(B3262:B3661)</f>
        <v>25.19204425</v>
      </c>
      <c r="D3262" s="2" t="n">
        <f aca="false">B3262-C3262</f>
        <v>-0.40944425</v>
      </c>
      <c r="E3262" s="14" t="n">
        <f aca="false">AVERAGE(B3262:B3281)</f>
        <v>24.823775</v>
      </c>
      <c r="F3262" s="14" t="n">
        <f aca="false">(E3262-C3262)/2</f>
        <v>-0.184134624999999</v>
      </c>
      <c r="G3262" s="3" t="n">
        <f aca="false">B3262-B3261</f>
        <v>0</v>
      </c>
      <c r="H3262" s="4" t="n">
        <f aca="false">B3262-B3257</f>
        <v>-0.0132000000000012</v>
      </c>
      <c r="I3262" s="4" t="n">
        <f aca="false">B3262-B3242</f>
        <v>0.00659999999999883</v>
      </c>
      <c r="J3262" s="2" t="n">
        <v>25</v>
      </c>
      <c r="K3262" s="2" t="n">
        <f aca="false">AVERAGE(J3262:J3661)</f>
        <v>25.372187</v>
      </c>
      <c r="L3262" s="2" t="n">
        <f aca="false">J3262-K3262</f>
        <v>-0.372187</v>
      </c>
      <c r="M3262" s="3" t="n">
        <f aca="false">J3262-J3261</f>
        <v>0.0198</v>
      </c>
      <c r="N3262" s="4" t="n">
        <f aca="false">J3262-J3257</f>
        <v>0.0395000000000003</v>
      </c>
      <c r="O3262" s="15" t="n">
        <f aca="false">J3262-J3252</f>
        <v>0.0395000000000003</v>
      </c>
    </row>
    <row r="3263" customFormat="false" ht="17" hidden="false" customHeight="false" outlineLevel="0" collapsed="false">
      <c r="A3263" s="1" t="n">
        <v>326.1</v>
      </c>
      <c r="B3263" s="2" t="n">
        <v>24.7892</v>
      </c>
      <c r="C3263" s="2" t="n">
        <f aca="false">AVERAGE(B3263:B3662)</f>
        <v>25.194103</v>
      </c>
      <c r="D3263" s="2" t="n">
        <f aca="false">B3263-C3263</f>
        <v>-0.404902999999997</v>
      </c>
      <c r="E3263" s="14" t="n">
        <f aca="false">AVERAGE(B3263:B3282)</f>
        <v>24.82707</v>
      </c>
      <c r="F3263" s="14" t="n">
        <f aca="false">(E3263-C3263)/2</f>
        <v>-0.1835165</v>
      </c>
      <c r="G3263" s="3" t="n">
        <f aca="false">B3263-B3262</f>
        <v>0.00660000000000238</v>
      </c>
      <c r="J3263" s="2" t="n">
        <v>25</v>
      </c>
      <c r="K3263" s="2" t="n">
        <f aca="false">AVERAGE(J3263:J3662)</f>
        <v>25.3740645</v>
      </c>
      <c r="L3263" s="2" t="n">
        <f aca="false">J3263-K3263</f>
        <v>-0.374064499999999</v>
      </c>
      <c r="M3263" s="3" t="n">
        <f aca="false">J3263-J3262</f>
        <v>0</v>
      </c>
    </row>
    <row r="3264" customFormat="false" ht="17" hidden="false" customHeight="false" outlineLevel="0" collapsed="false">
      <c r="A3264" s="1" t="n">
        <v>326.2</v>
      </c>
      <c r="B3264" s="2" t="n">
        <v>24.8024</v>
      </c>
      <c r="C3264" s="2" t="n">
        <f aca="false">AVERAGE(B3264:B3663)</f>
        <v>25.19612875</v>
      </c>
      <c r="D3264" s="2" t="n">
        <f aca="false">B3264-C3264</f>
        <v>-0.393728750000001</v>
      </c>
      <c r="E3264" s="14" t="n">
        <f aca="false">AVERAGE(B3264:B3283)</f>
        <v>24.829705</v>
      </c>
      <c r="F3264" s="14" t="n">
        <f aca="false">(E3264-C3264)/2</f>
        <v>-0.183211875</v>
      </c>
      <c r="G3264" s="3" t="n">
        <f aca="false">B3264-B3263</f>
        <v>0.0131999999999977</v>
      </c>
      <c r="J3264" s="2" t="n">
        <v>24.9802</v>
      </c>
      <c r="K3264" s="2" t="n">
        <f aca="false">AVERAGE(J3264:J3663)</f>
        <v>25.37604075</v>
      </c>
      <c r="L3264" s="2" t="n">
        <f aca="false">J3264-K3264</f>
        <v>-0.395840750000001</v>
      </c>
      <c r="M3264" s="3" t="n">
        <f aca="false">J3264-J3263</f>
        <v>-0.0198</v>
      </c>
    </row>
    <row r="3265" customFormat="false" ht="17" hidden="false" customHeight="false" outlineLevel="0" collapsed="false">
      <c r="A3265" s="1" t="n">
        <v>326.3</v>
      </c>
      <c r="B3265" s="2" t="n">
        <v>24.809</v>
      </c>
      <c r="C3265" s="2" t="n">
        <f aca="false">AVERAGE(B3265:B3664)</f>
        <v>25.1981215</v>
      </c>
      <c r="D3265" s="2" t="n">
        <f aca="false">B3265-C3265</f>
        <v>-0.389121500000002</v>
      </c>
      <c r="E3265" s="14" t="n">
        <f aca="false">AVERAGE(B3265:B3284)</f>
        <v>24.83135</v>
      </c>
      <c r="F3265" s="14" t="n">
        <f aca="false">(E3265-C3265)/2</f>
        <v>-0.183385750000001</v>
      </c>
      <c r="G3265" s="3" t="n">
        <f aca="false">B3265-B3264</f>
        <v>0.00660000000000238</v>
      </c>
      <c r="J3265" s="2" t="n">
        <v>25</v>
      </c>
      <c r="K3265" s="2" t="n">
        <f aca="false">AVERAGE(J3265:J3664)</f>
        <v>25.37801725</v>
      </c>
      <c r="L3265" s="2" t="n">
        <f aca="false">J3265-K3265</f>
        <v>-0.378017249999999</v>
      </c>
      <c r="M3265" s="3" t="n">
        <f aca="false">J3265-J3264</f>
        <v>0.0198</v>
      </c>
    </row>
    <row r="3266" customFormat="false" ht="17" hidden="false" customHeight="false" outlineLevel="0" collapsed="false">
      <c r="A3266" s="1" t="n">
        <v>326.4</v>
      </c>
      <c r="B3266" s="2" t="n">
        <v>24.8155</v>
      </c>
      <c r="C3266" s="2" t="n">
        <f aca="false">AVERAGE(B3266:B3665)</f>
        <v>25.20009775</v>
      </c>
      <c r="D3266" s="2" t="n">
        <f aca="false">B3266-C3266</f>
        <v>-0.384597750000001</v>
      </c>
      <c r="E3266" s="14" t="n">
        <f aca="false">AVERAGE(B3266:B3285)</f>
        <v>24.832995</v>
      </c>
      <c r="F3266" s="14" t="n">
        <f aca="false">(E3266-C3266)/2</f>
        <v>-0.183551375</v>
      </c>
      <c r="G3266" s="3" t="n">
        <f aca="false">B3266-B3265</f>
        <v>0.00649999999999906</v>
      </c>
      <c r="J3266" s="2" t="n">
        <v>24.9802</v>
      </c>
      <c r="K3266" s="2" t="n">
        <f aca="false">AVERAGE(J3266:J3665)</f>
        <v>25.3799935</v>
      </c>
      <c r="L3266" s="2" t="n">
        <f aca="false">J3266-K3266</f>
        <v>-0.399793500000001</v>
      </c>
      <c r="M3266" s="3" t="n">
        <f aca="false">J3266-J3265</f>
        <v>-0.0198</v>
      </c>
    </row>
    <row r="3267" customFormat="false" ht="17" hidden="false" customHeight="false" outlineLevel="0" collapsed="false">
      <c r="A3267" s="1" t="n">
        <v>326.5</v>
      </c>
      <c r="B3267" s="2" t="n">
        <v>24.809</v>
      </c>
      <c r="C3267" s="2" t="n">
        <f aca="false">AVERAGE(B3267:B3666)</f>
        <v>25.20205775</v>
      </c>
      <c r="D3267" s="2" t="n">
        <f aca="false">B3267-C3267</f>
        <v>-0.393057749999997</v>
      </c>
      <c r="E3267" s="14" t="n">
        <f aca="false">AVERAGE(B3267:B3286)</f>
        <v>24.834315</v>
      </c>
      <c r="F3267" s="14" t="n">
        <f aca="false">(E3267-C3267)/2</f>
        <v>-0.183871374999999</v>
      </c>
      <c r="G3267" s="3" t="n">
        <f aca="false">B3267-B3266</f>
        <v>-0.00649999999999906</v>
      </c>
      <c r="H3267" s="4" t="n">
        <f aca="false">B3267-B3262</f>
        <v>0.0264000000000024</v>
      </c>
      <c r="J3267" s="2" t="n">
        <v>25</v>
      </c>
      <c r="K3267" s="2" t="n">
        <f aca="false">AVERAGE(J3267:J3666)</f>
        <v>25.38197</v>
      </c>
      <c r="L3267" s="2" t="n">
        <f aca="false">J3267-K3267</f>
        <v>-0.381970000000003</v>
      </c>
      <c r="M3267" s="3" t="n">
        <f aca="false">J3267-J3266</f>
        <v>0.0198</v>
      </c>
      <c r="N3267" s="4" t="n">
        <f aca="false">J3267-J3262</f>
        <v>0</v>
      </c>
    </row>
    <row r="3268" customFormat="false" ht="17" hidden="false" customHeight="false" outlineLevel="0" collapsed="false">
      <c r="A3268" s="1" t="n">
        <v>326.6</v>
      </c>
      <c r="B3268" s="2" t="n">
        <v>24.8155</v>
      </c>
      <c r="C3268" s="2" t="n">
        <f aca="false">AVERAGE(B3268:B3667)</f>
        <v>25.2040505</v>
      </c>
      <c r="D3268" s="2" t="n">
        <f aca="false">B3268-C3268</f>
        <v>-0.388550499999997</v>
      </c>
      <c r="E3268" s="14" t="n">
        <f aca="false">AVERAGE(B3268:B3287)</f>
        <v>24.83662</v>
      </c>
      <c r="F3268" s="14" t="n">
        <f aca="false">(E3268-C3268)/2</f>
        <v>-0.183715249999999</v>
      </c>
      <c r="G3268" s="3" t="n">
        <f aca="false">B3268-B3267</f>
        <v>0.00649999999999906</v>
      </c>
      <c r="J3268" s="2" t="n">
        <v>25.0198</v>
      </c>
      <c r="K3268" s="2" t="n">
        <f aca="false">AVERAGE(J3268:J3667)</f>
        <v>25.383897</v>
      </c>
      <c r="L3268" s="2" t="n">
        <f aca="false">J3268-K3268</f>
        <v>-0.364097000000001</v>
      </c>
      <c r="M3268" s="3" t="n">
        <f aca="false">J3268-J3267</f>
        <v>0.0198</v>
      </c>
    </row>
    <row r="3269" customFormat="false" ht="17" hidden="false" customHeight="false" outlineLevel="0" collapsed="false">
      <c r="A3269" s="1" t="n">
        <v>326.7</v>
      </c>
      <c r="B3269" s="2" t="n">
        <v>24.8155</v>
      </c>
      <c r="C3269" s="2" t="n">
        <f aca="false">AVERAGE(B3269:B3668)</f>
        <v>25.206027</v>
      </c>
      <c r="D3269" s="2" t="n">
        <f aca="false">B3269-C3269</f>
        <v>-0.390526999999999</v>
      </c>
      <c r="E3269" s="14" t="n">
        <f aca="false">AVERAGE(B3269:B3288)</f>
        <v>24.8386</v>
      </c>
      <c r="F3269" s="14" t="n">
        <f aca="false">(E3269-C3269)/2</f>
        <v>-0.1837135</v>
      </c>
      <c r="G3269" s="3" t="n">
        <f aca="false">B3269-B3268</f>
        <v>0</v>
      </c>
      <c r="J3269" s="2" t="n">
        <v>25</v>
      </c>
      <c r="K3269" s="2" t="n">
        <f aca="false">AVERAGE(J3269:J3668)</f>
        <v>25.38582375</v>
      </c>
      <c r="L3269" s="2" t="n">
        <f aca="false">J3269-K3269</f>
        <v>-0.38582375</v>
      </c>
      <c r="M3269" s="3" t="n">
        <f aca="false">J3269-J3268</f>
        <v>-0.0198</v>
      </c>
    </row>
    <row r="3270" customFormat="false" ht="17" hidden="false" customHeight="false" outlineLevel="0" collapsed="false">
      <c r="A3270" s="1" t="n">
        <v>326.8</v>
      </c>
      <c r="B3270" s="2" t="n">
        <v>24.8221</v>
      </c>
      <c r="C3270" s="2" t="n">
        <f aca="false">AVERAGE(B3270:B3669)</f>
        <v>25.20801975</v>
      </c>
      <c r="D3270" s="2" t="n">
        <f aca="false">B3270-C3270</f>
        <v>-0.385919749999999</v>
      </c>
      <c r="E3270" s="14" t="n">
        <f aca="false">AVERAGE(B3270:B3289)</f>
        <v>24.84091</v>
      </c>
      <c r="F3270" s="14" t="n">
        <f aca="false">(E3270-C3270)/2</f>
        <v>-0.183554874999999</v>
      </c>
      <c r="G3270" s="3" t="n">
        <f aca="false">B3270-B3269</f>
        <v>0.00659999999999883</v>
      </c>
      <c r="J3270" s="2" t="n">
        <v>25</v>
      </c>
      <c r="K3270" s="2" t="n">
        <f aca="false">AVERAGE(J3270:J3669)</f>
        <v>25.3878</v>
      </c>
      <c r="L3270" s="2" t="n">
        <f aca="false">J3270-K3270</f>
        <v>-0.387800000000002</v>
      </c>
      <c r="M3270" s="3" t="n">
        <f aca="false">J3270-J3269</f>
        <v>0</v>
      </c>
    </row>
    <row r="3271" customFormat="false" ht="17" hidden="false" customHeight="false" outlineLevel="0" collapsed="false">
      <c r="A3271" s="1" t="n">
        <v>326.9</v>
      </c>
      <c r="B3271" s="2" t="n">
        <v>24.8221</v>
      </c>
      <c r="C3271" s="2" t="n">
        <f aca="false">AVERAGE(B3271:B3670)</f>
        <v>25.20997975</v>
      </c>
      <c r="D3271" s="2" t="n">
        <f aca="false">B3271-C3271</f>
        <v>-0.387879750000003</v>
      </c>
      <c r="E3271" s="14" t="n">
        <f aca="false">AVERAGE(B3271:B3290)</f>
        <v>24.84289</v>
      </c>
      <c r="F3271" s="14" t="n">
        <f aca="false">(E3271-C3271)/2</f>
        <v>-0.183544875000001</v>
      </c>
      <c r="G3271" s="3" t="n">
        <f aca="false">B3271-B3270</f>
        <v>0</v>
      </c>
      <c r="J3271" s="2" t="n">
        <v>25</v>
      </c>
      <c r="K3271" s="2" t="n">
        <f aca="false">AVERAGE(J3271:J3670)</f>
        <v>25.38977625</v>
      </c>
      <c r="L3271" s="2" t="n">
        <f aca="false">J3271-K3271</f>
        <v>-0.389776250000001</v>
      </c>
      <c r="M3271" s="3" t="n">
        <f aca="false">J3271-J3270</f>
        <v>0</v>
      </c>
    </row>
    <row r="3272" customFormat="false" ht="17" hidden="false" customHeight="false" outlineLevel="0" collapsed="false">
      <c r="A3272" s="1" t="n">
        <v>327</v>
      </c>
      <c r="B3272" s="2" t="n">
        <v>24.8287</v>
      </c>
      <c r="C3272" s="2" t="n">
        <f aca="false">AVERAGE(B3272:B3671)</f>
        <v>25.211956</v>
      </c>
      <c r="D3272" s="2" t="n">
        <f aca="false">B3272-C3272</f>
        <v>-0.383255999999999</v>
      </c>
      <c r="E3272" s="14" t="n">
        <f aca="false">AVERAGE(B3272:B3291)</f>
        <v>24.84487</v>
      </c>
      <c r="F3272" s="14" t="n">
        <f aca="false">(E3272-C3272)/2</f>
        <v>-0.183543</v>
      </c>
      <c r="G3272" s="3" t="n">
        <f aca="false">B3272-B3271</f>
        <v>0.00660000000000238</v>
      </c>
      <c r="H3272" s="4" t="n">
        <f aca="false">B3272-B3267</f>
        <v>0.0197000000000003</v>
      </c>
      <c r="I3272" s="4" t="n">
        <f aca="false">B3272-B3262</f>
        <v>0.0461000000000027</v>
      </c>
      <c r="J3272" s="2" t="n">
        <v>25</v>
      </c>
      <c r="K3272" s="2" t="n">
        <f aca="false">AVERAGE(J3272:J3671)</f>
        <v>25.3917525</v>
      </c>
      <c r="L3272" s="2" t="n">
        <f aca="false">J3272-K3272</f>
        <v>-0.391752500000003</v>
      </c>
      <c r="M3272" s="3" t="n">
        <f aca="false">J3272-J3271</f>
        <v>0</v>
      </c>
      <c r="N3272" s="4" t="n">
        <f aca="false">J3272-J3267</f>
        <v>0</v>
      </c>
      <c r="O3272" s="15" t="n">
        <f aca="false">J3272-J3262</f>
        <v>0</v>
      </c>
    </row>
    <row r="3273" customFormat="false" ht="17" hidden="false" customHeight="false" outlineLevel="0" collapsed="false">
      <c r="A3273" s="1" t="n">
        <v>327.1</v>
      </c>
      <c r="B3273" s="2" t="n">
        <v>24.8353</v>
      </c>
      <c r="C3273" s="2" t="n">
        <f aca="false">AVERAGE(B3273:B3672)</f>
        <v>25.21391575</v>
      </c>
      <c r="D3273" s="2" t="n">
        <f aca="false">B3273-C3273</f>
        <v>-0.378615750000002</v>
      </c>
      <c r="E3273" s="14" t="n">
        <f aca="false">AVERAGE(B3273:B3292)</f>
        <v>24.84652</v>
      </c>
      <c r="F3273" s="14" t="n">
        <f aca="false">(E3273-C3273)/2</f>
        <v>-0.183697875</v>
      </c>
      <c r="G3273" s="3" t="n">
        <f aca="false">B3273-B3272</f>
        <v>0.00659999999999883</v>
      </c>
      <c r="J3273" s="2" t="n">
        <v>25.0198</v>
      </c>
      <c r="K3273" s="2" t="n">
        <f aca="false">AVERAGE(J3273:J3672)</f>
        <v>25.39377825</v>
      </c>
      <c r="L3273" s="2" t="n">
        <f aca="false">J3273-K3273</f>
        <v>-0.37397825</v>
      </c>
      <c r="M3273" s="3" t="n">
        <f aca="false">J3273-J3272</f>
        <v>0.0198</v>
      </c>
    </row>
    <row r="3274" customFormat="false" ht="17" hidden="false" customHeight="false" outlineLevel="0" collapsed="false">
      <c r="A3274" s="1" t="n">
        <v>327.2</v>
      </c>
      <c r="B3274" s="2" t="n">
        <v>24.8353</v>
      </c>
      <c r="C3274" s="2" t="n">
        <f aca="false">AVERAGE(B3274:B3673)</f>
        <v>25.2158755</v>
      </c>
      <c r="D3274" s="2" t="n">
        <f aca="false">B3274-C3274</f>
        <v>-0.380575500000003</v>
      </c>
      <c r="E3274" s="14" t="n">
        <f aca="false">AVERAGE(B3274:B3293)</f>
        <v>24.848165</v>
      </c>
      <c r="F3274" s="14" t="n">
        <f aca="false">(E3274-C3274)/2</f>
        <v>-0.183855250000001</v>
      </c>
      <c r="G3274" s="3" t="n">
        <f aca="false">B3274-B3273</f>
        <v>0</v>
      </c>
      <c r="J3274" s="2" t="n">
        <v>25</v>
      </c>
      <c r="K3274" s="2" t="n">
        <f aca="false">AVERAGE(J3274:J3673)</f>
        <v>25.3957545</v>
      </c>
      <c r="L3274" s="2" t="n">
        <f aca="false">J3274-K3274</f>
        <v>-0.395754499999999</v>
      </c>
      <c r="M3274" s="3" t="n">
        <f aca="false">J3274-J3273</f>
        <v>-0.0198</v>
      </c>
    </row>
    <row r="3275" customFormat="false" ht="17" hidden="false" customHeight="false" outlineLevel="0" collapsed="false">
      <c r="A3275" s="1" t="n">
        <v>327.3</v>
      </c>
      <c r="B3275" s="2" t="n">
        <v>24.8353</v>
      </c>
      <c r="C3275" s="2" t="n">
        <f aca="false">AVERAGE(B3275:B3674)</f>
        <v>25.21783525</v>
      </c>
      <c r="D3275" s="2" t="n">
        <f aca="false">B3275-C3275</f>
        <v>-0.382535249999997</v>
      </c>
      <c r="E3275" s="14" t="n">
        <f aca="false">AVERAGE(B3275:B3294)</f>
        <v>24.84981</v>
      </c>
      <c r="F3275" s="14" t="n">
        <f aca="false">(E3275-C3275)/2</f>
        <v>-0.184012624999999</v>
      </c>
      <c r="G3275" s="3" t="n">
        <f aca="false">B3275-B3274</f>
        <v>0</v>
      </c>
      <c r="J3275" s="2" t="n">
        <v>25.0198</v>
      </c>
      <c r="K3275" s="2" t="n">
        <f aca="false">AVERAGE(J3275:J3674)</f>
        <v>25.39773075</v>
      </c>
      <c r="L3275" s="2" t="n">
        <f aca="false">J3275-K3275</f>
        <v>-0.377930750000001</v>
      </c>
      <c r="M3275" s="3" t="n">
        <f aca="false">J3275-J3274</f>
        <v>0.0198</v>
      </c>
    </row>
    <row r="3276" customFormat="false" ht="17" hidden="false" customHeight="false" outlineLevel="0" collapsed="false">
      <c r="A3276" s="1" t="n">
        <v>327.4</v>
      </c>
      <c r="B3276" s="2" t="n">
        <v>24.8353</v>
      </c>
      <c r="C3276" s="2" t="n">
        <f aca="false">AVERAGE(B3276:B3675)</f>
        <v>25.219828</v>
      </c>
      <c r="D3276" s="2" t="n">
        <f aca="false">B3276-C3276</f>
        <v>-0.384528000000003</v>
      </c>
      <c r="E3276" s="14" t="n">
        <f aca="false">AVERAGE(B3276:B3295)</f>
        <v>24.851455</v>
      </c>
      <c r="F3276" s="14" t="n">
        <f aca="false">(E3276-C3276)/2</f>
        <v>-0.184186500000003</v>
      </c>
      <c r="G3276" s="3" t="n">
        <f aca="false">B3276-B3275</f>
        <v>0</v>
      </c>
      <c r="J3276" s="2" t="n">
        <v>25.0593</v>
      </c>
      <c r="K3276" s="2" t="n">
        <f aca="false">AVERAGE(J3276:J3675)</f>
        <v>25.399707</v>
      </c>
      <c r="L3276" s="2" t="n">
        <f aca="false">J3276-K3276</f>
        <v>-0.340406999999999</v>
      </c>
      <c r="M3276" s="3" t="n">
        <f aca="false">J3276-J3275</f>
        <v>0.0395000000000003</v>
      </c>
    </row>
    <row r="3277" customFormat="false" ht="17" hidden="false" customHeight="false" outlineLevel="0" collapsed="false">
      <c r="A3277" s="1" t="n">
        <v>327.5</v>
      </c>
      <c r="B3277" s="2" t="n">
        <v>24.8419</v>
      </c>
      <c r="C3277" s="2" t="n">
        <f aca="false">AVERAGE(B3277:B3676)</f>
        <v>25.22182075</v>
      </c>
      <c r="D3277" s="2" t="n">
        <f aca="false">B3277-C3277</f>
        <v>-0.379920750000004</v>
      </c>
      <c r="E3277" s="14" t="n">
        <f aca="false">AVERAGE(B3277:B3296)</f>
        <v>24.8531</v>
      </c>
      <c r="F3277" s="14" t="n">
        <f aca="false">(E3277-C3277)/2</f>
        <v>-0.184360375000001</v>
      </c>
      <c r="G3277" s="3" t="n">
        <f aca="false">B3277-B3276</f>
        <v>0.00659999999999883</v>
      </c>
      <c r="H3277" s="4" t="n">
        <f aca="false">B3277-B3272</f>
        <v>0.0131999999999977</v>
      </c>
      <c r="J3277" s="2" t="n">
        <v>25.0593</v>
      </c>
      <c r="K3277" s="2" t="n">
        <f aca="false">AVERAGE(J3277:J3676)</f>
        <v>25.4015845</v>
      </c>
      <c r="L3277" s="2" t="n">
        <f aca="false">J3277-K3277</f>
        <v>-0.342284499999998</v>
      </c>
      <c r="M3277" s="3" t="n">
        <f aca="false">J3277-J3276</f>
        <v>0</v>
      </c>
      <c r="N3277" s="4" t="n">
        <f aca="false">J3277-J3272</f>
        <v>0.0593000000000004</v>
      </c>
      <c r="O3277" s="15" t="n">
        <f aca="false">J3277-J3267</f>
        <v>0.0593000000000004</v>
      </c>
    </row>
    <row r="3278" customFormat="false" ht="17" hidden="false" customHeight="false" outlineLevel="0" collapsed="false">
      <c r="A3278" s="1" t="n">
        <v>327.6</v>
      </c>
      <c r="B3278" s="2" t="n">
        <v>24.8485</v>
      </c>
      <c r="C3278" s="2" t="n">
        <f aca="false">AVERAGE(B3278:B3677)</f>
        <v>25.223797</v>
      </c>
      <c r="D3278" s="2" t="n">
        <f aca="false">B3278-C3278</f>
        <v>-0.375297</v>
      </c>
      <c r="E3278" s="14" t="n">
        <f aca="false">AVERAGE(B3278:B3297)</f>
        <v>24.854415</v>
      </c>
      <c r="F3278" s="14" t="n">
        <f aca="false">(E3278-C3278)/2</f>
        <v>-0.184691000000001</v>
      </c>
      <c r="G3278" s="3" t="n">
        <f aca="false">B3278-B3277</f>
        <v>0.00660000000000238</v>
      </c>
      <c r="J3278" s="2" t="n">
        <v>25.0395</v>
      </c>
      <c r="K3278" s="2" t="n">
        <f aca="false">AVERAGE(J3278:J3677)</f>
        <v>25.4034125</v>
      </c>
      <c r="L3278" s="2" t="n">
        <f aca="false">J3278-K3278</f>
        <v>-0.363912499999998</v>
      </c>
      <c r="M3278" s="3" t="n">
        <f aca="false">J3278-J3277</f>
        <v>-0.0198</v>
      </c>
    </row>
    <row r="3279" customFormat="false" ht="17" hidden="false" customHeight="false" outlineLevel="0" collapsed="false">
      <c r="A3279" s="1" t="n">
        <v>327.7</v>
      </c>
      <c r="B3279" s="2" t="n">
        <v>24.8419</v>
      </c>
      <c r="C3279" s="2" t="n">
        <f aca="false">AVERAGE(B3279:B3678)</f>
        <v>25.22574025</v>
      </c>
      <c r="D3279" s="2" t="n">
        <f aca="false">B3279-C3279</f>
        <v>-0.383840249999999</v>
      </c>
      <c r="E3279" s="14" t="n">
        <f aca="false">AVERAGE(B3279:B3298)</f>
        <v>24.85606</v>
      </c>
      <c r="F3279" s="14" t="n">
        <f aca="false">(E3279-C3279)/2</f>
        <v>-0.184840124999999</v>
      </c>
      <c r="G3279" s="3" t="n">
        <f aca="false">B3279-B3278</f>
        <v>-0.00660000000000238</v>
      </c>
      <c r="J3279" s="2" t="n">
        <v>25.0395</v>
      </c>
      <c r="K3279" s="2" t="n">
        <f aca="false">AVERAGE(J3279:J3678)</f>
        <v>25.4053395</v>
      </c>
      <c r="L3279" s="2" t="n">
        <f aca="false">J3279-K3279</f>
        <v>-0.3658395</v>
      </c>
      <c r="M3279" s="3" t="n">
        <f aca="false">J3279-J3278</f>
        <v>0</v>
      </c>
    </row>
    <row r="3280" customFormat="false" ht="17" hidden="false" customHeight="false" outlineLevel="0" collapsed="false">
      <c r="A3280" s="1" t="n">
        <v>327.8</v>
      </c>
      <c r="B3280" s="2" t="n">
        <v>24.8485</v>
      </c>
      <c r="C3280" s="2" t="n">
        <f aca="false">AVERAGE(B3280:B3679)</f>
        <v>25.2277</v>
      </c>
      <c r="D3280" s="2" t="n">
        <f aca="false">B3280-C3280</f>
        <v>-0.379199999999997</v>
      </c>
      <c r="E3280" s="14" t="n">
        <f aca="false">AVERAGE(B3280:B3299)</f>
        <v>24.858035</v>
      </c>
      <c r="F3280" s="14" t="n">
        <f aca="false">(E3280-C3280)/2</f>
        <v>-0.184832499999999</v>
      </c>
      <c r="G3280" s="3" t="n">
        <f aca="false">B3280-B3279</f>
        <v>0.00660000000000238</v>
      </c>
      <c r="J3280" s="2" t="n">
        <v>25.0395</v>
      </c>
      <c r="K3280" s="2" t="n">
        <f aca="false">AVERAGE(J3280:J3679)</f>
        <v>25.407217</v>
      </c>
      <c r="L3280" s="2" t="n">
        <f aca="false">J3280-K3280</f>
        <v>-0.367716999999999</v>
      </c>
      <c r="M3280" s="3" t="n">
        <f aca="false">J3280-J3279</f>
        <v>0</v>
      </c>
    </row>
    <row r="3281" customFormat="false" ht="17" hidden="false" customHeight="false" outlineLevel="0" collapsed="false">
      <c r="A3281" s="1" t="n">
        <v>327.9</v>
      </c>
      <c r="B3281" s="2" t="n">
        <v>24.8419</v>
      </c>
      <c r="C3281" s="2" t="n">
        <f aca="false">AVERAGE(B3281:B3680)</f>
        <v>25.22964325</v>
      </c>
      <c r="D3281" s="2" t="n">
        <f aca="false">B3281-C3281</f>
        <v>-0.38774325</v>
      </c>
      <c r="E3281" s="14" t="n">
        <f aca="false">AVERAGE(B3281:B3300)</f>
        <v>24.86001</v>
      </c>
      <c r="F3281" s="14" t="n">
        <f aca="false">(E3281-C3281)/2</f>
        <v>-0.184816625</v>
      </c>
      <c r="G3281" s="3" t="n">
        <f aca="false">B3281-B3280</f>
        <v>-0.00660000000000238</v>
      </c>
      <c r="J3281" s="2" t="n">
        <v>25.0593</v>
      </c>
      <c r="K3281" s="2" t="n">
        <f aca="false">AVERAGE(J3281:J3680)</f>
        <v>25.409144</v>
      </c>
      <c r="L3281" s="2" t="n">
        <f aca="false">J3281-K3281</f>
        <v>-0.349844000000001</v>
      </c>
      <c r="M3281" s="3" t="n">
        <f aca="false">J3281-J3280</f>
        <v>0.0198</v>
      </c>
    </row>
    <row r="3282" customFormat="false" ht="17" hidden="false" customHeight="false" outlineLevel="0" collapsed="false">
      <c r="A3282" s="1" t="n">
        <v>328</v>
      </c>
      <c r="B3282" s="2" t="n">
        <v>24.8485</v>
      </c>
      <c r="C3282" s="2" t="n">
        <f aca="false">AVERAGE(B3282:B3681)</f>
        <v>25.2315865</v>
      </c>
      <c r="D3282" s="2" t="n">
        <f aca="false">B3282-C3282</f>
        <v>-0.383086499999997</v>
      </c>
      <c r="E3282" s="14" t="n">
        <f aca="false">AVERAGE(B3282:B3301)</f>
        <v>24.861985</v>
      </c>
      <c r="F3282" s="14" t="n">
        <f aca="false">(E3282-C3282)/2</f>
        <v>-0.184800749999999</v>
      </c>
      <c r="G3282" s="3" t="n">
        <f aca="false">B3282-B3281</f>
        <v>0.00660000000000238</v>
      </c>
      <c r="H3282" s="4" t="n">
        <f aca="false">B3282-B3277</f>
        <v>0.00660000000000238</v>
      </c>
      <c r="I3282" s="4" t="n">
        <f aca="false">B3282-B3262</f>
        <v>0.0659000000000027</v>
      </c>
      <c r="J3282" s="2" t="n">
        <v>25.0395</v>
      </c>
      <c r="K3282" s="2" t="n">
        <f aca="false">AVERAGE(J3282:J3681)</f>
        <v>25.4110215</v>
      </c>
      <c r="L3282" s="2" t="n">
        <f aca="false">J3282-K3282</f>
        <v>-0.3715215</v>
      </c>
      <c r="M3282" s="3" t="n">
        <f aca="false">J3282-J3281</f>
        <v>-0.0198</v>
      </c>
      <c r="N3282" s="4" t="n">
        <f aca="false">J3282-J3277</f>
        <v>-0.0198</v>
      </c>
    </row>
    <row r="3283" customFormat="false" ht="17" hidden="false" customHeight="false" outlineLevel="0" collapsed="false">
      <c r="A3283" s="1" t="n">
        <v>328.1</v>
      </c>
      <c r="B3283" s="2" t="n">
        <v>24.8419</v>
      </c>
      <c r="C3283" s="2" t="n">
        <f aca="false">AVERAGE(B3283:B3682)</f>
        <v>25.23351325</v>
      </c>
      <c r="D3283" s="2" t="n">
        <f aca="false">B3283-C3283</f>
        <v>-0.391613250000002</v>
      </c>
      <c r="E3283" s="14" t="n">
        <f aca="false">AVERAGE(B3283:B3302)</f>
        <v>24.86396</v>
      </c>
      <c r="F3283" s="14" t="n">
        <f aca="false">(E3283-C3283)/2</f>
        <v>-0.184776625000001</v>
      </c>
      <c r="G3283" s="3" t="n">
        <f aca="false">B3283-B3282</f>
        <v>-0.00660000000000238</v>
      </c>
      <c r="J3283" s="2" t="n">
        <v>25.0791</v>
      </c>
      <c r="K3283" s="2" t="n">
        <f aca="false">AVERAGE(J3283:J3682)</f>
        <v>25.4129485</v>
      </c>
      <c r="L3283" s="2" t="n">
        <f aca="false">J3283-K3283</f>
        <v>-0.333848500000002</v>
      </c>
      <c r="M3283" s="3" t="n">
        <f aca="false">J3283-J3282</f>
        <v>0.0396000000000001</v>
      </c>
    </row>
    <row r="3284" customFormat="false" ht="17" hidden="false" customHeight="false" outlineLevel="0" collapsed="false">
      <c r="A3284" s="1" t="n">
        <v>328.2</v>
      </c>
      <c r="B3284" s="2" t="n">
        <v>24.8353</v>
      </c>
      <c r="C3284" s="2" t="n">
        <f aca="false">AVERAGE(B3284:B3683)</f>
        <v>25.2354895</v>
      </c>
      <c r="D3284" s="2" t="n">
        <f aca="false">B3284-C3284</f>
        <v>-0.4001895</v>
      </c>
      <c r="E3284" s="14" t="n">
        <f aca="false">AVERAGE(B3284:B3303)</f>
        <v>24.866265</v>
      </c>
      <c r="F3284" s="14" t="n">
        <f aca="false">(E3284-C3284)/2</f>
        <v>-0.184612249999999</v>
      </c>
      <c r="G3284" s="3" t="n">
        <f aca="false">B3284-B3283</f>
        <v>-0.00659999999999883</v>
      </c>
      <c r="J3284" s="2" t="n">
        <v>25.0791</v>
      </c>
      <c r="K3284" s="2" t="n">
        <f aca="false">AVERAGE(J3284:J3683)</f>
        <v>25.41482575</v>
      </c>
      <c r="L3284" s="2" t="n">
        <f aca="false">J3284-K3284</f>
        <v>-0.335725749999998</v>
      </c>
      <c r="M3284" s="3" t="n">
        <f aca="false">J3284-J3283</f>
        <v>0</v>
      </c>
    </row>
    <row r="3285" customFormat="false" ht="17" hidden="false" customHeight="false" outlineLevel="0" collapsed="false">
      <c r="A3285" s="1" t="n">
        <v>328.3</v>
      </c>
      <c r="B3285" s="2" t="n">
        <v>24.8419</v>
      </c>
      <c r="C3285" s="2" t="n">
        <f aca="false">AVERAGE(B3285:B3684)</f>
        <v>25.23749875</v>
      </c>
      <c r="D3285" s="2" t="n">
        <f aca="false">B3285-C3285</f>
        <v>-0.395598750000001</v>
      </c>
      <c r="E3285" s="14" t="n">
        <f aca="false">AVERAGE(B3285:B3304)</f>
        <v>24.86923</v>
      </c>
      <c r="F3285" s="14" t="n">
        <f aca="false">(E3285-C3285)/2</f>
        <v>-0.184134375000001</v>
      </c>
      <c r="G3285" s="3" t="n">
        <f aca="false">B3285-B3284</f>
        <v>0.00659999999999883</v>
      </c>
      <c r="J3285" s="2" t="n">
        <v>25.0593</v>
      </c>
      <c r="K3285" s="2" t="n">
        <f aca="false">AVERAGE(J3285:J3684)</f>
        <v>25.416703</v>
      </c>
      <c r="L3285" s="2" t="n">
        <f aca="false">J3285-K3285</f>
        <v>-0.357403000000001</v>
      </c>
      <c r="M3285" s="3" t="n">
        <f aca="false">J3285-J3284</f>
        <v>-0.0198</v>
      </c>
    </row>
    <row r="3286" customFormat="false" ht="17" hidden="false" customHeight="false" outlineLevel="0" collapsed="false">
      <c r="A3286" s="1" t="n">
        <v>328.4</v>
      </c>
      <c r="B3286" s="2" t="n">
        <v>24.8419</v>
      </c>
      <c r="C3286" s="2" t="n">
        <f aca="false">AVERAGE(B3286:B3685)</f>
        <v>25.239508</v>
      </c>
      <c r="D3286" s="2" t="n">
        <f aca="false">B3286-C3286</f>
        <v>-0.397608000000002</v>
      </c>
      <c r="E3286" s="14" t="n">
        <f aca="false">AVERAGE(B3286:B3305)</f>
        <v>24.871205</v>
      </c>
      <c r="F3286" s="14" t="n">
        <f aca="false">(E3286-C3286)/2</f>
        <v>-0.1841515</v>
      </c>
      <c r="G3286" s="3" t="n">
        <f aca="false">B3286-B3285</f>
        <v>0</v>
      </c>
      <c r="J3286" s="2" t="n">
        <v>25.0593</v>
      </c>
      <c r="K3286" s="2" t="n">
        <f aca="false">AVERAGE(J3286:J3685)</f>
        <v>25.41862975</v>
      </c>
      <c r="L3286" s="2" t="n">
        <f aca="false">J3286-K3286</f>
        <v>-0.359329750000001</v>
      </c>
      <c r="M3286" s="3" t="n">
        <f aca="false">J3286-J3285</f>
        <v>0</v>
      </c>
    </row>
    <row r="3287" customFormat="false" ht="17" hidden="false" customHeight="false" outlineLevel="0" collapsed="false">
      <c r="A3287" s="1" t="n">
        <v>328.5</v>
      </c>
      <c r="B3287" s="2" t="n">
        <v>24.8551</v>
      </c>
      <c r="C3287" s="2" t="n">
        <f aca="false">AVERAGE(B3287:B3686)</f>
        <v>25.24151725</v>
      </c>
      <c r="D3287" s="2" t="n">
        <f aca="false">B3287-C3287</f>
        <v>-0.386417250000001</v>
      </c>
      <c r="E3287" s="14" t="n">
        <f aca="false">AVERAGE(B3287:B3306)</f>
        <v>24.87285</v>
      </c>
      <c r="F3287" s="14" t="n">
        <f aca="false">(E3287-C3287)/2</f>
        <v>-0.184333625000001</v>
      </c>
      <c r="G3287" s="3" t="n">
        <f aca="false">B3287-B3286</f>
        <v>0.0132000000000012</v>
      </c>
      <c r="H3287" s="4" t="n">
        <f aca="false">B3287-B3282</f>
        <v>0.00659999999999883</v>
      </c>
      <c r="J3287" s="2" t="n">
        <v>25.0593</v>
      </c>
      <c r="K3287" s="2" t="n">
        <f aca="false">AVERAGE(J3287:J3686)</f>
        <v>25.4205565</v>
      </c>
      <c r="L3287" s="2" t="n">
        <f aca="false">J3287-K3287</f>
        <v>-0.361256500000003</v>
      </c>
      <c r="M3287" s="3" t="n">
        <f aca="false">J3287-J3286</f>
        <v>0</v>
      </c>
      <c r="N3287" s="4" t="n">
        <f aca="false">J3287-J3282</f>
        <v>0.0198</v>
      </c>
      <c r="O3287" s="15" t="n">
        <f aca="false">J3287-J3277</f>
        <v>0</v>
      </c>
    </row>
    <row r="3288" customFormat="false" ht="17" hidden="false" customHeight="false" outlineLevel="0" collapsed="false">
      <c r="A3288" s="1" t="n">
        <v>328.6</v>
      </c>
      <c r="B3288" s="2" t="n">
        <v>24.8551</v>
      </c>
      <c r="C3288" s="2" t="n">
        <f aca="false">AVERAGE(B3288:B3687)</f>
        <v>25.24351</v>
      </c>
      <c r="D3288" s="2" t="n">
        <f aca="false">B3288-C3288</f>
        <v>-0.38841</v>
      </c>
      <c r="E3288" s="14" t="n">
        <f aca="false">AVERAGE(B3288:B3307)</f>
        <v>24.873835</v>
      </c>
      <c r="F3288" s="14" t="n">
        <f aca="false">(E3288-C3288)/2</f>
        <v>-0.1848375</v>
      </c>
      <c r="G3288" s="3" t="n">
        <f aca="false">B3288-B3287</f>
        <v>0</v>
      </c>
      <c r="J3288" s="2" t="n">
        <v>25.0791</v>
      </c>
      <c r="K3288" s="2" t="n">
        <f aca="false">AVERAGE(J3288:J3687)</f>
        <v>25.42253275</v>
      </c>
      <c r="L3288" s="2" t="n">
        <f aca="false">J3288-K3288</f>
        <v>-0.343432750000002</v>
      </c>
      <c r="M3288" s="3" t="n">
        <f aca="false">J3288-J3287</f>
        <v>0.0198</v>
      </c>
    </row>
    <row r="3289" customFormat="false" ht="17" hidden="false" customHeight="false" outlineLevel="0" collapsed="false">
      <c r="A3289" s="1" t="n">
        <v>328.7</v>
      </c>
      <c r="B3289" s="2" t="n">
        <v>24.8617</v>
      </c>
      <c r="C3289" s="2" t="n">
        <f aca="false">AVERAGE(B3289:B3688)</f>
        <v>25.24548625</v>
      </c>
      <c r="D3289" s="2" t="n">
        <f aca="false">B3289-C3289</f>
        <v>-0.38378625</v>
      </c>
      <c r="E3289" s="14" t="n">
        <f aca="false">AVERAGE(B3289:B3308)</f>
        <v>24.87515</v>
      </c>
      <c r="F3289" s="14" t="n">
        <f aca="false">(E3289-C3289)/2</f>
        <v>-0.185168125000001</v>
      </c>
      <c r="G3289" s="3" t="n">
        <f aca="false">B3289-B3288</f>
        <v>0.00659999999999883</v>
      </c>
      <c r="J3289" s="2" t="n">
        <v>25.0395</v>
      </c>
      <c r="K3289" s="2" t="n">
        <f aca="false">AVERAGE(J3289:J3688)</f>
        <v>25.42441</v>
      </c>
      <c r="L3289" s="2" t="n">
        <f aca="false">J3289-K3289</f>
        <v>-0.384909999999998</v>
      </c>
      <c r="M3289" s="3" t="n">
        <f aca="false">J3289-J3288</f>
        <v>-0.0396000000000001</v>
      </c>
    </row>
    <row r="3290" customFormat="false" ht="17" hidden="false" customHeight="false" outlineLevel="0" collapsed="false">
      <c r="A3290" s="1" t="n">
        <v>328.8</v>
      </c>
      <c r="B3290" s="2" t="n">
        <v>24.8617</v>
      </c>
      <c r="C3290" s="2" t="n">
        <f aca="false">AVERAGE(B3290:B3689)</f>
        <v>25.247413</v>
      </c>
      <c r="D3290" s="2" t="n">
        <f aca="false">B3290-C3290</f>
        <v>-0.385713000000003</v>
      </c>
      <c r="E3290" s="14" t="n">
        <f aca="false">AVERAGE(B3290:B3309)</f>
        <v>24.876465</v>
      </c>
      <c r="F3290" s="14" t="n">
        <f aca="false">(E3290-C3290)/2</f>
        <v>-0.185473999999999</v>
      </c>
      <c r="G3290" s="3" t="n">
        <f aca="false">B3290-B3289</f>
        <v>0</v>
      </c>
      <c r="J3290" s="2" t="n">
        <v>25.0791</v>
      </c>
      <c r="K3290" s="2" t="n">
        <f aca="false">AVERAGE(J3290:J3689)</f>
        <v>25.42638625</v>
      </c>
      <c r="L3290" s="2" t="n">
        <f aca="false">J3290-K3290</f>
        <v>-0.34728625</v>
      </c>
      <c r="M3290" s="3" t="n">
        <f aca="false">J3290-J3289</f>
        <v>0.0396000000000001</v>
      </c>
    </row>
    <row r="3291" customFormat="false" ht="17" hidden="false" customHeight="false" outlineLevel="0" collapsed="false">
      <c r="A3291" s="1" t="n">
        <v>328.9</v>
      </c>
      <c r="B3291" s="2" t="n">
        <v>24.8617</v>
      </c>
      <c r="C3291" s="2" t="n">
        <f aca="false">AVERAGE(B3291:B3690)</f>
        <v>25.24935625</v>
      </c>
      <c r="D3291" s="2" t="n">
        <f aca="false">B3291-C3291</f>
        <v>-0.387656250000003</v>
      </c>
      <c r="E3291" s="14" t="n">
        <f aca="false">AVERAGE(B3291:B3310)</f>
        <v>24.87778</v>
      </c>
      <c r="F3291" s="14" t="n">
        <f aca="false">(E3291-C3291)/2</f>
        <v>-0.185788125</v>
      </c>
      <c r="G3291" s="3" t="n">
        <f aca="false">B3291-B3290</f>
        <v>0</v>
      </c>
      <c r="J3291" s="2" t="n">
        <v>25.0791</v>
      </c>
      <c r="K3291" s="2" t="n">
        <f aca="false">AVERAGE(J3291:J3690)</f>
        <v>25.4282635</v>
      </c>
      <c r="L3291" s="2" t="n">
        <f aca="false">J3291-K3291</f>
        <v>-0.3491635</v>
      </c>
      <c r="M3291" s="3" t="n">
        <f aca="false">J3291-J3290</f>
        <v>0</v>
      </c>
    </row>
    <row r="3292" customFormat="false" ht="17" hidden="false" customHeight="false" outlineLevel="0" collapsed="false">
      <c r="A3292" s="1" t="n">
        <v>329</v>
      </c>
      <c r="B3292" s="2" t="n">
        <v>24.8617</v>
      </c>
      <c r="C3292" s="2" t="n">
        <f aca="false">AVERAGE(B3292:B3691)</f>
        <v>25.251349</v>
      </c>
      <c r="D3292" s="2" t="n">
        <f aca="false">B3292-C3292</f>
        <v>-0.389649000000002</v>
      </c>
      <c r="E3292" s="14" t="n">
        <f aca="false">AVERAGE(B3292:B3311)</f>
        <v>24.879095</v>
      </c>
      <c r="F3292" s="14" t="n">
        <f aca="false">(E3292-C3292)/2</f>
        <v>-0.186127000000001</v>
      </c>
      <c r="G3292" s="3" t="n">
        <f aca="false">B3292-B3291</f>
        <v>0</v>
      </c>
      <c r="H3292" s="4" t="n">
        <f aca="false">B3292-B3287</f>
        <v>0.00659999999999883</v>
      </c>
      <c r="I3292" s="4" t="n">
        <f aca="false">B3292-B3282</f>
        <v>0.0131999999999977</v>
      </c>
      <c r="J3292" s="2" t="n">
        <v>25.0593</v>
      </c>
      <c r="K3292" s="2" t="n">
        <f aca="false">AVERAGE(J3292:J3691)</f>
        <v>25.43019025</v>
      </c>
      <c r="L3292" s="2" t="n">
        <f aca="false">J3292-K3292</f>
        <v>-0.370890249999999</v>
      </c>
      <c r="M3292" s="3" t="n">
        <f aca="false">J3292-J3291</f>
        <v>-0.0198</v>
      </c>
      <c r="N3292" s="4" t="n">
        <f aca="false">J3292-J3287</f>
        <v>0</v>
      </c>
      <c r="O3292" s="15" t="n">
        <f aca="false">J3292-J3282</f>
        <v>0.0198</v>
      </c>
    </row>
    <row r="3293" customFormat="false" ht="17" hidden="false" customHeight="false" outlineLevel="0" collapsed="false">
      <c r="A3293" s="1" t="n">
        <v>329.1</v>
      </c>
      <c r="B3293" s="2" t="n">
        <v>24.8682</v>
      </c>
      <c r="C3293" s="2" t="n">
        <f aca="false">AVERAGE(B3293:B3692)</f>
        <v>25.2533745</v>
      </c>
      <c r="D3293" s="2" t="n">
        <f aca="false">B3293-C3293</f>
        <v>-0.385174499999998</v>
      </c>
      <c r="E3293" s="14" t="n">
        <f aca="false">AVERAGE(B3293:B3312)</f>
        <v>24.88074</v>
      </c>
      <c r="F3293" s="14" t="n">
        <f aca="false">(E3293-C3293)/2</f>
        <v>-0.18631725</v>
      </c>
      <c r="G3293" s="3" t="n">
        <f aca="false">B3293-B3292</f>
        <v>0.00650000000000262</v>
      </c>
      <c r="J3293" s="2" t="n">
        <v>25.0791</v>
      </c>
      <c r="K3293" s="2" t="n">
        <f aca="false">AVERAGE(J3293:J3692)</f>
        <v>25.4321665</v>
      </c>
      <c r="L3293" s="2" t="n">
        <f aca="false">J3293-K3293</f>
        <v>-0.353066499999997</v>
      </c>
      <c r="M3293" s="3" t="n">
        <f aca="false">J3293-J3292</f>
        <v>0.0198</v>
      </c>
    </row>
    <row r="3294" customFormat="false" ht="17" hidden="false" customHeight="false" outlineLevel="0" collapsed="false">
      <c r="A3294" s="1" t="n">
        <v>329.2</v>
      </c>
      <c r="B3294" s="2" t="n">
        <v>24.8682</v>
      </c>
      <c r="C3294" s="2" t="n">
        <f aca="false">AVERAGE(B3294:B3693)</f>
        <v>25.25538375</v>
      </c>
      <c r="D3294" s="2" t="n">
        <f aca="false">B3294-C3294</f>
        <v>-0.387183749999998</v>
      </c>
      <c r="E3294" s="14" t="n">
        <f aca="false">AVERAGE(B3294:B3313)</f>
        <v>24.88239</v>
      </c>
      <c r="F3294" s="14" t="n">
        <f aca="false">(E3294-C3294)/2</f>
        <v>-0.186496875</v>
      </c>
      <c r="G3294" s="3" t="n">
        <f aca="false">B3294-B3293</f>
        <v>0</v>
      </c>
      <c r="J3294" s="2" t="n">
        <v>25.0593</v>
      </c>
      <c r="K3294" s="2" t="n">
        <f aca="false">AVERAGE(J3294:J3693)</f>
        <v>25.43414275</v>
      </c>
      <c r="L3294" s="2" t="n">
        <f aca="false">J3294-K3294</f>
        <v>-0.374842749999999</v>
      </c>
      <c r="M3294" s="3" t="n">
        <f aca="false">J3294-J3293</f>
        <v>-0.0198</v>
      </c>
    </row>
    <row r="3295" customFormat="false" ht="17" hidden="false" customHeight="false" outlineLevel="0" collapsed="false">
      <c r="A3295" s="1" t="n">
        <v>329.3</v>
      </c>
      <c r="B3295" s="2" t="n">
        <v>24.8682</v>
      </c>
      <c r="C3295" s="2" t="n">
        <f aca="false">AVERAGE(B3295:B3694)</f>
        <v>25.257393</v>
      </c>
      <c r="D3295" s="2" t="n">
        <f aca="false">B3295-C3295</f>
        <v>-0.389192999999999</v>
      </c>
      <c r="E3295" s="14" t="n">
        <f aca="false">AVERAGE(B3295:B3314)</f>
        <v>24.88437</v>
      </c>
      <c r="F3295" s="14" t="n">
        <f aca="false">(E3295-C3295)/2</f>
        <v>-0.1865115</v>
      </c>
      <c r="G3295" s="3" t="n">
        <f aca="false">B3295-B3294</f>
        <v>0</v>
      </c>
      <c r="J3295" s="2" t="n">
        <v>25.0593</v>
      </c>
      <c r="K3295" s="2" t="n">
        <f aca="false">AVERAGE(J3295:J3694)</f>
        <v>25.436119</v>
      </c>
      <c r="L3295" s="2" t="n">
        <f aca="false">J3295-K3295</f>
        <v>-0.376818999999998</v>
      </c>
      <c r="M3295" s="3" t="n">
        <f aca="false">J3295-J3294</f>
        <v>0</v>
      </c>
    </row>
    <row r="3296" customFormat="false" ht="17" hidden="false" customHeight="false" outlineLevel="0" collapsed="false">
      <c r="A3296" s="1" t="n">
        <v>329.4</v>
      </c>
      <c r="B3296" s="2" t="n">
        <v>24.8682</v>
      </c>
      <c r="C3296" s="2" t="n">
        <f aca="false">AVERAGE(B3296:B3695)</f>
        <v>25.25940225</v>
      </c>
      <c r="D3296" s="2" t="n">
        <f aca="false">B3296-C3296</f>
        <v>-0.391202249999996</v>
      </c>
      <c r="E3296" s="14" t="n">
        <f aca="false">AVERAGE(B3296:B3315)</f>
        <v>24.88668</v>
      </c>
      <c r="F3296" s="14" t="n">
        <f aca="false">(E3296-C3296)/2</f>
        <v>-0.186361124999998</v>
      </c>
      <c r="G3296" s="3" t="n">
        <f aca="false">B3296-B3295</f>
        <v>0</v>
      </c>
      <c r="J3296" s="2" t="n">
        <v>25.0593</v>
      </c>
      <c r="K3296" s="2" t="n">
        <f aca="false">AVERAGE(J3296:J3695)</f>
        <v>25.43809525</v>
      </c>
      <c r="L3296" s="2" t="n">
        <f aca="false">J3296-K3296</f>
        <v>-0.37879525</v>
      </c>
      <c r="M3296" s="3" t="n">
        <f aca="false">J3296-J3295</f>
        <v>0</v>
      </c>
    </row>
    <row r="3297" customFormat="false" ht="17" hidden="false" customHeight="false" outlineLevel="0" collapsed="false">
      <c r="A3297" s="1" t="n">
        <v>329.5</v>
      </c>
      <c r="B3297" s="2" t="n">
        <v>24.8682</v>
      </c>
      <c r="C3297" s="2" t="n">
        <f aca="false">AVERAGE(B3297:B3696)</f>
        <v>25.2614115</v>
      </c>
      <c r="D3297" s="2" t="n">
        <f aca="false">B3297-C3297</f>
        <v>-0.393211499999996</v>
      </c>
      <c r="E3297" s="14" t="n">
        <f aca="false">AVERAGE(B3297:B3316)</f>
        <v>24.88866</v>
      </c>
      <c r="F3297" s="14" t="n">
        <f aca="false">(E3297-C3297)/2</f>
        <v>-0.186375749999998</v>
      </c>
      <c r="G3297" s="3" t="n">
        <f aca="false">B3297-B3296</f>
        <v>0</v>
      </c>
      <c r="H3297" s="4" t="n">
        <f aca="false">B3297-B3292</f>
        <v>0.00650000000000262</v>
      </c>
      <c r="J3297" s="2" t="n">
        <v>25.0791</v>
      </c>
      <c r="K3297" s="2" t="n">
        <f aca="false">AVERAGE(J3297:J3696)</f>
        <v>25.4400715</v>
      </c>
      <c r="L3297" s="2" t="n">
        <f aca="false">J3297-K3297</f>
        <v>-0.360971499999998</v>
      </c>
      <c r="M3297" s="3" t="n">
        <f aca="false">J3297-J3296</f>
        <v>0.0198</v>
      </c>
      <c r="N3297" s="4" t="n">
        <f aca="false">J3297-J3292</f>
        <v>0.0198</v>
      </c>
    </row>
    <row r="3298" customFormat="false" ht="17" hidden="false" customHeight="false" outlineLevel="0" collapsed="false">
      <c r="A3298" s="1" t="n">
        <v>329.6</v>
      </c>
      <c r="B3298" s="2" t="n">
        <v>24.8814</v>
      </c>
      <c r="C3298" s="2" t="n">
        <f aca="false">AVERAGE(B3298:B3697)</f>
        <v>25.263388</v>
      </c>
      <c r="D3298" s="2" t="n">
        <f aca="false">B3298-C3298</f>
        <v>-0.381988</v>
      </c>
      <c r="E3298" s="14" t="n">
        <f aca="false">AVERAGE(B3298:B3317)</f>
        <v>24.89064</v>
      </c>
      <c r="F3298" s="14" t="n">
        <f aca="false">(E3298-C3298)/2</f>
        <v>-0.186373999999999</v>
      </c>
      <c r="G3298" s="3" t="n">
        <f aca="false">B3298-B3297</f>
        <v>0.0131999999999977</v>
      </c>
      <c r="J3298" s="2" t="n">
        <v>25.0593</v>
      </c>
      <c r="K3298" s="2" t="n">
        <f aca="false">AVERAGE(J3298:J3697)</f>
        <v>25.44194875</v>
      </c>
      <c r="L3298" s="2" t="n">
        <f aca="false">J3298-K3298</f>
        <v>-0.382648750000001</v>
      </c>
      <c r="M3298" s="3" t="n">
        <f aca="false">J3298-J3297</f>
        <v>-0.0198</v>
      </c>
    </row>
    <row r="3299" customFormat="false" ht="17" hidden="false" customHeight="false" outlineLevel="0" collapsed="false">
      <c r="A3299" s="1" t="n">
        <v>329.7</v>
      </c>
      <c r="B3299" s="2" t="n">
        <v>24.8814</v>
      </c>
      <c r="C3299" s="2" t="n">
        <f aca="false">AVERAGE(B3299:B3698)</f>
        <v>25.26534775</v>
      </c>
      <c r="D3299" s="2" t="n">
        <f aca="false">B3299-C3299</f>
        <v>-0.383947750000001</v>
      </c>
      <c r="E3299" s="14" t="n">
        <f aca="false">AVERAGE(B3299:B3318)</f>
        <v>24.89163</v>
      </c>
      <c r="F3299" s="14" t="n">
        <f aca="false">(E3299-C3299)/2</f>
        <v>-0.186858875</v>
      </c>
      <c r="G3299" s="3" t="n">
        <f aca="false">B3299-B3298</f>
        <v>0</v>
      </c>
      <c r="J3299" s="2" t="n">
        <v>25.0791</v>
      </c>
      <c r="K3299" s="2" t="n">
        <f aca="false">AVERAGE(J3299:J3698)</f>
        <v>25.443925</v>
      </c>
      <c r="L3299" s="2" t="n">
        <f aca="false">J3299-K3299</f>
        <v>-0.364825</v>
      </c>
      <c r="M3299" s="3" t="n">
        <f aca="false">J3299-J3298</f>
        <v>0.0198</v>
      </c>
    </row>
    <row r="3300" customFormat="false" ht="17" hidden="false" customHeight="false" outlineLevel="0" collapsed="false">
      <c r="A3300" s="1" t="n">
        <v>329.8</v>
      </c>
      <c r="B3300" s="2" t="n">
        <v>24.888</v>
      </c>
      <c r="C3300" s="2" t="n">
        <f aca="false">AVERAGE(B3300:B3699)</f>
        <v>25.267324</v>
      </c>
      <c r="D3300" s="2" t="n">
        <f aca="false">B3300-C3300</f>
        <v>-0.379323999999997</v>
      </c>
      <c r="E3300" s="14" t="n">
        <f aca="false">AVERAGE(B3300:B3319)</f>
        <v>24.89295</v>
      </c>
      <c r="F3300" s="14" t="n">
        <f aca="false">(E3300-C3300)/2</f>
        <v>-0.187186999999998</v>
      </c>
      <c r="G3300" s="3" t="n">
        <f aca="false">B3300-B3299</f>
        <v>0.00660000000000238</v>
      </c>
      <c r="J3300" s="2" t="n">
        <v>25.0593</v>
      </c>
      <c r="K3300" s="2" t="n">
        <f aca="false">AVERAGE(J3300:J3699)</f>
        <v>25.44585175</v>
      </c>
      <c r="L3300" s="2" t="n">
        <f aca="false">J3300-K3300</f>
        <v>-0.386551750000002</v>
      </c>
      <c r="M3300" s="3" t="n">
        <f aca="false">J3300-J3299</f>
        <v>-0.0198</v>
      </c>
    </row>
    <row r="3301" customFormat="false" ht="17" hidden="false" customHeight="false" outlineLevel="0" collapsed="false">
      <c r="A3301" s="1" t="n">
        <v>329.9</v>
      </c>
      <c r="B3301" s="2" t="n">
        <v>24.8814</v>
      </c>
      <c r="C3301" s="2" t="n">
        <f aca="false">AVERAGE(B3301:B3700)</f>
        <v>25.26928375</v>
      </c>
      <c r="D3301" s="2" t="n">
        <f aca="false">B3301-C3301</f>
        <v>-0.38788375</v>
      </c>
      <c r="E3301" s="14" t="n">
        <f aca="false">AVERAGE(B3301:B3320)</f>
        <v>24.894595</v>
      </c>
      <c r="F3301" s="14" t="n">
        <f aca="false">(E3301-C3301)/2</f>
        <v>-0.187344374999999</v>
      </c>
      <c r="G3301" s="3" t="n">
        <f aca="false">B3301-B3300</f>
        <v>-0.00660000000000238</v>
      </c>
      <c r="J3301" s="2" t="n">
        <v>25.0791</v>
      </c>
      <c r="K3301" s="2" t="n">
        <f aca="false">AVERAGE(J3301:J3700)</f>
        <v>25.447828</v>
      </c>
      <c r="L3301" s="2" t="n">
        <f aca="false">J3301-K3301</f>
        <v>-0.368728000000001</v>
      </c>
      <c r="M3301" s="3" t="n">
        <f aca="false">J3301-J3300</f>
        <v>0.0198</v>
      </c>
    </row>
    <row r="3302" customFormat="false" ht="17" hidden="false" customHeight="false" outlineLevel="0" collapsed="false">
      <c r="A3302" s="1" t="n">
        <v>330</v>
      </c>
      <c r="B3302" s="2" t="n">
        <v>24.888</v>
      </c>
      <c r="C3302" s="2" t="n">
        <f aca="false">AVERAGE(B3302:B3701)</f>
        <v>25.27126</v>
      </c>
      <c r="D3302" s="2" t="n">
        <f aca="false">B3302-C3302</f>
        <v>-0.38326</v>
      </c>
      <c r="E3302" s="14" t="n">
        <f aca="false">AVERAGE(B3302:B3321)</f>
        <v>24.8969</v>
      </c>
      <c r="F3302" s="14" t="n">
        <f aca="false">(E3302-C3302)/2</f>
        <v>-0.187180000000001</v>
      </c>
      <c r="G3302" s="3" t="n">
        <f aca="false">B3302-B3301</f>
        <v>0.00660000000000238</v>
      </c>
      <c r="H3302" s="4" t="n">
        <f aca="false">B3302-B3297</f>
        <v>0.0198</v>
      </c>
      <c r="I3302" s="4" t="n">
        <f aca="false">B3302-B3282</f>
        <v>0.0395000000000003</v>
      </c>
      <c r="J3302" s="2" t="n">
        <v>25.0593</v>
      </c>
      <c r="K3302" s="2" t="n">
        <f aca="false">AVERAGE(J3302:J3701)</f>
        <v>25.44975475</v>
      </c>
      <c r="L3302" s="2" t="n">
        <f aca="false">J3302-K3302</f>
        <v>-0.39045475</v>
      </c>
      <c r="M3302" s="3" t="n">
        <f aca="false">J3302-J3301</f>
        <v>-0.0198</v>
      </c>
      <c r="N3302" s="4" t="n">
        <f aca="false">J3302-J3297</f>
        <v>-0.0198</v>
      </c>
      <c r="O3302" s="15" t="n">
        <f aca="false">J3302-J3292</f>
        <v>0</v>
      </c>
    </row>
    <row r="3303" customFormat="false" ht="17" hidden="false" customHeight="false" outlineLevel="0" collapsed="false">
      <c r="A3303" s="1" t="n">
        <v>330.1</v>
      </c>
      <c r="B3303" s="2" t="n">
        <v>24.888</v>
      </c>
      <c r="C3303" s="2" t="n">
        <f aca="false">AVERAGE(B3303:B3702)</f>
        <v>25.27320325</v>
      </c>
      <c r="D3303" s="2" t="n">
        <f aca="false">B3303-C3303</f>
        <v>-0.38520325</v>
      </c>
      <c r="E3303" s="14" t="n">
        <f aca="false">AVERAGE(B3303:B3322)</f>
        <v>24.898875</v>
      </c>
      <c r="F3303" s="14" t="n">
        <f aca="false">(E3303-C3303)/2</f>
        <v>-0.187164125000001</v>
      </c>
      <c r="G3303" s="3" t="n">
        <f aca="false">B3303-B3302</f>
        <v>0</v>
      </c>
      <c r="J3303" s="2" t="n">
        <v>25.0988</v>
      </c>
      <c r="K3303" s="2" t="n">
        <f aca="false">AVERAGE(J3303:J3702)</f>
        <v>25.451731</v>
      </c>
      <c r="L3303" s="2" t="n">
        <f aca="false">J3303-K3303</f>
        <v>-0.352930999999998</v>
      </c>
      <c r="M3303" s="3" t="n">
        <f aca="false">J3303-J3302</f>
        <v>0.0395000000000003</v>
      </c>
    </row>
    <row r="3304" customFormat="false" ht="17" hidden="false" customHeight="false" outlineLevel="0" collapsed="false">
      <c r="A3304" s="1" t="n">
        <v>330.2</v>
      </c>
      <c r="B3304" s="2" t="n">
        <v>24.8946</v>
      </c>
      <c r="C3304" s="2" t="n">
        <f aca="false">AVERAGE(B3304:B3703)</f>
        <v>25.2751795</v>
      </c>
      <c r="D3304" s="2" t="n">
        <f aca="false">B3304-C3304</f>
        <v>-0.3805795</v>
      </c>
      <c r="E3304" s="14" t="n">
        <f aca="false">AVERAGE(B3304:B3323)</f>
        <v>24.90085</v>
      </c>
      <c r="F3304" s="14" t="n">
        <f aca="false">(E3304-C3304)/2</f>
        <v>-0.187164750000001</v>
      </c>
      <c r="G3304" s="3" t="n">
        <f aca="false">B3304-B3303</f>
        <v>0.00659999999999883</v>
      </c>
      <c r="J3304" s="2" t="n">
        <v>25.1186</v>
      </c>
      <c r="K3304" s="2" t="n">
        <f aca="false">AVERAGE(J3304:J3703)</f>
        <v>25.4536085</v>
      </c>
      <c r="L3304" s="2" t="n">
        <f aca="false">J3304-K3304</f>
        <v>-0.335008500000001</v>
      </c>
      <c r="M3304" s="3" t="n">
        <f aca="false">J3304-J3303</f>
        <v>0.0198</v>
      </c>
    </row>
    <row r="3305" customFormat="false" ht="17" hidden="false" customHeight="false" outlineLevel="0" collapsed="false">
      <c r="A3305" s="1" t="n">
        <v>330.3</v>
      </c>
      <c r="B3305" s="2" t="n">
        <v>24.8814</v>
      </c>
      <c r="C3305" s="2" t="n">
        <f aca="false">AVERAGE(B3305:B3704)</f>
        <v>25.27715575</v>
      </c>
      <c r="D3305" s="2" t="n">
        <f aca="false">B3305-C3305</f>
        <v>-0.395755750000003</v>
      </c>
      <c r="E3305" s="14" t="n">
        <f aca="false">AVERAGE(B3305:B3324)</f>
        <v>24.902165</v>
      </c>
      <c r="F3305" s="14" t="n">
        <f aca="false">(E3305-C3305)/2</f>
        <v>-0.187495375000001</v>
      </c>
      <c r="G3305" s="3" t="n">
        <f aca="false">B3305-B3304</f>
        <v>-0.0132000000000012</v>
      </c>
      <c r="J3305" s="2" t="n">
        <v>25.0988</v>
      </c>
      <c r="K3305" s="2" t="n">
        <f aca="false">AVERAGE(J3305:J3704)</f>
        <v>25.4554365</v>
      </c>
      <c r="L3305" s="2" t="n">
        <f aca="false">J3305-K3305</f>
        <v>-0.3566365</v>
      </c>
      <c r="M3305" s="3" t="n">
        <f aca="false">J3305-J3304</f>
        <v>-0.0198</v>
      </c>
    </row>
    <row r="3306" customFormat="false" ht="17" hidden="false" customHeight="false" outlineLevel="0" collapsed="false">
      <c r="A3306" s="1" t="n">
        <v>330.4</v>
      </c>
      <c r="B3306" s="2" t="n">
        <v>24.8748</v>
      </c>
      <c r="C3306" s="2" t="n">
        <f aca="false">AVERAGE(B3306:B3705)</f>
        <v>25.2791815</v>
      </c>
      <c r="D3306" s="2" t="n">
        <f aca="false">B3306-C3306</f>
        <v>-0.4043815</v>
      </c>
      <c r="E3306" s="14" t="n">
        <f aca="false">AVERAGE(B3306:B3325)</f>
        <v>24.90447</v>
      </c>
      <c r="F3306" s="14" t="n">
        <f aca="false">(E3306-C3306)/2</f>
        <v>-0.18735575</v>
      </c>
      <c r="G3306" s="3" t="n">
        <f aca="false">B3306-B3305</f>
        <v>-0.00659999999999883</v>
      </c>
      <c r="J3306" s="2" t="n">
        <v>25.0988</v>
      </c>
      <c r="K3306" s="2" t="n">
        <f aca="false">AVERAGE(J3306:J3705)</f>
        <v>25.4573635</v>
      </c>
      <c r="L3306" s="2" t="n">
        <f aca="false">J3306-K3306</f>
        <v>-0.358563499999999</v>
      </c>
      <c r="M3306" s="3" t="n">
        <f aca="false">J3306-J3305</f>
        <v>0</v>
      </c>
    </row>
    <row r="3307" customFormat="false" ht="17" hidden="false" customHeight="false" outlineLevel="0" collapsed="false">
      <c r="A3307" s="1" t="n">
        <v>330.5</v>
      </c>
      <c r="B3307" s="2" t="n">
        <v>24.8748</v>
      </c>
      <c r="C3307" s="2" t="n">
        <f aca="false">AVERAGE(B3307:B3706)</f>
        <v>25.28119075</v>
      </c>
      <c r="D3307" s="2" t="n">
        <f aca="false">B3307-C3307</f>
        <v>-0.40639075</v>
      </c>
      <c r="E3307" s="14" t="n">
        <f aca="false">AVERAGE(B3307:B3326)</f>
        <v>24.90645</v>
      </c>
      <c r="F3307" s="14" t="n">
        <f aca="false">(E3307-C3307)/2</f>
        <v>-0.187370375</v>
      </c>
      <c r="G3307" s="3" t="n">
        <f aca="false">B3307-B3306</f>
        <v>0</v>
      </c>
      <c r="H3307" s="4" t="n">
        <f aca="false">B3307-B3302</f>
        <v>-0.0132000000000012</v>
      </c>
      <c r="J3307" s="2" t="n">
        <v>25.1186</v>
      </c>
      <c r="K3307" s="2" t="n">
        <f aca="false">AVERAGE(J3307:J3706)</f>
        <v>25.459241</v>
      </c>
      <c r="L3307" s="2" t="n">
        <f aca="false">J3307-K3307</f>
        <v>-0.340641000000002</v>
      </c>
      <c r="M3307" s="3" t="n">
        <f aca="false">J3307-J3306</f>
        <v>0.0198</v>
      </c>
      <c r="N3307" s="4" t="n">
        <f aca="false">J3307-J3302</f>
        <v>0.0593000000000004</v>
      </c>
      <c r="O3307" s="15" t="n">
        <f aca="false">J3307-J3297</f>
        <v>0.0395000000000003</v>
      </c>
    </row>
    <row r="3308" customFormat="false" ht="17" hidden="false" customHeight="false" outlineLevel="0" collapsed="false">
      <c r="A3308" s="1" t="n">
        <v>330.6</v>
      </c>
      <c r="B3308" s="2" t="n">
        <v>24.8814</v>
      </c>
      <c r="C3308" s="2" t="n">
        <f aca="false">AVERAGE(B3308:B3707)</f>
        <v>25.2832</v>
      </c>
      <c r="D3308" s="2" t="n">
        <f aca="false">B3308-C3308</f>
        <v>-0.401800000000002</v>
      </c>
      <c r="E3308" s="14" t="n">
        <f aca="false">AVERAGE(B3308:B3327)</f>
        <v>24.909085</v>
      </c>
      <c r="F3308" s="14" t="n">
        <f aca="false">(E3308-C3308)/2</f>
        <v>-0.187057500000002</v>
      </c>
      <c r="G3308" s="3" t="n">
        <f aca="false">B3308-B3307</f>
        <v>0.00659999999999883</v>
      </c>
      <c r="J3308" s="2" t="n">
        <v>25.1186</v>
      </c>
      <c r="K3308" s="2" t="n">
        <f aca="false">AVERAGE(J3308:J3707)</f>
        <v>25.4611185</v>
      </c>
      <c r="L3308" s="2" t="n">
        <f aca="false">J3308-K3308</f>
        <v>-0.342518500000001</v>
      </c>
      <c r="M3308" s="3" t="n">
        <f aca="false">J3308-J3307</f>
        <v>0</v>
      </c>
    </row>
    <row r="3309" customFormat="false" ht="17" hidden="false" customHeight="false" outlineLevel="0" collapsed="false">
      <c r="A3309" s="1" t="n">
        <v>330.7</v>
      </c>
      <c r="B3309" s="2" t="n">
        <v>24.888</v>
      </c>
      <c r="C3309" s="2" t="n">
        <f aca="false">AVERAGE(B3309:B3708)</f>
        <v>25.28517625</v>
      </c>
      <c r="D3309" s="2" t="n">
        <f aca="false">B3309-C3309</f>
        <v>-0.397176249999998</v>
      </c>
      <c r="E3309" s="14" t="n">
        <f aca="false">AVERAGE(B3309:B3328)</f>
        <v>24.91106</v>
      </c>
      <c r="F3309" s="14" t="n">
        <f aca="false">(E3309-C3309)/2</f>
        <v>-0.187058125</v>
      </c>
      <c r="G3309" s="3" t="n">
        <f aca="false">B3309-B3308</f>
        <v>0.00660000000000238</v>
      </c>
      <c r="J3309" s="2" t="n">
        <v>25.1186</v>
      </c>
      <c r="K3309" s="2" t="n">
        <f aca="false">AVERAGE(J3309:J3708)</f>
        <v>25.462996</v>
      </c>
      <c r="L3309" s="2" t="n">
        <f aca="false">J3309-K3309</f>
        <v>-0.344395999999996</v>
      </c>
      <c r="M3309" s="3" t="n">
        <f aca="false">J3309-J3308</f>
        <v>0</v>
      </c>
    </row>
    <row r="3310" customFormat="false" ht="17" hidden="false" customHeight="false" outlineLevel="0" collapsed="false">
      <c r="A3310" s="1" t="n">
        <v>330.8</v>
      </c>
      <c r="B3310" s="2" t="n">
        <v>24.888</v>
      </c>
      <c r="C3310" s="2" t="n">
        <f aca="false">AVERAGE(B3310:B3709)</f>
        <v>25.287169</v>
      </c>
      <c r="D3310" s="2" t="n">
        <f aca="false">B3310-C3310</f>
        <v>-0.399168999999997</v>
      </c>
      <c r="E3310" s="14" t="n">
        <f aca="false">AVERAGE(B3310:B3329)</f>
        <v>24.913035</v>
      </c>
      <c r="F3310" s="14" t="n">
        <f aca="false">(E3310-C3310)/2</f>
        <v>-0.187066999999999</v>
      </c>
      <c r="G3310" s="3" t="n">
        <f aca="false">B3310-B3309</f>
        <v>0</v>
      </c>
      <c r="J3310" s="2" t="n">
        <v>25.1186</v>
      </c>
      <c r="K3310" s="2" t="n">
        <f aca="false">AVERAGE(J3310:J3709)</f>
        <v>25.4648735</v>
      </c>
      <c r="L3310" s="2" t="n">
        <f aca="false">J3310-K3310</f>
        <v>-0.346273499999999</v>
      </c>
      <c r="M3310" s="3" t="n">
        <f aca="false">J3310-J3309</f>
        <v>0</v>
      </c>
    </row>
    <row r="3311" customFormat="false" ht="17" hidden="false" customHeight="false" outlineLevel="0" collapsed="false">
      <c r="A3311" s="1" t="n">
        <v>330.9</v>
      </c>
      <c r="B3311" s="2" t="n">
        <v>24.888</v>
      </c>
      <c r="C3311" s="2" t="n">
        <f aca="false">AVERAGE(B3311:B3710)</f>
        <v>25.28916175</v>
      </c>
      <c r="D3311" s="2" t="n">
        <f aca="false">B3311-C3311</f>
        <v>-0.401161749999996</v>
      </c>
      <c r="E3311" s="14" t="n">
        <f aca="false">AVERAGE(B3311:B3330)</f>
        <v>24.91501</v>
      </c>
      <c r="F3311" s="14" t="n">
        <f aca="false">(E3311-C3311)/2</f>
        <v>-0.187075874999998</v>
      </c>
      <c r="G3311" s="3" t="n">
        <f aca="false">B3311-B3310</f>
        <v>0</v>
      </c>
      <c r="J3311" s="2" t="n">
        <v>25.1186</v>
      </c>
      <c r="K3311" s="2" t="n">
        <f aca="false">AVERAGE(J3311:J3710)</f>
        <v>25.466751</v>
      </c>
      <c r="L3311" s="2" t="n">
        <f aca="false">J3311-K3311</f>
        <v>-0.348150999999998</v>
      </c>
      <c r="M3311" s="3" t="n">
        <f aca="false">J3311-J3310</f>
        <v>0</v>
      </c>
    </row>
    <row r="3312" customFormat="false" ht="17" hidden="false" customHeight="false" outlineLevel="0" collapsed="false">
      <c r="A3312" s="1" t="n">
        <v>331</v>
      </c>
      <c r="B3312" s="2" t="n">
        <v>24.8946</v>
      </c>
      <c r="C3312" s="2" t="n">
        <f aca="false">AVERAGE(B3312:B3711)</f>
        <v>25.2911875</v>
      </c>
      <c r="D3312" s="2" t="n">
        <f aca="false">B3312-C3312</f>
        <v>-0.396587499999999</v>
      </c>
      <c r="E3312" s="14" t="n">
        <f aca="false">AVERAGE(B3312:B3331)</f>
        <v>24.916985</v>
      </c>
      <c r="F3312" s="14" t="n">
        <f aca="false">(E3312-C3312)/2</f>
        <v>-0.18710125</v>
      </c>
      <c r="G3312" s="3" t="n">
        <f aca="false">B3312-B3311</f>
        <v>0.00659999999999883</v>
      </c>
      <c r="H3312" s="4" t="n">
        <f aca="false">B3312-B3307</f>
        <v>0.0198</v>
      </c>
      <c r="I3312" s="4" t="n">
        <f aca="false">B3312-B3302</f>
        <v>0.00659999999999883</v>
      </c>
      <c r="J3312" s="2" t="n">
        <v>25.1383</v>
      </c>
      <c r="K3312" s="2" t="n">
        <f aca="false">AVERAGE(J3312:J3711)</f>
        <v>25.46867775</v>
      </c>
      <c r="L3312" s="2" t="n">
        <f aca="false">J3312-K3312</f>
        <v>-0.33037775</v>
      </c>
      <c r="M3312" s="3" t="n">
        <f aca="false">J3312-J3311</f>
        <v>0.0197000000000003</v>
      </c>
      <c r="N3312" s="4" t="n">
        <f aca="false">J3312-J3307</f>
        <v>0.0197000000000003</v>
      </c>
    </row>
    <row r="3313" customFormat="false" ht="17" hidden="false" customHeight="false" outlineLevel="0" collapsed="false">
      <c r="A3313" s="1" t="n">
        <v>331.1</v>
      </c>
      <c r="B3313" s="2" t="n">
        <v>24.9012</v>
      </c>
      <c r="C3313" s="2" t="n">
        <f aca="false">AVERAGE(B3313:B3712)</f>
        <v>25.29319675</v>
      </c>
      <c r="D3313" s="2" t="n">
        <f aca="false">B3313-C3313</f>
        <v>-0.391996750000004</v>
      </c>
      <c r="E3313" s="14" t="n">
        <f aca="false">AVERAGE(B3313:B3332)</f>
        <v>24.91896</v>
      </c>
      <c r="F3313" s="14" t="n">
        <f aca="false">(E3313-C3313)/2</f>
        <v>-0.187118375000003</v>
      </c>
      <c r="G3313" s="3" t="n">
        <f aca="false">B3313-B3312</f>
        <v>0.00659999999999883</v>
      </c>
      <c r="J3313" s="2" t="n">
        <v>25.1186</v>
      </c>
      <c r="K3313" s="2" t="n">
        <f aca="false">AVERAGE(J3313:J3712)</f>
        <v>25.470506</v>
      </c>
      <c r="L3313" s="2" t="n">
        <f aca="false">J3313-K3313</f>
        <v>-0.351906</v>
      </c>
      <c r="M3313" s="3" t="n">
        <f aca="false">J3313-J3312</f>
        <v>-0.0197000000000003</v>
      </c>
    </row>
    <row r="3314" customFormat="false" ht="17" hidden="false" customHeight="false" outlineLevel="0" collapsed="false">
      <c r="A3314" s="1" t="n">
        <v>331.2</v>
      </c>
      <c r="B3314" s="2" t="n">
        <v>24.9078</v>
      </c>
      <c r="C3314" s="2" t="n">
        <f aca="false">AVERAGE(B3314:B3713)</f>
        <v>25.2952225</v>
      </c>
      <c r="D3314" s="2" t="n">
        <f aca="false">B3314-C3314</f>
        <v>-0.3874225</v>
      </c>
      <c r="E3314" s="14" t="n">
        <f aca="false">AVERAGE(B3314:B3333)</f>
        <v>24.920935</v>
      </c>
      <c r="F3314" s="14" t="n">
        <f aca="false">(E3314-C3314)/2</f>
        <v>-0.187143750000001</v>
      </c>
      <c r="G3314" s="3" t="n">
        <f aca="false">B3314-B3313</f>
        <v>0.00660000000000238</v>
      </c>
      <c r="J3314" s="2" t="n">
        <v>25.1186</v>
      </c>
      <c r="K3314" s="2" t="n">
        <f aca="false">AVERAGE(J3314:J3713)</f>
        <v>25.4723835</v>
      </c>
      <c r="L3314" s="2" t="n">
        <f aca="false">J3314-K3314</f>
        <v>-0.353783499999999</v>
      </c>
      <c r="M3314" s="3" t="n">
        <f aca="false">J3314-J3313</f>
        <v>0</v>
      </c>
    </row>
    <row r="3315" customFormat="false" ht="17" hidden="false" customHeight="false" outlineLevel="0" collapsed="false">
      <c r="A3315" s="1" t="n">
        <v>331.3</v>
      </c>
      <c r="B3315" s="2" t="n">
        <v>24.9144</v>
      </c>
      <c r="C3315" s="2" t="n">
        <f aca="false">AVERAGE(B3315:B3714)</f>
        <v>25.29721525</v>
      </c>
      <c r="D3315" s="2" t="n">
        <f aca="false">B3315-C3315</f>
        <v>-0.38281525</v>
      </c>
      <c r="E3315" s="14" t="n">
        <f aca="false">AVERAGE(B3315:B3334)</f>
        <v>24.92258</v>
      </c>
      <c r="F3315" s="14" t="n">
        <f aca="false">(E3315-C3315)/2</f>
        <v>-0.187317625</v>
      </c>
      <c r="G3315" s="3" t="n">
        <f aca="false">B3315-B3314</f>
        <v>0.00659999999999883</v>
      </c>
      <c r="J3315" s="2" t="n">
        <v>25.0988</v>
      </c>
      <c r="K3315" s="2" t="n">
        <f aca="false">AVERAGE(J3315:J3714)</f>
        <v>25.47431025</v>
      </c>
      <c r="L3315" s="2" t="n">
        <f aca="false">J3315-K3315</f>
        <v>-0.375510249999998</v>
      </c>
      <c r="M3315" s="3" t="n">
        <f aca="false">J3315-J3314</f>
        <v>-0.0198</v>
      </c>
    </row>
    <row r="3316" customFormat="false" ht="17" hidden="false" customHeight="false" outlineLevel="0" collapsed="false">
      <c r="A3316" s="1" t="n">
        <v>331.4</v>
      </c>
      <c r="B3316" s="2" t="n">
        <v>24.9078</v>
      </c>
      <c r="C3316" s="2" t="n">
        <f aca="false">AVERAGE(B3316:B3715)</f>
        <v>25.2992245</v>
      </c>
      <c r="D3316" s="2" t="n">
        <f aca="false">B3316-C3316</f>
        <v>-0.391424499999999</v>
      </c>
      <c r="E3316" s="14" t="n">
        <f aca="false">AVERAGE(B3316:B3335)</f>
        <v>24.924225</v>
      </c>
      <c r="F3316" s="14" t="n">
        <f aca="false">(E3316-C3316)/2</f>
        <v>-0.187499750000001</v>
      </c>
      <c r="G3316" s="3" t="n">
        <f aca="false">B3316-B3315</f>
        <v>-0.00659999999999883</v>
      </c>
      <c r="J3316" s="2" t="n">
        <v>25.0988</v>
      </c>
      <c r="K3316" s="2" t="n">
        <f aca="false">AVERAGE(J3316:J3715)</f>
        <v>25.4762865</v>
      </c>
      <c r="L3316" s="2" t="n">
        <f aca="false">J3316-K3316</f>
        <v>-0.3774865</v>
      </c>
      <c r="M3316" s="3" t="n">
        <f aca="false">J3316-J3315</f>
        <v>0</v>
      </c>
    </row>
    <row r="3317" customFormat="false" ht="17" hidden="false" customHeight="false" outlineLevel="0" collapsed="false">
      <c r="A3317" s="1" t="n">
        <v>331.5</v>
      </c>
      <c r="B3317" s="2" t="n">
        <v>24.9078</v>
      </c>
      <c r="C3317" s="2" t="n">
        <f aca="false">AVERAGE(B3317:B3716)</f>
        <v>25.30125025</v>
      </c>
      <c r="D3317" s="2" t="n">
        <f aca="false">B3317-C3317</f>
        <v>-0.393450249999997</v>
      </c>
      <c r="E3317" s="14" t="n">
        <f aca="false">AVERAGE(B3317:B3336)</f>
        <v>24.92587</v>
      </c>
      <c r="F3317" s="14" t="n">
        <f aca="false">(E3317-C3317)/2</f>
        <v>-0.187690125</v>
      </c>
      <c r="G3317" s="3" t="n">
        <f aca="false">B3317-B3316</f>
        <v>0</v>
      </c>
      <c r="H3317" s="4" t="n">
        <f aca="false">B3317-B3312</f>
        <v>0.0132000000000012</v>
      </c>
      <c r="J3317" s="2" t="n">
        <v>25.1186</v>
      </c>
      <c r="K3317" s="2" t="n">
        <f aca="false">AVERAGE(J3317:J3716)</f>
        <v>25.4782135</v>
      </c>
      <c r="L3317" s="2" t="n">
        <f aca="false">J3317-K3317</f>
        <v>-0.359613500000002</v>
      </c>
      <c r="M3317" s="3" t="n">
        <f aca="false">J3317-J3316</f>
        <v>0.0198</v>
      </c>
      <c r="N3317" s="4" t="n">
        <f aca="false">J3317-J3312</f>
        <v>-0.0197000000000003</v>
      </c>
      <c r="O3317" s="15" t="n">
        <f aca="false">J3317-J3307</f>
        <v>0</v>
      </c>
    </row>
    <row r="3318" customFormat="false" ht="17" hidden="false" customHeight="false" outlineLevel="0" collapsed="false">
      <c r="A3318" s="1" t="n">
        <v>331.6</v>
      </c>
      <c r="B3318" s="2" t="n">
        <v>24.9012</v>
      </c>
      <c r="C3318" s="2" t="n">
        <f aca="false">AVERAGE(B3318:B3717)</f>
        <v>25.30329225</v>
      </c>
      <c r="D3318" s="2" t="n">
        <f aca="false">B3318-C3318</f>
        <v>-0.402092249999999</v>
      </c>
      <c r="E3318" s="14" t="n">
        <f aca="false">AVERAGE(B3318:B3337)</f>
        <v>24.928175</v>
      </c>
      <c r="F3318" s="14" t="n">
        <f aca="false">(E3318-C3318)/2</f>
        <v>-0.187558624999999</v>
      </c>
      <c r="G3318" s="3" t="n">
        <f aca="false">B3318-B3317</f>
        <v>-0.00660000000000238</v>
      </c>
      <c r="J3318" s="2" t="n">
        <v>25.1186</v>
      </c>
      <c r="K3318" s="2" t="n">
        <f aca="false">AVERAGE(J3318:J3717)</f>
        <v>25.48014025</v>
      </c>
      <c r="L3318" s="2" t="n">
        <f aca="false">J3318-K3318</f>
        <v>-0.361540249999997</v>
      </c>
      <c r="M3318" s="3" t="n">
        <f aca="false">J3318-J3317</f>
        <v>0</v>
      </c>
    </row>
    <row r="3319" customFormat="false" ht="17" hidden="false" customHeight="false" outlineLevel="0" collapsed="false">
      <c r="A3319" s="1" t="n">
        <v>331.7</v>
      </c>
      <c r="B3319" s="2" t="n">
        <v>24.9078</v>
      </c>
      <c r="C3319" s="2" t="n">
        <f aca="false">AVERAGE(B3319:B3718)</f>
        <v>25.30535075</v>
      </c>
      <c r="D3319" s="2" t="n">
        <f aca="false">B3319-C3319</f>
        <v>-0.397550749999997</v>
      </c>
      <c r="E3319" s="14" t="n">
        <f aca="false">AVERAGE(B3319:B3338)</f>
        <v>24.93114</v>
      </c>
      <c r="F3319" s="14" t="n">
        <f aca="false">(E3319-C3319)/2</f>
        <v>-0.187105375</v>
      </c>
      <c r="G3319" s="3" t="n">
        <f aca="false">B3319-B3318</f>
        <v>0.00660000000000238</v>
      </c>
      <c r="J3319" s="2" t="n">
        <v>25.0988</v>
      </c>
      <c r="K3319" s="2" t="n">
        <f aca="false">AVERAGE(J3319:J3718)</f>
        <v>25.482067</v>
      </c>
      <c r="L3319" s="2" t="n">
        <f aca="false">J3319-K3319</f>
        <v>-0.383267</v>
      </c>
      <c r="M3319" s="3" t="n">
        <f aca="false">J3319-J3318</f>
        <v>-0.0198</v>
      </c>
    </row>
    <row r="3320" customFormat="false" ht="17" hidden="false" customHeight="false" outlineLevel="0" collapsed="false">
      <c r="A3320" s="1" t="n">
        <v>331.8</v>
      </c>
      <c r="B3320" s="2" t="n">
        <v>24.9209</v>
      </c>
      <c r="C3320" s="2" t="n">
        <f aca="false">AVERAGE(B3320:B3719)</f>
        <v>25.30739275</v>
      </c>
      <c r="D3320" s="2" t="n">
        <f aca="false">B3320-C3320</f>
        <v>-0.386492749999999</v>
      </c>
      <c r="E3320" s="14" t="n">
        <f aca="false">AVERAGE(B3320:B3339)</f>
        <v>24.934105</v>
      </c>
      <c r="F3320" s="14" t="n">
        <f aca="false">(E3320-C3320)/2</f>
        <v>-0.186643875</v>
      </c>
      <c r="G3320" s="3" t="n">
        <f aca="false">B3320-B3319</f>
        <v>0.0130999999999979</v>
      </c>
      <c r="J3320" s="2" t="n">
        <v>25.1383</v>
      </c>
      <c r="K3320" s="2" t="n">
        <f aca="false">AVERAGE(J3320:J3719)</f>
        <v>25.483994</v>
      </c>
      <c r="L3320" s="2" t="n">
        <f aca="false">J3320-K3320</f>
        <v>-0.345693999999998</v>
      </c>
      <c r="M3320" s="3" t="n">
        <f aca="false">J3320-J3319</f>
        <v>0.0395000000000003</v>
      </c>
    </row>
    <row r="3321" customFormat="false" ht="17" hidden="false" customHeight="false" outlineLevel="0" collapsed="false">
      <c r="A3321" s="1" t="n">
        <v>331.9</v>
      </c>
      <c r="B3321" s="2" t="n">
        <v>24.9275</v>
      </c>
      <c r="C3321" s="2" t="n">
        <f aca="false">AVERAGE(B3321:B3720)</f>
        <v>25.3094185</v>
      </c>
      <c r="D3321" s="2" t="n">
        <f aca="false">B3321-C3321</f>
        <v>-0.381918500000005</v>
      </c>
      <c r="E3321" s="14" t="n">
        <f aca="false">AVERAGE(B3321:B3340)</f>
        <v>24.93674</v>
      </c>
      <c r="F3321" s="14" t="n">
        <f aca="false">(E3321-C3321)/2</f>
        <v>-0.186339250000001</v>
      </c>
      <c r="G3321" s="3" t="n">
        <f aca="false">B3321-B3320</f>
        <v>0.00659999999999883</v>
      </c>
      <c r="J3321" s="2" t="n">
        <v>25.1186</v>
      </c>
      <c r="K3321" s="2" t="n">
        <f aca="false">AVERAGE(J3321:J3720)</f>
        <v>25.48582225</v>
      </c>
      <c r="L3321" s="2" t="n">
        <f aca="false">J3321-K3321</f>
        <v>-0.367222250000001</v>
      </c>
      <c r="M3321" s="3" t="n">
        <f aca="false">J3321-J3320</f>
        <v>-0.0197000000000003</v>
      </c>
    </row>
    <row r="3322" customFormat="false" ht="17" hidden="false" customHeight="false" outlineLevel="0" collapsed="false">
      <c r="A3322" s="1" t="n">
        <v>332</v>
      </c>
      <c r="B3322" s="2" t="n">
        <v>24.9275</v>
      </c>
      <c r="C3322" s="2" t="n">
        <f aca="false">AVERAGE(B3322:B3721)</f>
        <v>25.31142775</v>
      </c>
      <c r="D3322" s="2" t="n">
        <f aca="false">B3322-C3322</f>
        <v>-0.383927749999998</v>
      </c>
      <c r="E3322" s="14" t="n">
        <f aca="false">AVERAGE(B3322:B3341)</f>
        <v>24.93872</v>
      </c>
      <c r="F3322" s="14" t="n">
        <f aca="false">(E3322-C3322)/2</f>
        <v>-0.186353874999998</v>
      </c>
      <c r="G3322" s="3" t="n">
        <f aca="false">B3322-B3321</f>
        <v>0</v>
      </c>
      <c r="H3322" s="4" t="n">
        <f aca="false">B3322-B3317</f>
        <v>0.0196999999999967</v>
      </c>
      <c r="I3322" s="4" t="n">
        <f aca="false">B3322-B3302</f>
        <v>0.0394999999999968</v>
      </c>
      <c r="J3322" s="2" t="n">
        <v>25.1186</v>
      </c>
      <c r="K3322" s="2" t="n">
        <f aca="false">AVERAGE(J3322:J3721)</f>
        <v>25.487749</v>
      </c>
      <c r="L3322" s="2" t="n">
        <f aca="false">J3322-K3322</f>
        <v>-0.369148999999997</v>
      </c>
      <c r="M3322" s="3" t="n">
        <f aca="false">J3322-J3321</f>
        <v>0</v>
      </c>
      <c r="N3322" s="4" t="n">
        <f aca="false">J3322-J3317</f>
        <v>0</v>
      </c>
      <c r="O3322" s="15" t="n">
        <f aca="false">J3322-J3312</f>
        <v>-0.0197000000000003</v>
      </c>
    </row>
    <row r="3323" customFormat="false" ht="17" hidden="false" customHeight="false" outlineLevel="0" collapsed="false">
      <c r="A3323" s="1" t="n">
        <v>332.1</v>
      </c>
      <c r="B3323" s="2" t="n">
        <v>24.9275</v>
      </c>
      <c r="C3323" s="2" t="n">
        <f aca="false">AVERAGE(B3323:B3722)</f>
        <v>25.313437</v>
      </c>
      <c r="D3323" s="2" t="n">
        <f aca="false">B3323-C3323</f>
        <v>-0.385937000000002</v>
      </c>
      <c r="E3323" s="14" t="n">
        <f aca="false">AVERAGE(B3323:B3342)</f>
        <v>24.9407</v>
      </c>
      <c r="F3323" s="14" t="n">
        <f aca="false">(E3323-C3323)/2</f>
        <v>-0.1863685</v>
      </c>
      <c r="G3323" s="3" t="n">
        <f aca="false">B3323-B3322</f>
        <v>0</v>
      </c>
      <c r="J3323" s="2" t="n">
        <v>25.1186</v>
      </c>
      <c r="K3323" s="2" t="n">
        <f aca="false">AVERAGE(J3323:J3722)</f>
        <v>25.48972525</v>
      </c>
      <c r="L3323" s="2" t="n">
        <f aca="false">J3323-K3323</f>
        <v>-0.371125250000002</v>
      </c>
      <c r="M3323" s="3" t="n">
        <f aca="false">J3323-J3322</f>
        <v>0</v>
      </c>
    </row>
    <row r="3324" customFormat="false" ht="17" hidden="false" customHeight="false" outlineLevel="0" collapsed="false">
      <c r="A3324" s="1" t="n">
        <v>332.2</v>
      </c>
      <c r="B3324" s="2" t="n">
        <v>24.9209</v>
      </c>
      <c r="C3324" s="2" t="n">
        <f aca="false">AVERAGE(B3324:B3723)</f>
        <v>25.31542975</v>
      </c>
      <c r="D3324" s="2" t="n">
        <f aca="false">B3324-C3324</f>
        <v>-0.39452975</v>
      </c>
      <c r="E3324" s="14" t="n">
        <f aca="false">AVERAGE(B3324:B3343)</f>
        <v>24.94268</v>
      </c>
      <c r="F3324" s="14" t="n">
        <f aca="false">(E3324-C3324)/2</f>
        <v>-0.186374875</v>
      </c>
      <c r="G3324" s="3" t="n">
        <f aca="false">B3324-B3323</f>
        <v>-0.00659999999999883</v>
      </c>
      <c r="J3324" s="2" t="n">
        <v>25.1186</v>
      </c>
      <c r="K3324" s="2" t="n">
        <f aca="false">AVERAGE(J3324:J3723)</f>
        <v>25.4917015</v>
      </c>
      <c r="L3324" s="2" t="n">
        <f aca="false">J3324-K3324</f>
        <v>-0.373101499999997</v>
      </c>
      <c r="M3324" s="3" t="n">
        <f aca="false">J3324-J3323</f>
        <v>0</v>
      </c>
    </row>
    <row r="3325" customFormat="false" ht="17" hidden="false" customHeight="false" outlineLevel="0" collapsed="false">
      <c r="A3325" s="1" t="n">
        <v>332.3</v>
      </c>
      <c r="B3325" s="2" t="n">
        <v>24.9275</v>
      </c>
      <c r="C3325" s="2" t="n">
        <f aca="false">AVERAGE(B3325:B3724)</f>
        <v>25.31742275</v>
      </c>
      <c r="D3325" s="2" t="n">
        <f aca="false">B3325-C3325</f>
        <v>-0.389922750000004</v>
      </c>
      <c r="E3325" s="14" t="n">
        <f aca="false">AVERAGE(B3325:B3344)</f>
        <v>24.94466</v>
      </c>
      <c r="F3325" s="14" t="n">
        <f aca="false">(E3325-C3325)/2</f>
        <v>-0.186381375000002</v>
      </c>
      <c r="G3325" s="3" t="n">
        <f aca="false">B3325-B3324</f>
        <v>0.00659999999999883</v>
      </c>
      <c r="J3325" s="2" t="n">
        <v>25.1186</v>
      </c>
      <c r="K3325" s="2" t="n">
        <f aca="false">AVERAGE(J3325:J3724)</f>
        <v>25.49362825</v>
      </c>
      <c r="L3325" s="2" t="n">
        <f aca="false">J3325-K3325</f>
        <v>-0.37502825</v>
      </c>
      <c r="M3325" s="3" t="n">
        <f aca="false">J3325-J3324</f>
        <v>0</v>
      </c>
    </row>
    <row r="3326" customFormat="false" ht="17" hidden="false" customHeight="false" outlineLevel="0" collapsed="false">
      <c r="A3326" s="1" t="n">
        <v>332.4</v>
      </c>
      <c r="B3326" s="2" t="n">
        <v>24.9144</v>
      </c>
      <c r="C3326" s="2" t="n">
        <f aca="false">AVERAGE(B3326:B3725)</f>
        <v>25.3194155</v>
      </c>
      <c r="D3326" s="2" t="n">
        <f aca="false">B3326-C3326</f>
        <v>-0.405015500000001</v>
      </c>
      <c r="E3326" s="14" t="n">
        <f aca="false">AVERAGE(B3326:B3345)</f>
        <v>24.94631</v>
      </c>
      <c r="F3326" s="14" t="n">
        <f aca="false">(E3326-C3326)/2</f>
        <v>-0.186552750000001</v>
      </c>
      <c r="G3326" s="3" t="n">
        <f aca="false">B3326-B3325</f>
        <v>-0.0130999999999979</v>
      </c>
      <c r="J3326" s="2" t="n">
        <v>25.1383</v>
      </c>
      <c r="K3326" s="2" t="n">
        <f aca="false">AVERAGE(J3326:J3725)</f>
        <v>25.4956045</v>
      </c>
      <c r="L3326" s="2" t="n">
        <f aca="false">J3326-K3326</f>
        <v>-0.357304499999998</v>
      </c>
      <c r="M3326" s="3" t="n">
        <f aca="false">J3326-J3325</f>
        <v>0.0197000000000003</v>
      </c>
    </row>
    <row r="3327" customFormat="false" ht="17" hidden="false" customHeight="false" outlineLevel="0" collapsed="false">
      <c r="A3327" s="1" t="n">
        <v>332.5</v>
      </c>
      <c r="B3327" s="2" t="n">
        <v>24.9275</v>
      </c>
      <c r="C3327" s="2" t="n">
        <f aca="false">AVERAGE(B3327:B3726)</f>
        <v>25.321441</v>
      </c>
      <c r="D3327" s="2" t="n">
        <f aca="false">B3327-C3327</f>
        <v>-0.393941000000002</v>
      </c>
      <c r="E3327" s="14" t="n">
        <f aca="false">AVERAGE(B3327:B3346)</f>
        <v>24.948615</v>
      </c>
      <c r="F3327" s="14" t="n">
        <f aca="false">(E3327-C3327)/2</f>
        <v>-0.186413000000002</v>
      </c>
      <c r="G3327" s="3" t="n">
        <f aca="false">B3327-B3326</f>
        <v>0.0130999999999979</v>
      </c>
      <c r="H3327" s="4" t="n">
        <f aca="false">B3327-B3322</f>
        <v>0</v>
      </c>
      <c r="J3327" s="2" t="n">
        <v>25.1383</v>
      </c>
      <c r="K3327" s="2" t="n">
        <f aca="false">AVERAGE(J3327:J3726)</f>
        <v>25.4975315</v>
      </c>
      <c r="L3327" s="2" t="n">
        <f aca="false">J3327-K3327</f>
        <v>-0.3592315</v>
      </c>
      <c r="M3327" s="3" t="n">
        <f aca="false">J3327-J3326</f>
        <v>0</v>
      </c>
      <c r="N3327" s="4" t="n">
        <f aca="false">J3327-J3322</f>
        <v>0.0197000000000003</v>
      </c>
    </row>
    <row r="3328" customFormat="false" ht="17" hidden="false" customHeight="false" outlineLevel="0" collapsed="false">
      <c r="A3328" s="1" t="n">
        <v>332.6</v>
      </c>
      <c r="B3328" s="2" t="n">
        <v>24.9209</v>
      </c>
      <c r="C3328" s="2" t="n">
        <f aca="false">AVERAGE(B3328:B3727)</f>
        <v>25.32343375</v>
      </c>
      <c r="D3328" s="2" t="n">
        <f aca="false">B3328-C3328</f>
        <v>-0.40253375</v>
      </c>
      <c r="E3328" s="14" t="n">
        <f aca="false">AVERAGE(B3328:B3347)</f>
        <v>24.950595</v>
      </c>
      <c r="F3328" s="14" t="n">
        <f aca="false">(E3328-C3328)/2</f>
        <v>-0.186419375</v>
      </c>
      <c r="G3328" s="3" t="n">
        <f aca="false">B3328-B3327</f>
        <v>-0.00659999999999883</v>
      </c>
      <c r="J3328" s="2" t="n">
        <v>25.1186</v>
      </c>
      <c r="K3328" s="2" t="n">
        <f aca="false">AVERAGE(J3328:J3727)</f>
        <v>25.4994585</v>
      </c>
      <c r="L3328" s="2" t="n">
        <f aca="false">J3328-K3328</f>
        <v>-0.380858499999999</v>
      </c>
      <c r="M3328" s="3" t="n">
        <f aca="false">J3328-J3327</f>
        <v>-0.0197000000000003</v>
      </c>
    </row>
    <row r="3329" customFormat="false" ht="17" hidden="false" customHeight="false" outlineLevel="0" collapsed="false">
      <c r="A3329" s="1" t="n">
        <v>332.7</v>
      </c>
      <c r="B3329" s="2" t="n">
        <v>24.9275</v>
      </c>
      <c r="C3329" s="2" t="n">
        <f aca="false">AVERAGE(B3329:B3728)</f>
        <v>25.32542675</v>
      </c>
      <c r="D3329" s="2" t="n">
        <f aca="false">B3329-C3329</f>
        <v>-0.397926750000003</v>
      </c>
      <c r="E3329" s="14" t="n">
        <f aca="false">AVERAGE(B3329:B3348)</f>
        <v>24.95323</v>
      </c>
      <c r="F3329" s="14" t="n">
        <f aca="false">(E3329-C3329)/2</f>
        <v>-0.186098375000002</v>
      </c>
      <c r="G3329" s="3" t="n">
        <f aca="false">B3329-B3328</f>
        <v>0.00659999999999883</v>
      </c>
      <c r="J3329" s="2" t="n">
        <v>25.1186</v>
      </c>
      <c r="K3329" s="2" t="n">
        <f aca="false">AVERAGE(J3329:J3728)</f>
        <v>25.50143475</v>
      </c>
      <c r="L3329" s="2" t="n">
        <f aca="false">J3329-K3329</f>
        <v>-0.382834749999997</v>
      </c>
      <c r="M3329" s="3" t="n">
        <f aca="false">J3329-J3328</f>
        <v>0</v>
      </c>
    </row>
    <row r="3330" customFormat="false" ht="17" hidden="false" customHeight="false" outlineLevel="0" collapsed="false">
      <c r="A3330" s="1" t="n">
        <v>332.8</v>
      </c>
      <c r="B3330" s="2" t="n">
        <v>24.9275</v>
      </c>
      <c r="C3330" s="2" t="n">
        <f aca="false">AVERAGE(B3330:B3729)</f>
        <v>25.3274525</v>
      </c>
      <c r="D3330" s="2" t="n">
        <f aca="false">B3330-C3330</f>
        <v>-0.399952500000001</v>
      </c>
      <c r="E3330" s="14" t="n">
        <f aca="false">AVERAGE(B3330:B3349)</f>
        <v>24.955535</v>
      </c>
      <c r="F3330" s="14" t="n">
        <f aca="false">(E3330-C3330)/2</f>
        <v>-0.185958749999999</v>
      </c>
      <c r="G3330" s="3" t="n">
        <f aca="false">B3330-B3329</f>
        <v>0</v>
      </c>
      <c r="J3330" s="2" t="n">
        <v>25.0988</v>
      </c>
      <c r="K3330" s="2" t="n">
        <f aca="false">AVERAGE(J3330:J3729)</f>
        <v>25.5033615</v>
      </c>
      <c r="L3330" s="2" t="n">
        <f aca="false">J3330-K3330</f>
        <v>-0.4045615</v>
      </c>
      <c r="M3330" s="3" t="n">
        <f aca="false">J3330-J3329</f>
        <v>-0.0198</v>
      </c>
    </row>
    <row r="3331" customFormat="false" ht="17" hidden="false" customHeight="false" outlineLevel="0" collapsed="false">
      <c r="A3331" s="1" t="n">
        <v>332.9</v>
      </c>
      <c r="B3331" s="2" t="n">
        <v>24.9275</v>
      </c>
      <c r="C3331" s="2" t="n">
        <f aca="false">AVERAGE(B3331:B3730)</f>
        <v>25.32951125</v>
      </c>
      <c r="D3331" s="2" t="n">
        <f aca="false">B3331-C3331</f>
        <v>-0.402011250000001</v>
      </c>
      <c r="E3331" s="14" t="n">
        <f aca="false">AVERAGE(B3331:B3350)</f>
        <v>24.95817</v>
      </c>
      <c r="F3331" s="14" t="n">
        <f aca="false">(E3331-C3331)/2</f>
        <v>-0.185670625</v>
      </c>
      <c r="G3331" s="3" t="n">
        <f aca="false">B3331-B3330</f>
        <v>0</v>
      </c>
      <c r="J3331" s="2" t="n">
        <v>25.1581</v>
      </c>
      <c r="K3331" s="2" t="n">
        <f aca="false">AVERAGE(J3331:J3730)</f>
        <v>25.50543675</v>
      </c>
      <c r="L3331" s="2" t="n">
        <f aca="false">J3331-K3331</f>
        <v>-0.347336749999997</v>
      </c>
      <c r="M3331" s="3" t="n">
        <f aca="false">J3331-J3330</f>
        <v>0.0593000000000004</v>
      </c>
    </row>
    <row r="3332" customFormat="false" ht="17" hidden="false" customHeight="false" outlineLevel="0" collapsed="false">
      <c r="A3332" s="1" t="n">
        <v>333</v>
      </c>
      <c r="B3332" s="2" t="n">
        <v>24.9341</v>
      </c>
      <c r="C3332" s="2" t="n">
        <f aca="false">AVERAGE(B3332:B3731)</f>
        <v>25.3315865</v>
      </c>
      <c r="D3332" s="2" t="n">
        <f aca="false">B3332-C3332</f>
        <v>-0.397486499999999</v>
      </c>
      <c r="E3332" s="14" t="n">
        <f aca="false">AVERAGE(B3332:B3351)</f>
        <v>24.961135</v>
      </c>
      <c r="F3332" s="14" t="n">
        <f aca="false">(E3332-C3332)/2</f>
        <v>-0.185225750000001</v>
      </c>
      <c r="G3332" s="3" t="n">
        <f aca="false">B3332-B3331</f>
        <v>0.00660000000000238</v>
      </c>
      <c r="H3332" s="4" t="n">
        <f aca="false">B3332-B3327</f>
        <v>0.00660000000000238</v>
      </c>
      <c r="I3332" s="4" t="n">
        <f aca="false">B3332-B3322</f>
        <v>0.00660000000000238</v>
      </c>
      <c r="J3332" s="2" t="n">
        <v>25.1383</v>
      </c>
      <c r="K3332" s="2" t="n">
        <f aca="false">AVERAGE(J3332:J3731)</f>
        <v>25.50736375</v>
      </c>
      <c r="L3332" s="2" t="n">
        <f aca="false">J3332-K3332</f>
        <v>-0.369063749999999</v>
      </c>
      <c r="M3332" s="3" t="n">
        <f aca="false">J3332-J3331</f>
        <v>-0.0198</v>
      </c>
      <c r="N3332" s="4" t="n">
        <f aca="false">J3332-J3327</f>
        <v>0</v>
      </c>
      <c r="O3332" s="15" t="n">
        <f aca="false">J3332-J3322</f>
        <v>0.0197000000000003</v>
      </c>
    </row>
    <row r="3333" customFormat="false" ht="17" hidden="false" customHeight="false" outlineLevel="0" collapsed="false">
      <c r="A3333" s="1" t="n">
        <v>333.1</v>
      </c>
      <c r="B3333" s="2" t="n">
        <v>24.9407</v>
      </c>
      <c r="C3333" s="2" t="n">
        <f aca="false">AVERAGE(B3333:B3732)</f>
        <v>25.33361225</v>
      </c>
      <c r="D3333" s="2" t="n">
        <f aca="false">B3333-C3333</f>
        <v>-0.392912250000002</v>
      </c>
      <c r="E3333" s="14" t="n">
        <f aca="false">AVERAGE(B3333:B3352)</f>
        <v>24.96377</v>
      </c>
      <c r="F3333" s="14" t="n">
        <f aca="false">(E3333-C3333)/2</f>
        <v>-0.184921125000001</v>
      </c>
      <c r="G3333" s="3" t="n">
        <f aca="false">B3333-B3332</f>
        <v>0.00659999999999883</v>
      </c>
      <c r="J3333" s="2" t="n">
        <v>25.1383</v>
      </c>
      <c r="K3333" s="2" t="n">
        <f aca="false">AVERAGE(J3333:J3732)</f>
        <v>25.50929075</v>
      </c>
      <c r="L3333" s="2" t="n">
        <f aca="false">J3333-K3333</f>
        <v>-0.370990750000001</v>
      </c>
      <c r="M3333" s="3" t="n">
        <f aca="false">J3333-J3332</f>
        <v>0</v>
      </c>
    </row>
    <row r="3334" customFormat="false" ht="17" hidden="false" customHeight="false" outlineLevel="0" collapsed="false">
      <c r="A3334" s="1" t="n">
        <v>333.2</v>
      </c>
      <c r="B3334" s="2" t="n">
        <v>24.9407</v>
      </c>
      <c r="C3334" s="2" t="n">
        <f aca="false">AVERAGE(B3334:B3733)</f>
        <v>25.335605</v>
      </c>
      <c r="D3334" s="2" t="n">
        <f aca="false">B3334-C3334</f>
        <v>-0.394905000000001</v>
      </c>
      <c r="E3334" s="14" t="n">
        <f aca="false">AVERAGE(B3334:B3353)</f>
        <v>24.966735</v>
      </c>
      <c r="F3334" s="14" t="n">
        <f aca="false">(E3334-C3334)/2</f>
        <v>-0.184435000000001</v>
      </c>
      <c r="G3334" s="3" t="n">
        <f aca="false">B3334-B3333</f>
        <v>0</v>
      </c>
      <c r="J3334" s="2" t="n">
        <v>25.1581</v>
      </c>
      <c r="K3334" s="2" t="n">
        <f aca="false">AVERAGE(J3334:J3733)</f>
        <v>25.51121775</v>
      </c>
      <c r="L3334" s="2" t="n">
        <f aca="false">J3334-K3334</f>
        <v>-0.353117749999999</v>
      </c>
      <c r="M3334" s="3" t="n">
        <f aca="false">J3334-J3333</f>
        <v>0.0198</v>
      </c>
    </row>
    <row r="3335" customFormat="false" ht="17" hidden="false" customHeight="false" outlineLevel="0" collapsed="false">
      <c r="A3335" s="1" t="n">
        <v>333.3</v>
      </c>
      <c r="B3335" s="2" t="n">
        <v>24.9473</v>
      </c>
      <c r="C3335" s="2" t="n">
        <f aca="false">AVERAGE(B3335:B3734)</f>
        <v>25.33758125</v>
      </c>
      <c r="D3335" s="2" t="n">
        <f aca="false">B3335-C3335</f>
        <v>-0.390281250000001</v>
      </c>
      <c r="E3335" s="14" t="n">
        <f aca="false">AVERAGE(B3335:B3354)</f>
        <v>24.96937</v>
      </c>
      <c r="F3335" s="14" t="n">
        <f aca="false">(E3335-C3335)/2</f>
        <v>-0.184105624999999</v>
      </c>
      <c r="G3335" s="3" t="n">
        <f aca="false">B3335-B3334</f>
        <v>0.00659999999999883</v>
      </c>
      <c r="J3335" s="2" t="n">
        <v>25.1383</v>
      </c>
      <c r="K3335" s="2" t="n">
        <f aca="false">AVERAGE(J3335:J3734)</f>
        <v>25.51309525</v>
      </c>
      <c r="L3335" s="2" t="n">
        <f aca="false">J3335-K3335</f>
        <v>-0.374795250000002</v>
      </c>
      <c r="M3335" s="3" t="n">
        <f aca="false">J3335-J3334</f>
        <v>-0.0198</v>
      </c>
    </row>
    <row r="3336" customFormat="false" ht="17" hidden="false" customHeight="false" outlineLevel="0" collapsed="false">
      <c r="A3336" s="1" t="n">
        <v>333.4</v>
      </c>
      <c r="B3336" s="2" t="n">
        <v>24.9407</v>
      </c>
      <c r="C3336" s="2" t="n">
        <f aca="false">AVERAGE(B3336:B3735)</f>
        <v>25.3395575</v>
      </c>
      <c r="D3336" s="2" t="n">
        <f aca="false">B3336-C3336</f>
        <v>-0.398857500000002</v>
      </c>
      <c r="E3336" s="14" t="n">
        <f aca="false">AVERAGE(B3336:B3355)</f>
        <v>24.972005</v>
      </c>
      <c r="F3336" s="14" t="n">
        <f aca="false">(E3336-C3336)/2</f>
        <v>-0.183776250000001</v>
      </c>
      <c r="G3336" s="3" t="n">
        <f aca="false">B3336-B3335</f>
        <v>-0.00659999999999883</v>
      </c>
      <c r="J3336" s="2" t="n">
        <v>25.1581</v>
      </c>
      <c r="K3336" s="2" t="n">
        <f aca="false">AVERAGE(J3336:J3735)</f>
        <v>25.515121</v>
      </c>
      <c r="L3336" s="2" t="n">
        <f aca="false">J3336-K3336</f>
        <v>-0.357021</v>
      </c>
      <c r="M3336" s="3" t="n">
        <f aca="false">J3336-J3335</f>
        <v>0.0198</v>
      </c>
    </row>
    <row r="3337" customFormat="false" ht="17" hidden="false" customHeight="false" outlineLevel="0" collapsed="false">
      <c r="A3337" s="1" t="n">
        <v>333.5</v>
      </c>
      <c r="B3337" s="2" t="n">
        <v>24.9539</v>
      </c>
      <c r="C3337" s="2" t="n">
        <f aca="false">AVERAGE(B3337:B3736)</f>
        <v>25.34155025</v>
      </c>
      <c r="D3337" s="2" t="n">
        <f aca="false">B3337-C3337</f>
        <v>-0.38765025</v>
      </c>
      <c r="E3337" s="14" t="n">
        <f aca="false">AVERAGE(B3337:B3356)</f>
        <v>24.97431</v>
      </c>
      <c r="F3337" s="14" t="n">
        <f aca="false">(E3337-C3337)/2</f>
        <v>-0.183620125000001</v>
      </c>
      <c r="G3337" s="3" t="n">
        <f aca="false">B3337-B3336</f>
        <v>0.0132000000000012</v>
      </c>
      <c r="H3337" s="4" t="n">
        <f aca="false">B3337-B3332</f>
        <v>0.0198</v>
      </c>
      <c r="J3337" s="2" t="n">
        <v>25.1581</v>
      </c>
      <c r="K3337" s="2" t="n">
        <f aca="false">AVERAGE(J3337:J3736)</f>
        <v>25.517048</v>
      </c>
      <c r="L3337" s="2" t="n">
        <f aca="false">J3337-K3337</f>
        <v>-0.358947999999998</v>
      </c>
      <c r="M3337" s="3" t="n">
        <f aca="false">J3337-J3336</f>
        <v>0</v>
      </c>
      <c r="N3337" s="4" t="n">
        <f aca="false">J3337-J3332</f>
        <v>0.0198</v>
      </c>
      <c r="O3337" s="15" t="n">
        <f aca="false">J3337-J3327</f>
        <v>0.0198</v>
      </c>
    </row>
    <row r="3338" customFormat="false" ht="17" hidden="false" customHeight="false" outlineLevel="0" collapsed="false">
      <c r="A3338" s="1" t="n">
        <v>333.6</v>
      </c>
      <c r="B3338" s="2" t="n">
        <v>24.9605</v>
      </c>
      <c r="C3338" s="2" t="n">
        <f aca="false">AVERAGE(B3338:B3737)</f>
        <v>25.3435265</v>
      </c>
      <c r="D3338" s="2" t="n">
        <f aca="false">B3338-C3338</f>
        <v>-0.3830265</v>
      </c>
      <c r="E3338" s="14" t="n">
        <f aca="false">AVERAGE(B3338:B3357)</f>
        <v>24.975955</v>
      </c>
      <c r="F3338" s="14" t="n">
        <f aca="false">(E3338-C3338)/2</f>
        <v>-0.18378575</v>
      </c>
      <c r="G3338" s="3" t="n">
        <f aca="false">B3338-B3337</f>
        <v>0.00659999999999883</v>
      </c>
      <c r="J3338" s="2" t="n">
        <v>25.1383</v>
      </c>
      <c r="K3338" s="2" t="n">
        <f aca="false">AVERAGE(J3338:J3737)</f>
        <v>25.518975</v>
      </c>
      <c r="L3338" s="2" t="n">
        <f aca="false">J3338-K3338</f>
        <v>-0.380675</v>
      </c>
      <c r="M3338" s="3" t="n">
        <f aca="false">J3338-J3337</f>
        <v>-0.0198</v>
      </c>
    </row>
    <row r="3339" customFormat="false" ht="17" hidden="false" customHeight="false" outlineLevel="0" collapsed="false">
      <c r="A3339" s="1" t="n">
        <v>333.7</v>
      </c>
      <c r="B3339" s="2" t="n">
        <v>24.9671</v>
      </c>
      <c r="C3339" s="2" t="n">
        <f aca="false">AVERAGE(B3339:B3738)</f>
        <v>25.34548625</v>
      </c>
      <c r="D3339" s="2" t="n">
        <f aca="false">B3339-C3339</f>
        <v>-0.378386250000002</v>
      </c>
      <c r="E3339" s="14" t="n">
        <f aca="false">AVERAGE(B3339:B3358)</f>
        <v>24.97694</v>
      </c>
      <c r="F3339" s="14" t="n">
        <f aca="false">(E3339-C3339)/2</f>
        <v>-0.184273125000001</v>
      </c>
      <c r="G3339" s="3" t="n">
        <f aca="false">B3339-B3338</f>
        <v>0.00659999999999883</v>
      </c>
      <c r="J3339" s="2" t="n">
        <v>25.1581</v>
      </c>
      <c r="K3339" s="2" t="n">
        <f aca="false">AVERAGE(J3339:J3738)</f>
        <v>25.520902</v>
      </c>
      <c r="L3339" s="2" t="n">
        <f aca="false">J3339-K3339</f>
        <v>-0.362801999999999</v>
      </c>
      <c r="M3339" s="3" t="n">
        <f aca="false">J3339-J3338</f>
        <v>0.0198</v>
      </c>
    </row>
    <row r="3340" customFormat="false" ht="17" hidden="false" customHeight="false" outlineLevel="0" collapsed="false">
      <c r="A3340" s="1" t="n">
        <v>333.8</v>
      </c>
      <c r="B3340" s="2" t="n">
        <v>24.9736</v>
      </c>
      <c r="C3340" s="2" t="n">
        <f aca="false">AVERAGE(B3340:B3739)</f>
        <v>25.347446</v>
      </c>
      <c r="D3340" s="2" t="n">
        <f aca="false">B3340-C3340</f>
        <v>-0.373846</v>
      </c>
      <c r="E3340" s="14" t="n">
        <f aca="false">AVERAGE(B3340:B3359)</f>
        <v>24.977925</v>
      </c>
      <c r="F3340" s="14" t="n">
        <f aca="false">(E3340-C3340)/2</f>
        <v>-0.184760500000001</v>
      </c>
      <c r="G3340" s="3" t="n">
        <f aca="false">B3340-B3339</f>
        <v>0.00650000000000262</v>
      </c>
      <c r="J3340" s="2" t="n">
        <v>25.1779</v>
      </c>
      <c r="K3340" s="2" t="n">
        <f aca="false">AVERAGE(J3340:J3739)</f>
        <v>25.522829</v>
      </c>
      <c r="L3340" s="2" t="n">
        <f aca="false">J3340-K3340</f>
        <v>-0.344929000000001</v>
      </c>
      <c r="M3340" s="3" t="n">
        <f aca="false">J3340-J3339</f>
        <v>0.0198</v>
      </c>
    </row>
    <row r="3341" customFormat="false" ht="17" hidden="false" customHeight="false" outlineLevel="0" collapsed="false">
      <c r="A3341" s="1" t="n">
        <v>333.9</v>
      </c>
      <c r="B3341" s="2" t="n">
        <v>24.9671</v>
      </c>
      <c r="C3341" s="2" t="n">
        <f aca="false">AVERAGE(B3341:B3740)</f>
        <v>25.3493895</v>
      </c>
      <c r="D3341" s="2" t="n">
        <f aca="false">B3341-C3341</f>
        <v>-0.382289500000002</v>
      </c>
      <c r="E3341" s="14" t="n">
        <f aca="false">AVERAGE(B3341:B3360)</f>
        <v>24.978915</v>
      </c>
      <c r="F3341" s="14" t="n">
        <f aca="false">(E3341-C3341)/2</f>
        <v>-0.18523725</v>
      </c>
      <c r="G3341" s="3" t="n">
        <f aca="false">B3341-B3340</f>
        <v>-0.00650000000000262</v>
      </c>
      <c r="J3341" s="2" t="n">
        <v>25.1383</v>
      </c>
      <c r="K3341" s="2" t="n">
        <f aca="false">AVERAGE(J3341:J3740)</f>
        <v>25.52475575</v>
      </c>
      <c r="L3341" s="2" t="n">
        <f aca="false">J3341-K3341</f>
        <v>-0.38645575</v>
      </c>
      <c r="M3341" s="3" t="n">
        <f aca="false">J3341-J3340</f>
        <v>-0.0396000000000001</v>
      </c>
    </row>
    <row r="3342" customFormat="false" ht="17" hidden="false" customHeight="false" outlineLevel="0" collapsed="false">
      <c r="A3342" s="1" t="n">
        <v>334</v>
      </c>
      <c r="B3342" s="2" t="n">
        <v>24.9671</v>
      </c>
      <c r="C3342" s="2" t="n">
        <f aca="false">AVERAGE(B3342:B3741)</f>
        <v>25.35134925</v>
      </c>
      <c r="D3342" s="2" t="n">
        <f aca="false">B3342-C3342</f>
        <v>-0.38424925</v>
      </c>
      <c r="E3342" s="14" t="n">
        <f aca="false">AVERAGE(B3342:B3361)</f>
        <v>24.98089</v>
      </c>
      <c r="F3342" s="14" t="n">
        <f aca="false">(E3342-C3342)/2</f>
        <v>-0.185229625</v>
      </c>
      <c r="G3342" s="3" t="n">
        <f aca="false">B3342-B3341</f>
        <v>0</v>
      </c>
      <c r="H3342" s="4" t="n">
        <f aca="false">B3342-B3337</f>
        <v>0.0131999999999977</v>
      </c>
      <c r="I3342" s="4" t="n">
        <f aca="false">B3342-B3322</f>
        <v>0.0396000000000001</v>
      </c>
      <c r="J3342" s="2" t="n">
        <v>25.1581</v>
      </c>
      <c r="K3342" s="2" t="n">
        <f aca="false">AVERAGE(J3342:J3741)</f>
        <v>25.5267815</v>
      </c>
      <c r="L3342" s="2" t="n">
        <f aca="false">J3342-K3342</f>
        <v>-0.368681500000001</v>
      </c>
      <c r="M3342" s="3" t="n">
        <f aca="false">J3342-J3341</f>
        <v>0.0198</v>
      </c>
      <c r="N3342" s="4" t="n">
        <f aca="false">J3342-J3337</f>
        <v>0</v>
      </c>
    </row>
    <row r="3343" customFormat="false" ht="17" hidden="false" customHeight="false" outlineLevel="0" collapsed="false">
      <c r="A3343" s="1" t="n">
        <v>334.1</v>
      </c>
      <c r="B3343" s="2" t="n">
        <v>24.9671</v>
      </c>
      <c r="C3343" s="2" t="n">
        <f aca="false">AVERAGE(B3343:B3742)</f>
        <v>25.3533255</v>
      </c>
      <c r="D3343" s="2" t="n">
        <f aca="false">B3343-C3343</f>
        <v>-0.386225500000002</v>
      </c>
      <c r="E3343" s="14" t="n">
        <f aca="false">AVERAGE(B3343:B3362)</f>
        <v>24.982865</v>
      </c>
      <c r="F3343" s="14" t="n">
        <f aca="false">(E3343-C3343)/2</f>
        <v>-0.185230250000002</v>
      </c>
      <c r="G3343" s="3" t="n">
        <f aca="false">B3343-B3342</f>
        <v>0</v>
      </c>
      <c r="J3343" s="2" t="n">
        <v>25.1581</v>
      </c>
      <c r="K3343" s="2" t="n">
        <f aca="false">AVERAGE(J3343:J3742)</f>
        <v>25.52875775</v>
      </c>
      <c r="L3343" s="2" t="n">
        <f aca="false">J3343-K3343</f>
        <v>-0.370657749999999</v>
      </c>
      <c r="M3343" s="3" t="n">
        <f aca="false">J3343-J3342</f>
        <v>0</v>
      </c>
    </row>
    <row r="3344" customFormat="false" ht="17" hidden="false" customHeight="false" outlineLevel="0" collapsed="false">
      <c r="A3344" s="1" t="n">
        <v>334.2</v>
      </c>
      <c r="B3344" s="2" t="n">
        <v>24.9605</v>
      </c>
      <c r="C3344" s="2" t="n">
        <f aca="false">AVERAGE(B3344:B3743)</f>
        <v>25.35531825</v>
      </c>
      <c r="D3344" s="2" t="n">
        <f aca="false">B3344-C3344</f>
        <v>-0.39481825</v>
      </c>
      <c r="E3344" s="14" t="n">
        <f aca="false">AVERAGE(B3344:B3363)</f>
        <v>24.98484</v>
      </c>
      <c r="F3344" s="14" t="n">
        <f aca="false">(E3344-C3344)/2</f>
        <v>-0.185239125000001</v>
      </c>
      <c r="G3344" s="3" t="n">
        <f aca="false">B3344-B3343</f>
        <v>-0.00659999999999883</v>
      </c>
      <c r="J3344" s="2" t="n">
        <v>25.1383</v>
      </c>
      <c r="K3344" s="2" t="n">
        <f aca="false">AVERAGE(J3344:J3743)</f>
        <v>25.530734</v>
      </c>
      <c r="L3344" s="2" t="n">
        <f aca="false">J3344-K3344</f>
        <v>-0.392434000000002</v>
      </c>
      <c r="M3344" s="3" t="n">
        <f aca="false">J3344-J3343</f>
        <v>-0.0198</v>
      </c>
    </row>
    <row r="3345" customFormat="false" ht="17" hidden="false" customHeight="false" outlineLevel="0" collapsed="false">
      <c r="A3345" s="1" t="n">
        <v>334.3</v>
      </c>
      <c r="B3345" s="2" t="n">
        <v>24.9605</v>
      </c>
      <c r="C3345" s="2" t="n">
        <f aca="false">AVERAGE(B3345:B3744)</f>
        <v>25.35736025</v>
      </c>
      <c r="D3345" s="2" t="n">
        <f aca="false">B3345-C3345</f>
        <v>-0.396860250000003</v>
      </c>
      <c r="E3345" s="14" t="n">
        <f aca="false">AVERAGE(B3345:B3364)</f>
        <v>24.986815</v>
      </c>
      <c r="F3345" s="14" t="n">
        <f aca="false">(E3345-C3345)/2</f>
        <v>-0.185272625000001</v>
      </c>
      <c r="G3345" s="3" t="n">
        <f aca="false">B3345-B3344</f>
        <v>0</v>
      </c>
      <c r="J3345" s="2" t="n">
        <v>25.1383</v>
      </c>
      <c r="K3345" s="2" t="n">
        <f aca="false">AVERAGE(J3345:J3744)</f>
        <v>25.53275975</v>
      </c>
      <c r="L3345" s="2" t="n">
        <f aca="false">J3345-K3345</f>
        <v>-0.394459749999999</v>
      </c>
      <c r="M3345" s="3" t="n">
        <f aca="false">J3345-J3344</f>
        <v>0</v>
      </c>
    </row>
    <row r="3346" customFormat="false" ht="17" hidden="false" customHeight="false" outlineLevel="0" collapsed="false">
      <c r="A3346" s="1" t="n">
        <v>334.4</v>
      </c>
      <c r="B3346" s="2" t="n">
        <v>24.9605</v>
      </c>
      <c r="C3346" s="2" t="n">
        <f aca="false">AVERAGE(B3346:B3745)</f>
        <v>25.359386</v>
      </c>
      <c r="D3346" s="2" t="n">
        <f aca="false">B3346-C3346</f>
        <v>-0.398886000000001</v>
      </c>
      <c r="E3346" s="14" t="n">
        <f aca="false">AVERAGE(B3346:B3365)</f>
        <v>24.98879</v>
      </c>
      <c r="F3346" s="14" t="n">
        <f aca="false">(E3346-C3346)/2</f>
        <v>-0.185298</v>
      </c>
      <c r="G3346" s="3" t="n">
        <f aca="false">B3346-B3345</f>
        <v>0</v>
      </c>
      <c r="J3346" s="2" t="n">
        <v>25.1779</v>
      </c>
      <c r="K3346" s="2" t="n">
        <f aca="false">AVERAGE(J3346:J3745)</f>
        <v>25.53473625</v>
      </c>
      <c r="L3346" s="2" t="n">
        <f aca="false">J3346-K3346</f>
        <v>-0.356836250000001</v>
      </c>
      <c r="M3346" s="3" t="n">
        <f aca="false">J3346-J3345</f>
        <v>0.0396000000000001</v>
      </c>
    </row>
    <row r="3347" customFormat="false" ht="17" hidden="false" customHeight="false" outlineLevel="0" collapsed="false">
      <c r="A3347" s="1" t="n">
        <v>334.5</v>
      </c>
      <c r="B3347" s="2" t="n">
        <v>24.9671</v>
      </c>
      <c r="C3347" s="2" t="n">
        <f aca="false">AVERAGE(B3347:B3746)</f>
        <v>25.361428</v>
      </c>
      <c r="D3347" s="2" t="n">
        <f aca="false">B3347-C3347</f>
        <v>-0.394328000000002</v>
      </c>
      <c r="E3347" s="14" t="n">
        <f aca="false">AVERAGE(B3347:B3366)</f>
        <v>24.991095</v>
      </c>
      <c r="F3347" s="14" t="n">
        <f aca="false">(E3347-C3347)/2</f>
        <v>-0.185166500000001</v>
      </c>
      <c r="G3347" s="3" t="n">
        <f aca="false">B3347-B3346</f>
        <v>0.00659999999999883</v>
      </c>
      <c r="H3347" s="4" t="n">
        <f aca="false">B3347-B3342</f>
        <v>0</v>
      </c>
      <c r="J3347" s="2" t="n">
        <v>25.1581</v>
      </c>
      <c r="K3347" s="2" t="n">
        <f aca="false">AVERAGE(J3347:J3746)</f>
        <v>25.5367125</v>
      </c>
      <c r="L3347" s="2" t="n">
        <f aca="false">J3347-K3347</f>
        <v>-0.378612499999999</v>
      </c>
      <c r="M3347" s="3" t="n">
        <f aca="false">J3347-J3346</f>
        <v>-0.0198</v>
      </c>
      <c r="N3347" s="4" t="n">
        <f aca="false">J3347-J3342</f>
        <v>0</v>
      </c>
      <c r="O3347" s="15" t="n">
        <f aca="false">J3347-J3337</f>
        <v>0</v>
      </c>
    </row>
    <row r="3348" customFormat="false" ht="17" hidden="false" customHeight="false" outlineLevel="0" collapsed="false">
      <c r="A3348" s="1" t="n">
        <v>334.6</v>
      </c>
      <c r="B3348" s="2" t="n">
        <v>24.9736</v>
      </c>
      <c r="C3348" s="2" t="n">
        <f aca="false">AVERAGE(B3348:B3747)</f>
        <v>25.3634535</v>
      </c>
      <c r="D3348" s="2" t="n">
        <f aca="false">B3348-C3348</f>
        <v>-0.389853500000001</v>
      </c>
      <c r="E3348" s="14" t="n">
        <f aca="false">AVERAGE(B3348:B3367)</f>
        <v>24.9934</v>
      </c>
      <c r="F3348" s="14" t="n">
        <f aca="false">(E3348-C3348)/2</f>
        <v>-0.18502675</v>
      </c>
      <c r="G3348" s="3" t="n">
        <f aca="false">B3348-B3347</f>
        <v>0.00650000000000262</v>
      </c>
      <c r="J3348" s="2" t="n">
        <v>25.1779</v>
      </c>
      <c r="K3348" s="2" t="n">
        <f aca="false">AVERAGE(J3348:J3747)</f>
        <v>25.5386395</v>
      </c>
      <c r="L3348" s="2" t="n">
        <f aca="false">J3348-K3348</f>
        <v>-0.360739499999998</v>
      </c>
      <c r="M3348" s="3" t="n">
        <f aca="false">J3348-J3347</f>
        <v>0.0198</v>
      </c>
    </row>
    <row r="3349" customFormat="false" ht="17" hidden="false" customHeight="false" outlineLevel="0" collapsed="false">
      <c r="A3349" s="1" t="n">
        <v>334.7</v>
      </c>
      <c r="B3349" s="2" t="n">
        <v>24.9736</v>
      </c>
      <c r="C3349" s="2" t="n">
        <f aca="false">AVERAGE(B3349:B3748)</f>
        <v>25.36547925</v>
      </c>
      <c r="D3349" s="2" t="n">
        <f aca="false">B3349-C3349</f>
        <v>-0.391879249999999</v>
      </c>
      <c r="E3349" s="14" t="n">
        <f aca="false">AVERAGE(B3349:B3368)</f>
        <v>24.99538</v>
      </c>
      <c r="F3349" s="14" t="n">
        <f aca="false">(E3349-C3349)/2</f>
        <v>-0.185049625</v>
      </c>
      <c r="G3349" s="3" t="n">
        <f aca="false">B3349-B3348</f>
        <v>0</v>
      </c>
      <c r="J3349" s="2" t="n">
        <v>25.1779</v>
      </c>
      <c r="K3349" s="2" t="n">
        <f aca="false">AVERAGE(J3349:J3748)</f>
        <v>25.54056625</v>
      </c>
      <c r="L3349" s="2" t="n">
        <f aca="false">J3349-K3349</f>
        <v>-0.36266625</v>
      </c>
      <c r="M3349" s="3" t="n">
        <f aca="false">J3349-J3348</f>
        <v>0</v>
      </c>
    </row>
    <row r="3350" customFormat="false" ht="17" hidden="false" customHeight="false" outlineLevel="0" collapsed="false">
      <c r="A3350" s="1" t="n">
        <v>334.8</v>
      </c>
      <c r="B3350" s="2" t="n">
        <v>24.9802</v>
      </c>
      <c r="C3350" s="2" t="n">
        <f aca="false">AVERAGE(B3350:B3749)</f>
        <v>25.3674885</v>
      </c>
      <c r="D3350" s="2" t="n">
        <f aca="false">B3350-C3350</f>
        <v>-0.3872885</v>
      </c>
      <c r="E3350" s="14" t="n">
        <f aca="false">AVERAGE(B3350:B3369)</f>
        <v>24.99703</v>
      </c>
      <c r="F3350" s="14" t="n">
        <f aca="false">(E3350-C3350)/2</f>
        <v>-0.185229249999999</v>
      </c>
      <c r="G3350" s="3" t="n">
        <f aca="false">B3350-B3349</f>
        <v>0.00659999999999883</v>
      </c>
      <c r="J3350" s="2" t="n">
        <v>25.1581</v>
      </c>
      <c r="K3350" s="2" t="n">
        <f aca="false">AVERAGE(J3350:J3749)</f>
        <v>25.54244375</v>
      </c>
      <c r="L3350" s="2" t="n">
        <f aca="false">J3350-K3350</f>
        <v>-0.384343750000003</v>
      </c>
      <c r="M3350" s="3" t="n">
        <f aca="false">J3350-J3349</f>
        <v>-0.0198</v>
      </c>
    </row>
    <row r="3351" customFormat="false" ht="17" hidden="false" customHeight="false" outlineLevel="0" collapsed="false">
      <c r="A3351" s="1" t="n">
        <v>334.9</v>
      </c>
      <c r="B3351" s="2" t="n">
        <v>24.9868</v>
      </c>
      <c r="C3351" s="2" t="n">
        <f aca="false">AVERAGE(B3351:B3750)</f>
        <v>25.36948125</v>
      </c>
      <c r="D3351" s="2" t="n">
        <f aca="false">B3351-C3351</f>
        <v>-0.382681250000001</v>
      </c>
      <c r="E3351" s="14" t="n">
        <f aca="false">AVERAGE(B3351:B3370)</f>
        <v>24.99835</v>
      </c>
      <c r="F3351" s="14" t="n">
        <f aca="false">(E3351-C3351)/2</f>
        <v>-0.185565625000001</v>
      </c>
      <c r="G3351" s="3" t="n">
        <f aca="false">B3351-B3350</f>
        <v>0.00659999999999883</v>
      </c>
      <c r="J3351" s="2" t="n">
        <v>25.1779</v>
      </c>
      <c r="K3351" s="2" t="n">
        <f aca="false">AVERAGE(J3351:J3750)</f>
        <v>25.54442</v>
      </c>
      <c r="L3351" s="2" t="n">
        <f aca="false">J3351-K3351</f>
        <v>-0.366519999999998</v>
      </c>
      <c r="M3351" s="3" t="n">
        <f aca="false">J3351-J3350</f>
        <v>0.0198</v>
      </c>
    </row>
    <row r="3352" customFormat="false" ht="17" hidden="false" customHeight="false" outlineLevel="0" collapsed="false">
      <c r="A3352" s="1" t="n">
        <v>335</v>
      </c>
      <c r="B3352" s="2" t="n">
        <v>24.9868</v>
      </c>
      <c r="C3352" s="2" t="n">
        <f aca="false">AVERAGE(B3352:B3751)</f>
        <v>25.3714575</v>
      </c>
      <c r="D3352" s="2" t="n">
        <f aca="false">B3352-C3352</f>
        <v>-0.384657500000003</v>
      </c>
      <c r="E3352" s="14" t="n">
        <f aca="false">AVERAGE(B3352:B3371)</f>
        <v>25</v>
      </c>
      <c r="F3352" s="14" t="n">
        <f aca="false">(E3352-C3352)/2</f>
        <v>-0.185728750000001</v>
      </c>
      <c r="G3352" s="3" t="n">
        <f aca="false">B3352-B3351</f>
        <v>0</v>
      </c>
      <c r="H3352" s="4" t="n">
        <f aca="false">B3352-B3347</f>
        <v>0.0197000000000003</v>
      </c>
      <c r="I3352" s="4" t="n">
        <f aca="false">B3352-B3342</f>
        <v>0.0197000000000003</v>
      </c>
      <c r="J3352" s="2" t="n">
        <v>25.1779</v>
      </c>
      <c r="K3352" s="2" t="n">
        <f aca="false">AVERAGE(J3352:J3751)</f>
        <v>25.54634675</v>
      </c>
      <c r="L3352" s="2" t="n">
        <f aca="false">J3352-K3352</f>
        <v>-0.368446749999997</v>
      </c>
      <c r="M3352" s="3" t="n">
        <f aca="false">J3352-J3351</f>
        <v>0</v>
      </c>
      <c r="N3352" s="4" t="n">
        <f aca="false">J3352-J3347</f>
        <v>0.0198</v>
      </c>
      <c r="O3352" s="15" t="n">
        <f aca="false">J3352-J3342</f>
        <v>0.0198</v>
      </c>
    </row>
    <row r="3353" customFormat="false" ht="17" hidden="false" customHeight="false" outlineLevel="0" collapsed="false">
      <c r="A3353" s="1" t="n">
        <v>335.1</v>
      </c>
      <c r="B3353" s="2" t="n">
        <v>25</v>
      </c>
      <c r="C3353" s="2" t="n">
        <f aca="false">AVERAGE(B3353:B3752)</f>
        <v>25.37345025</v>
      </c>
      <c r="D3353" s="2" t="n">
        <f aca="false">B3353-C3353</f>
        <v>-0.373450250000001</v>
      </c>
      <c r="E3353" s="14" t="n">
        <f aca="false">AVERAGE(B3353:B3372)</f>
        <v>25.00198</v>
      </c>
      <c r="F3353" s="14" t="n">
        <f aca="false">(E3353-C3353)/2</f>
        <v>-0.185735125000001</v>
      </c>
      <c r="G3353" s="3" t="n">
        <f aca="false">B3353-B3352</f>
        <v>0.0132000000000012</v>
      </c>
      <c r="J3353" s="2" t="n">
        <v>25.1581</v>
      </c>
      <c r="K3353" s="2" t="n">
        <f aca="false">AVERAGE(J3353:J3752)</f>
        <v>25.5482735</v>
      </c>
      <c r="L3353" s="2" t="n">
        <f aca="false">J3353-K3353</f>
        <v>-0.3901735</v>
      </c>
      <c r="M3353" s="3" t="n">
        <f aca="false">J3353-J3352</f>
        <v>-0.0198</v>
      </c>
    </row>
    <row r="3354" customFormat="false" ht="17" hidden="false" customHeight="false" outlineLevel="0" collapsed="false">
      <c r="A3354" s="1" t="n">
        <v>335.2</v>
      </c>
      <c r="B3354" s="2" t="n">
        <v>24.9934</v>
      </c>
      <c r="C3354" s="2" t="n">
        <f aca="false">AVERAGE(B3354:B3753)</f>
        <v>25.3753935</v>
      </c>
      <c r="D3354" s="2" t="n">
        <f aca="false">B3354-C3354</f>
        <v>-0.3819935</v>
      </c>
      <c r="E3354" s="14" t="n">
        <f aca="false">AVERAGE(B3354:B3373)</f>
        <v>25.0033</v>
      </c>
      <c r="F3354" s="14" t="n">
        <f aca="false">(E3354-C3354)/2</f>
        <v>-0.186046750000001</v>
      </c>
      <c r="G3354" s="3" t="n">
        <f aca="false">B3354-B3353</f>
        <v>-0.00659999999999883</v>
      </c>
      <c r="J3354" s="2" t="n">
        <v>25.1976</v>
      </c>
      <c r="K3354" s="2" t="n">
        <f aca="false">AVERAGE(J3354:J3753)</f>
        <v>25.55024975</v>
      </c>
      <c r="L3354" s="2" t="n">
        <f aca="false">J3354-K3354</f>
        <v>-0.352649749999998</v>
      </c>
      <c r="M3354" s="3" t="n">
        <f aca="false">J3354-J3353</f>
        <v>0.0395000000000003</v>
      </c>
    </row>
    <row r="3355" customFormat="false" ht="17" hidden="false" customHeight="false" outlineLevel="0" collapsed="false">
      <c r="A3355" s="1" t="n">
        <v>335.3</v>
      </c>
      <c r="B3355" s="2" t="n">
        <v>25</v>
      </c>
      <c r="C3355" s="2" t="n">
        <f aca="false">AVERAGE(B3355:B3754)</f>
        <v>25.37736975</v>
      </c>
      <c r="D3355" s="2" t="n">
        <f aca="false">B3355-C3355</f>
        <v>-0.37736975</v>
      </c>
      <c r="E3355" s="14" t="n">
        <f aca="false">AVERAGE(B3355:B3374)</f>
        <v>25.00462</v>
      </c>
      <c r="F3355" s="14" t="n">
        <f aca="false">(E3355-C3355)/2</f>
        <v>-0.186374875</v>
      </c>
      <c r="G3355" s="3" t="n">
        <f aca="false">B3355-B3354</f>
        <v>0.00659999999999883</v>
      </c>
      <c r="J3355" s="2" t="n">
        <v>25.1779</v>
      </c>
      <c r="K3355" s="2" t="n">
        <f aca="false">AVERAGE(J3355:J3754)</f>
        <v>25.55217675</v>
      </c>
      <c r="L3355" s="2" t="n">
        <f aca="false">J3355-K3355</f>
        <v>-0.374276749999996</v>
      </c>
      <c r="M3355" s="3" t="n">
        <f aca="false">J3355-J3354</f>
        <v>-0.0197000000000003</v>
      </c>
    </row>
    <row r="3356" customFormat="false" ht="17" hidden="false" customHeight="false" outlineLevel="0" collapsed="false">
      <c r="A3356" s="1" t="n">
        <v>335.4</v>
      </c>
      <c r="B3356" s="2" t="n">
        <v>24.9868</v>
      </c>
      <c r="C3356" s="2" t="n">
        <f aca="false">AVERAGE(B3356:B3755)</f>
        <v>25.379346</v>
      </c>
      <c r="D3356" s="2" t="n">
        <f aca="false">B3356-C3356</f>
        <v>-0.392546000000003</v>
      </c>
      <c r="E3356" s="14" t="n">
        <f aca="false">AVERAGE(B3356:B3375)</f>
        <v>25.00561</v>
      </c>
      <c r="F3356" s="14" t="n">
        <f aca="false">(E3356-C3356)/2</f>
        <v>-0.186868000000002</v>
      </c>
      <c r="G3356" s="3" t="n">
        <f aca="false">B3356-B3355</f>
        <v>-0.0132000000000012</v>
      </c>
      <c r="J3356" s="2" t="n">
        <v>25.1779</v>
      </c>
      <c r="K3356" s="2" t="n">
        <f aca="false">AVERAGE(J3356:J3755)</f>
        <v>25.5541035</v>
      </c>
      <c r="L3356" s="2" t="n">
        <f aca="false">J3356-K3356</f>
        <v>-0.376203499999999</v>
      </c>
      <c r="M3356" s="3" t="n">
        <f aca="false">J3356-J3355</f>
        <v>0</v>
      </c>
    </row>
    <row r="3357" customFormat="false" ht="17" hidden="false" customHeight="false" outlineLevel="0" collapsed="false">
      <c r="A3357" s="1" t="n">
        <v>335.5</v>
      </c>
      <c r="B3357" s="2" t="n">
        <v>24.9868</v>
      </c>
      <c r="C3357" s="2" t="n">
        <f aca="false">AVERAGE(B3357:B3756)</f>
        <v>25.38138825</v>
      </c>
      <c r="D3357" s="2" t="n">
        <f aca="false">B3357-C3357</f>
        <v>-0.394588250000002</v>
      </c>
      <c r="E3357" s="14" t="n">
        <f aca="false">AVERAGE(B3357:B3376)</f>
        <v>25.00726</v>
      </c>
      <c r="F3357" s="14" t="n">
        <f aca="false">(E3357-C3357)/2</f>
        <v>-0.187064125000001</v>
      </c>
      <c r="G3357" s="3" t="n">
        <f aca="false">B3357-B3356</f>
        <v>0</v>
      </c>
      <c r="H3357" s="4" t="n">
        <f aca="false">B3357-B3352</f>
        <v>0</v>
      </c>
      <c r="J3357" s="2" t="n">
        <v>25.1779</v>
      </c>
      <c r="K3357" s="2" t="n">
        <f aca="false">AVERAGE(J3357:J3756)</f>
        <v>25.55607975</v>
      </c>
      <c r="L3357" s="2" t="n">
        <f aca="false">J3357-K3357</f>
        <v>-0.378179749999998</v>
      </c>
      <c r="M3357" s="3" t="n">
        <f aca="false">J3357-J3356</f>
        <v>0</v>
      </c>
      <c r="N3357" s="4" t="n">
        <f aca="false">J3357-J3352</f>
        <v>0</v>
      </c>
    </row>
    <row r="3358" customFormat="false" ht="17" hidden="false" customHeight="false" outlineLevel="0" collapsed="false">
      <c r="A3358" s="1" t="n">
        <v>335.6</v>
      </c>
      <c r="B3358" s="2" t="n">
        <v>24.9802</v>
      </c>
      <c r="C3358" s="2" t="n">
        <f aca="false">AVERAGE(B3358:B3757)</f>
        <v>25.3834305</v>
      </c>
      <c r="D3358" s="2" t="n">
        <f aca="false">B3358-C3358</f>
        <v>-0.403230499999999</v>
      </c>
      <c r="E3358" s="14" t="n">
        <f aca="false">AVERAGE(B3358:B3377)</f>
        <v>25.00891</v>
      </c>
      <c r="F3358" s="14" t="n">
        <f aca="false">(E3358-C3358)/2</f>
        <v>-0.18726025</v>
      </c>
      <c r="G3358" s="3" t="n">
        <f aca="false">B3358-B3357</f>
        <v>-0.00659999999999883</v>
      </c>
      <c r="J3358" s="2" t="n">
        <v>25.1779</v>
      </c>
      <c r="K3358" s="2" t="n">
        <f aca="false">AVERAGE(J3358:J3757)</f>
        <v>25.55810525</v>
      </c>
      <c r="L3358" s="2" t="n">
        <f aca="false">J3358-K3358</f>
        <v>-0.380205249999996</v>
      </c>
      <c r="M3358" s="3" t="n">
        <f aca="false">J3358-J3357</f>
        <v>0</v>
      </c>
    </row>
    <row r="3359" customFormat="false" ht="17" hidden="false" customHeight="false" outlineLevel="0" collapsed="false">
      <c r="A3359" s="1" t="n">
        <v>335.7</v>
      </c>
      <c r="B3359" s="2" t="n">
        <v>24.9868</v>
      </c>
      <c r="C3359" s="2" t="n">
        <f aca="false">AVERAGE(B3359:B3758)</f>
        <v>25.38545625</v>
      </c>
      <c r="D3359" s="2" t="n">
        <f aca="false">B3359-C3359</f>
        <v>-0.398656250000002</v>
      </c>
      <c r="E3359" s="14" t="n">
        <f aca="false">AVERAGE(B3359:B3378)</f>
        <v>25.01089</v>
      </c>
      <c r="F3359" s="14" t="n">
        <f aca="false">(E3359-C3359)/2</f>
        <v>-0.187283125</v>
      </c>
      <c r="G3359" s="3" t="n">
        <f aca="false">B3359-B3358</f>
        <v>0.00659999999999883</v>
      </c>
      <c r="J3359" s="2" t="n">
        <v>25.1581</v>
      </c>
      <c r="K3359" s="2" t="n">
        <f aca="false">AVERAGE(J3359:J3758)</f>
        <v>25.560032</v>
      </c>
      <c r="L3359" s="2" t="n">
        <f aca="false">J3359-K3359</f>
        <v>-0.401931999999999</v>
      </c>
      <c r="M3359" s="3" t="n">
        <f aca="false">J3359-J3358</f>
        <v>-0.0198</v>
      </c>
    </row>
    <row r="3360" customFormat="false" ht="17" hidden="false" customHeight="false" outlineLevel="0" collapsed="false">
      <c r="A3360" s="1" t="n">
        <v>335.8</v>
      </c>
      <c r="B3360" s="2" t="n">
        <v>24.9934</v>
      </c>
      <c r="C3360" s="2" t="n">
        <f aca="false">AVERAGE(B3360:B3759)</f>
        <v>25.387449</v>
      </c>
      <c r="D3360" s="2" t="n">
        <f aca="false">B3360-C3360</f>
        <v>-0.394048999999999</v>
      </c>
      <c r="E3360" s="14" t="n">
        <f aca="false">AVERAGE(B3360:B3379)</f>
        <v>25.01254</v>
      </c>
      <c r="F3360" s="14" t="n">
        <f aca="false">(E3360-C3360)/2</f>
        <v>-0.187454500000001</v>
      </c>
      <c r="G3360" s="3" t="n">
        <f aca="false">B3360-B3359</f>
        <v>0.00660000000000238</v>
      </c>
      <c r="J3360" s="2" t="n">
        <v>25.1976</v>
      </c>
      <c r="K3360" s="2" t="n">
        <f aca="false">AVERAGE(J3360:J3759)</f>
        <v>25.562107</v>
      </c>
      <c r="L3360" s="2" t="n">
        <f aca="false">J3360-K3360</f>
        <v>-0.364507</v>
      </c>
      <c r="M3360" s="3" t="n">
        <f aca="false">J3360-J3359</f>
        <v>0.0395000000000003</v>
      </c>
    </row>
    <row r="3361" customFormat="false" ht="17" hidden="false" customHeight="false" outlineLevel="0" collapsed="false">
      <c r="A3361" s="1" t="n">
        <v>335.9</v>
      </c>
      <c r="B3361" s="2" t="n">
        <v>25.0066</v>
      </c>
      <c r="C3361" s="2" t="n">
        <f aca="false">AVERAGE(B3361:B3760)</f>
        <v>25.38944175</v>
      </c>
      <c r="D3361" s="2" t="n">
        <f aca="false">B3361-C3361</f>
        <v>-0.382841750000001</v>
      </c>
      <c r="E3361" s="14" t="n">
        <f aca="false">AVERAGE(B3361:B3380)</f>
        <v>25.01386</v>
      </c>
      <c r="F3361" s="14" t="n">
        <f aca="false">(E3361-C3361)/2</f>
        <v>-0.187790874999999</v>
      </c>
      <c r="G3361" s="3" t="n">
        <f aca="false">B3361-B3360</f>
        <v>0.0131999999999977</v>
      </c>
      <c r="J3361" s="2" t="n">
        <v>25.1976</v>
      </c>
      <c r="K3361" s="2" t="n">
        <f aca="false">AVERAGE(J3361:J3760)</f>
        <v>25.564034</v>
      </c>
      <c r="L3361" s="2" t="n">
        <f aca="false">J3361-K3361</f>
        <v>-0.366434000000002</v>
      </c>
      <c r="M3361" s="3" t="n">
        <f aca="false">J3361-J3360</f>
        <v>0</v>
      </c>
    </row>
    <row r="3362" customFormat="false" ht="17" hidden="false" customHeight="false" outlineLevel="0" collapsed="false">
      <c r="A3362" s="1" t="n">
        <v>336</v>
      </c>
      <c r="B3362" s="2" t="n">
        <v>25.0066</v>
      </c>
      <c r="C3362" s="2" t="n">
        <f aca="false">AVERAGE(B3362:B3761)</f>
        <v>25.391451</v>
      </c>
      <c r="D3362" s="2" t="n">
        <f aca="false">B3362-C3362</f>
        <v>-0.384851000000005</v>
      </c>
      <c r="E3362" s="14" t="n">
        <f aca="false">AVERAGE(B3362:B3381)</f>
        <v>25.01485</v>
      </c>
      <c r="F3362" s="14" t="n">
        <f aca="false">(E3362-C3362)/2</f>
        <v>-0.188300500000002</v>
      </c>
      <c r="G3362" s="3" t="n">
        <f aca="false">B3362-B3361</f>
        <v>0</v>
      </c>
      <c r="H3362" s="4" t="n">
        <f aca="false">B3362-B3357</f>
        <v>0.0198</v>
      </c>
      <c r="I3362" s="4" t="n">
        <f aca="false">B3362-B3342</f>
        <v>0.0395000000000003</v>
      </c>
      <c r="J3362" s="2" t="n">
        <v>25.1976</v>
      </c>
      <c r="K3362" s="2" t="n">
        <f aca="false">AVERAGE(J3362:J3761)</f>
        <v>25.565961</v>
      </c>
      <c r="L3362" s="2" t="n">
        <f aca="false">J3362-K3362</f>
        <v>-0.368361</v>
      </c>
      <c r="M3362" s="3" t="n">
        <f aca="false">J3362-J3361</f>
        <v>0</v>
      </c>
      <c r="N3362" s="4" t="n">
        <f aca="false">J3362-J3357</f>
        <v>0.0197000000000003</v>
      </c>
      <c r="O3362" s="15" t="n">
        <f aca="false">J3362-J3352</f>
        <v>0.0197000000000003</v>
      </c>
    </row>
    <row r="3363" customFormat="false" ht="17" hidden="false" customHeight="false" outlineLevel="0" collapsed="false">
      <c r="A3363" s="1" t="n">
        <v>336.1</v>
      </c>
      <c r="B3363" s="2" t="n">
        <v>25.0066</v>
      </c>
      <c r="C3363" s="2" t="n">
        <f aca="false">AVERAGE(B3363:B3762)</f>
        <v>25.39347675</v>
      </c>
      <c r="D3363" s="2" t="n">
        <f aca="false">B3363-C3363</f>
        <v>-0.386876750000003</v>
      </c>
      <c r="E3363" s="14" t="n">
        <f aca="false">AVERAGE(B3363:B3382)</f>
        <v>25.016165</v>
      </c>
      <c r="F3363" s="14" t="n">
        <f aca="false">(E3363-C3363)/2</f>
        <v>-0.188655875</v>
      </c>
      <c r="G3363" s="3" t="n">
        <f aca="false">B3363-B3362</f>
        <v>0</v>
      </c>
      <c r="J3363" s="2" t="n">
        <v>25.1581</v>
      </c>
      <c r="K3363" s="2" t="n">
        <f aca="false">AVERAGE(J3363:J3762)</f>
        <v>25.56793725</v>
      </c>
      <c r="L3363" s="2" t="n">
        <f aca="false">J3363-K3363</f>
        <v>-0.409837249999999</v>
      </c>
      <c r="M3363" s="3" t="n">
        <f aca="false">J3363-J3362</f>
        <v>-0.0395000000000003</v>
      </c>
    </row>
    <row r="3364" customFormat="false" ht="17" hidden="false" customHeight="false" outlineLevel="0" collapsed="false">
      <c r="A3364" s="1" t="n">
        <v>336.2</v>
      </c>
      <c r="B3364" s="2" t="n">
        <v>25</v>
      </c>
      <c r="C3364" s="2" t="n">
        <f aca="false">AVERAGE(B3364:B3763)</f>
        <v>25.395486</v>
      </c>
      <c r="D3364" s="2" t="n">
        <f aca="false">B3364-C3364</f>
        <v>-0.395486000000002</v>
      </c>
      <c r="E3364" s="14" t="n">
        <f aca="false">AVERAGE(B3364:B3383)</f>
        <v>25.01781</v>
      </c>
      <c r="F3364" s="14" t="n">
        <f aca="false">(E3364-C3364)/2</f>
        <v>-0.188838000000001</v>
      </c>
      <c r="G3364" s="3" t="n">
        <f aca="false">B3364-B3363</f>
        <v>-0.00659999999999883</v>
      </c>
      <c r="J3364" s="2" t="n">
        <v>25.1779</v>
      </c>
      <c r="K3364" s="2" t="n">
        <f aca="false">AVERAGE(J3364:J3763)</f>
        <v>25.569963</v>
      </c>
      <c r="L3364" s="2" t="n">
        <f aca="false">J3364-K3364</f>
        <v>-0.392062999999997</v>
      </c>
      <c r="M3364" s="3" t="n">
        <f aca="false">J3364-J3363</f>
        <v>0.0198</v>
      </c>
    </row>
    <row r="3365" customFormat="false" ht="17" hidden="false" customHeight="false" outlineLevel="0" collapsed="false">
      <c r="A3365" s="1" t="n">
        <v>336.3</v>
      </c>
      <c r="B3365" s="2" t="n">
        <v>25</v>
      </c>
      <c r="C3365" s="2" t="n">
        <f aca="false">AVERAGE(B3365:B3764)</f>
        <v>25.39749525</v>
      </c>
      <c r="D3365" s="2" t="n">
        <f aca="false">B3365-C3365</f>
        <v>-0.397495250000002</v>
      </c>
      <c r="E3365" s="14" t="n">
        <f aca="false">AVERAGE(B3365:B3384)</f>
        <v>25.019455</v>
      </c>
      <c r="F3365" s="14" t="n">
        <f aca="false">(E3365-C3365)/2</f>
        <v>-0.189020125000001</v>
      </c>
      <c r="G3365" s="3" t="n">
        <f aca="false">B3365-B3364</f>
        <v>0</v>
      </c>
      <c r="J3365" s="2" t="n">
        <v>25.1976</v>
      </c>
      <c r="K3365" s="2" t="n">
        <f aca="false">AVERAGE(J3365:J3764)</f>
        <v>25.5719885</v>
      </c>
      <c r="L3365" s="2" t="n">
        <f aca="false">J3365-K3365</f>
        <v>-0.374388499999995</v>
      </c>
      <c r="M3365" s="3" t="n">
        <f aca="false">J3365-J3364</f>
        <v>0.0197000000000003</v>
      </c>
    </row>
    <row r="3366" customFormat="false" ht="17" hidden="false" customHeight="false" outlineLevel="0" collapsed="false">
      <c r="A3366" s="1" t="n">
        <v>336.4</v>
      </c>
      <c r="B3366" s="2" t="n">
        <v>25.0066</v>
      </c>
      <c r="C3366" s="2" t="n">
        <f aca="false">AVERAGE(B3366:B3765)</f>
        <v>25.399488</v>
      </c>
      <c r="D3366" s="2" t="n">
        <f aca="false">B3366-C3366</f>
        <v>-0.392888000000003</v>
      </c>
      <c r="E3366" s="14" t="n">
        <f aca="false">AVERAGE(B3366:B3385)</f>
        <v>25.0211</v>
      </c>
      <c r="F3366" s="14" t="n">
        <f aca="false">(E3366-C3366)/2</f>
        <v>-0.189194000000001</v>
      </c>
      <c r="G3366" s="3" t="n">
        <f aca="false">B3366-B3365</f>
        <v>0.00659999999999883</v>
      </c>
      <c r="J3366" s="2" t="n">
        <v>25.1976</v>
      </c>
      <c r="K3366" s="2" t="n">
        <f aca="false">AVERAGE(J3366:J3765)</f>
        <v>25.57396475</v>
      </c>
      <c r="L3366" s="2" t="n">
        <f aca="false">J3366-K3366</f>
        <v>-0.37636475</v>
      </c>
      <c r="M3366" s="3" t="n">
        <f aca="false">J3366-J3365</f>
        <v>0</v>
      </c>
    </row>
    <row r="3367" customFormat="false" ht="17" hidden="false" customHeight="false" outlineLevel="0" collapsed="false">
      <c r="A3367" s="1" t="n">
        <v>336.5</v>
      </c>
      <c r="B3367" s="2" t="n">
        <v>25.0132</v>
      </c>
      <c r="C3367" s="2" t="n">
        <f aca="false">AVERAGE(B3367:B3766)</f>
        <v>25.40149725</v>
      </c>
      <c r="D3367" s="2" t="n">
        <f aca="false">B3367-C3367</f>
        <v>-0.388297250000001</v>
      </c>
      <c r="E3367" s="14" t="n">
        <f aca="false">AVERAGE(B3367:B3386)</f>
        <v>25.022415</v>
      </c>
      <c r="F3367" s="14" t="n">
        <f aca="false">(E3367-C3367)/2</f>
        <v>-0.189541125</v>
      </c>
      <c r="G3367" s="3" t="n">
        <f aca="false">B3367-B3366</f>
        <v>0.00660000000000238</v>
      </c>
      <c r="H3367" s="4" t="n">
        <f aca="false">B3367-B3362</f>
        <v>0.00660000000000238</v>
      </c>
      <c r="J3367" s="2" t="n">
        <v>25.1976</v>
      </c>
      <c r="K3367" s="2" t="n">
        <f aca="false">AVERAGE(J3367:J3766)</f>
        <v>25.57589175</v>
      </c>
      <c r="L3367" s="2" t="n">
        <f aca="false">J3367-K3367</f>
        <v>-0.378291749999999</v>
      </c>
      <c r="M3367" s="3" t="n">
        <f aca="false">J3367-J3366</f>
        <v>0</v>
      </c>
      <c r="N3367" s="4" t="n">
        <f aca="false">J3367-J3362</f>
        <v>0</v>
      </c>
      <c r="O3367" s="15" t="n">
        <f aca="false">J3367-J3357</f>
        <v>0.0197000000000003</v>
      </c>
    </row>
    <row r="3368" customFormat="false" ht="17" hidden="false" customHeight="false" outlineLevel="0" collapsed="false">
      <c r="A3368" s="1" t="n">
        <v>336.6</v>
      </c>
      <c r="B3368" s="2" t="n">
        <v>25.0132</v>
      </c>
      <c r="C3368" s="2" t="n">
        <f aca="false">AVERAGE(B3368:B3767)</f>
        <v>25.4035065</v>
      </c>
      <c r="D3368" s="2" t="n">
        <f aca="false">B3368-C3368</f>
        <v>-0.390306499999998</v>
      </c>
      <c r="E3368" s="14" t="n">
        <f aca="false">AVERAGE(B3368:B3387)</f>
        <v>25.02406</v>
      </c>
      <c r="F3368" s="14" t="n">
        <f aca="false">(E3368-C3368)/2</f>
        <v>-0.18972325</v>
      </c>
      <c r="G3368" s="3" t="n">
        <f aca="false">B3368-B3367</f>
        <v>0</v>
      </c>
      <c r="J3368" s="2" t="n">
        <v>25.1779</v>
      </c>
      <c r="K3368" s="2" t="n">
        <f aca="false">AVERAGE(J3368:J3767)</f>
        <v>25.57781875</v>
      </c>
      <c r="L3368" s="2" t="n">
        <f aca="false">J3368-K3368</f>
        <v>-0.399918750000001</v>
      </c>
      <c r="M3368" s="3" t="n">
        <f aca="false">J3368-J3367</f>
        <v>-0.0197000000000003</v>
      </c>
    </row>
    <row r="3369" customFormat="false" ht="17" hidden="false" customHeight="false" outlineLevel="0" collapsed="false">
      <c r="A3369" s="1" t="n">
        <v>336.7</v>
      </c>
      <c r="B3369" s="2" t="n">
        <v>25.0066</v>
      </c>
      <c r="C3369" s="2" t="n">
        <f aca="false">AVERAGE(B3369:B3768)</f>
        <v>25.4055485</v>
      </c>
      <c r="D3369" s="2" t="n">
        <f aca="false">B3369-C3369</f>
        <v>-0.3989485</v>
      </c>
      <c r="E3369" s="14" t="n">
        <f aca="false">AVERAGE(B3369:B3388)</f>
        <v>25.026035</v>
      </c>
      <c r="F3369" s="14" t="n">
        <f aca="false">(E3369-C3369)/2</f>
        <v>-0.189756749999999</v>
      </c>
      <c r="G3369" s="3" t="n">
        <f aca="false">B3369-B3368</f>
        <v>-0.00660000000000238</v>
      </c>
      <c r="J3369" s="2" t="n">
        <v>25.2174</v>
      </c>
      <c r="K3369" s="2" t="n">
        <f aca="false">AVERAGE(J3369:J3768)</f>
        <v>25.579795</v>
      </c>
      <c r="L3369" s="2" t="n">
        <f aca="false">J3369-K3369</f>
        <v>-0.362394999999999</v>
      </c>
      <c r="M3369" s="3" t="n">
        <f aca="false">J3369-J3368</f>
        <v>0.0395000000000003</v>
      </c>
    </row>
    <row r="3370" customFormat="false" ht="17" hidden="false" customHeight="false" outlineLevel="0" collapsed="false">
      <c r="A3370" s="1" t="n">
        <v>336.8</v>
      </c>
      <c r="B3370" s="2" t="n">
        <v>25.0066</v>
      </c>
      <c r="C3370" s="2" t="n">
        <f aca="false">AVERAGE(B3370:B3769)</f>
        <v>25.40759075</v>
      </c>
      <c r="D3370" s="2" t="n">
        <f aca="false">B3370-C3370</f>
        <v>-0.400990750000002</v>
      </c>
      <c r="E3370" s="14" t="n">
        <f aca="false">AVERAGE(B3370:B3389)</f>
        <v>25.02867</v>
      </c>
      <c r="F3370" s="14" t="n">
        <f aca="false">(E3370-C3370)/2</f>
        <v>-0.189460375000001</v>
      </c>
      <c r="G3370" s="3" t="n">
        <f aca="false">B3370-B3369</f>
        <v>0</v>
      </c>
      <c r="J3370" s="2" t="n">
        <v>25.2174</v>
      </c>
      <c r="K3370" s="2" t="n">
        <f aca="false">AVERAGE(J3370:J3769)</f>
        <v>25.58172175</v>
      </c>
      <c r="L3370" s="2" t="n">
        <f aca="false">J3370-K3370</f>
        <v>-0.364321749999998</v>
      </c>
      <c r="M3370" s="3" t="n">
        <f aca="false">J3370-J3369</f>
        <v>0</v>
      </c>
    </row>
    <row r="3371" customFormat="false" ht="17" hidden="false" customHeight="false" outlineLevel="0" collapsed="false">
      <c r="A3371" s="1" t="n">
        <v>336.9</v>
      </c>
      <c r="B3371" s="2" t="n">
        <v>25.0198</v>
      </c>
      <c r="C3371" s="2" t="n">
        <f aca="false">AVERAGE(B3371:B3770)</f>
        <v>25.4096165</v>
      </c>
      <c r="D3371" s="2" t="n">
        <f aca="false">B3371-C3371</f>
        <v>-0.389816500000002</v>
      </c>
      <c r="E3371" s="14" t="n">
        <f aca="false">AVERAGE(B3371:B3390)</f>
        <v>25.030975</v>
      </c>
      <c r="F3371" s="14" t="n">
        <f aca="false">(E3371-C3371)/2</f>
        <v>-0.18932075</v>
      </c>
      <c r="G3371" s="3" t="n">
        <f aca="false">B3371-B3370</f>
        <v>0.0132000000000012</v>
      </c>
      <c r="J3371" s="2" t="n">
        <v>25.2174</v>
      </c>
      <c r="K3371" s="2" t="n">
        <f aca="false">AVERAGE(J3371:J3770)</f>
        <v>25.5836485</v>
      </c>
      <c r="L3371" s="2" t="n">
        <f aca="false">J3371-K3371</f>
        <v>-0.366248499999998</v>
      </c>
      <c r="M3371" s="3" t="n">
        <f aca="false">J3371-J3370</f>
        <v>0</v>
      </c>
    </row>
    <row r="3372" customFormat="false" ht="17" hidden="false" customHeight="false" outlineLevel="0" collapsed="false">
      <c r="A3372" s="1" t="n">
        <v>337</v>
      </c>
      <c r="B3372" s="2" t="n">
        <v>25.0264</v>
      </c>
      <c r="C3372" s="2" t="n">
        <f aca="false">AVERAGE(B3372:B3771)</f>
        <v>25.41159275</v>
      </c>
      <c r="D3372" s="2" t="n">
        <f aca="false">B3372-C3372</f>
        <v>-0.385192750000002</v>
      </c>
      <c r="E3372" s="14" t="n">
        <f aca="false">AVERAGE(B3372:B3391)</f>
        <v>25.03295</v>
      </c>
      <c r="F3372" s="14" t="n">
        <f aca="false">(E3372-C3372)/2</f>
        <v>-0.189321375</v>
      </c>
      <c r="G3372" s="3" t="n">
        <f aca="false">B3372-B3371</f>
        <v>0.00659999999999883</v>
      </c>
      <c r="H3372" s="4" t="n">
        <f aca="false">B3372-B3367</f>
        <v>0.0131999999999977</v>
      </c>
      <c r="I3372" s="4" t="n">
        <f aca="false">B3372-B3362</f>
        <v>0.0198</v>
      </c>
      <c r="J3372" s="2" t="n">
        <v>25.2174</v>
      </c>
      <c r="K3372" s="2" t="n">
        <f aca="false">AVERAGE(J3372:J3771)</f>
        <v>25.58562475</v>
      </c>
      <c r="L3372" s="2" t="n">
        <f aca="false">J3372-K3372</f>
        <v>-0.36822475</v>
      </c>
      <c r="M3372" s="3" t="n">
        <f aca="false">J3372-J3371</f>
        <v>0</v>
      </c>
      <c r="N3372" s="4" t="n">
        <f aca="false">J3372-J3367</f>
        <v>0.0198</v>
      </c>
    </row>
    <row r="3373" customFormat="false" ht="17" hidden="false" customHeight="false" outlineLevel="0" collapsed="false">
      <c r="A3373" s="1" t="n">
        <v>337.1</v>
      </c>
      <c r="B3373" s="2" t="n">
        <v>25.0264</v>
      </c>
      <c r="C3373" s="2" t="n">
        <f aca="false">AVERAGE(B3373:B3772)</f>
        <v>25.4135855</v>
      </c>
      <c r="D3373" s="2" t="n">
        <f aca="false">B3373-C3373</f>
        <v>-0.387185500000001</v>
      </c>
      <c r="E3373" s="14" t="n">
        <f aca="false">AVERAGE(B3373:B3392)</f>
        <v>25.034265</v>
      </c>
      <c r="F3373" s="14" t="n">
        <f aca="false">(E3373-C3373)/2</f>
        <v>-0.189660250000001</v>
      </c>
      <c r="G3373" s="3" t="n">
        <f aca="false">B3373-B3372</f>
        <v>0</v>
      </c>
      <c r="J3373" s="2" t="n">
        <v>25.1976</v>
      </c>
      <c r="K3373" s="2" t="n">
        <f aca="false">AVERAGE(J3373:J3772)</f>
        <v>25.5875515</v>
      </c>
      <c r="L3373" s="2" t="n">
        <f aca="false">J3373-K3373</f>
        <v>-0.389951499999999</v>
      </c>
      <c r="M3373" s="3" t="n">
        <f aca="false">J3373-J3372</f>
        <v>-0.0198</v>
      </c>
    </row>
    <row r="3374" customFormat="false" ht="17" hidden="false" customHeight="false" outlineLevel="0" collapsed="false">
      <c r="A3374" s="1" t="n">
        <v>337.2</v>
      </c>
      <c r="B3374" s="2" t="n">
        <v>25.0198</v>
      </c>
      <c r="C3374" s="2" t="n">
        <f aca="false">AVERAGE(B3374:B3773)</f>
        <v>25.41557825</v>
      </c>
      <c r="D3374" s="2" t="n">
        <f aca="false">B3374-C3374</f>
        <v>-0.395778249999999</v>
      </c>
      <c r="E3374" s="14" t="n">
        <f aca="false">AVERAGE(B3374:B3393)</f>
        <v>25.03591</v>
      </c>
      <c r="F3374" s="14" t="n">
        <f aca="false">(E3374-C3374)/2</f>
        <v>-0.189834124999999</v>
      </c>
      <c r="G3374" s="3" t="n">
        <f aca="false">B3374-B3373</f>
        <v>-0.00659999999999883</v>
      </c>
      <c r="J3374" s="2" t="n">
        <v>25.1976</v>
      </c>
      <c r="K3374" s="2" t="n">
        <f aca="false">AVERAGE(J3374:J3773)</f>
        <v>25.58952775</v>
      </c>
      <c r="L3374" s="2" t="n">
        <f aca="false">J3374-K3374</f>
        <v>-0.391927750000001</v>
      </c>
      <c r="M3374" s="3" t="n">
        <f aca="false">J3374-J3373</f>
        <v>0</v>
      </c>
    </row>
    <row r="3375" customFormat="false" ht="17" hidden="false" customHeight="false" outlineLevel="0" collapsed="false">
      <c r="A3375" s="1" t="n">
        <v>337.3</v>
      </c>
      <c r="B3375" s="2" t="n">
        <v>25.0198</v>
      </c>
      <c r="C3375" s="2" t="n">
        <f aca="false">AVERAGE(B3375:B3774)</f>
        <v>25.4175875</v>
      </c>
      <c r="D3375" s="2" t="n">
        <f aca="false">B3375-C3375</f>
        <v>-0.3977875</v>
      </c>
      <c r="E3375" s="14" t="n">
        <f aca="false">AVERAGE(B3375:B3394)</f>
        <v>25.037555</v>
      </c>
      <c r="F3375" s="14" t="n">
        <f aca="false">(E3375-C3375)/2</f>
        <v>-0.190016249999999</v>
      </c>
      <c r="G3375" s="3" t="n">
        <f aca="false">B3375-B3374</f>
        <v>0</v>
      </c>
      <c r="J3375" s="2" t="n">
        <v>25.2174</v>
      </c>
      <c r="K3375" s="2" t="n">
        <f aca="false">AVERAGE(J3375:J3774)</f>
        <v>25.591504</v>
      </c>
      <c r="L3375" s="2" t="n">
        <f aca="false">J3375-K3375</f>
        <v>-0.374103999999999</v>
      </c>
      <c r="M3375" s="3" t="n">
        <f aca="false">J3375-J3374</f>
        <v>0.0198</v>
      </c>
    </row>
    <row r="3376" customFormat="false" ht="17" hidden="false" customHeight="false" outlineLevel="0" collapsed="false">
      <c r="A3376" s="1" t="n">
        <v>337.4</v>
      </c>
      <c r="B3376" s="2" t="n">
        <v>25.0198</v>
      </c>
      <c r="C3376" s="2" t="n">
        <f aca="false">AVERAGE(B3376:B3775)</f>
        <v>25.41959675</v>
      </c>
      <c r="D3376" s="2" t="n">
        <f aca="false">B3376-C3376</f>
        <v>-0.39979675</v>
      </c>
      <c r="E3376" s="14" t="n">
        <f aca="false">AVERAGE(B3376:B3395)</f>
        <v>25.03953</v>
      </c>
      <c r="F3376" s="14" t="n">
        <f aca="false">(E3376-C3376)/2</f>
        <v>-0.190033374999999</v>
      </c>
      <c r="G3376" s="3" t="n">
        <f aca="false">B3376-B3375</f>
        <v>0</v>
      </c>
      <c r="J3376" s="2" t="n">
        <v>25.1976</v>
      </c>
      <c r="K3376" s="2" t="n">
        <f aca="false">AVERAGE(J3376:J3775)</f>
        <v>25.59343075</v>
      </c>
      <c r="L3376" s="2" t="n">
        <f aca="false">J3376-K3376</f>
        <v>-0.395830749999995</v>
      </c>
      <c r="M3376" s="3" t="n">
        <f aca="false">J3376-J3375</f>
        <v>-0.0198</v>
      </c>
    </row>
    <row r="3377" customFormat="false" ht="17" hidden="false" customHeight="false" outlineLevel="0" collapsed="false">
      <c r="A3377" s="1" t="n">
        <v>337.5</v>
      </c>
      <c r="B3377" s="2" t="n">
        <v>25.0198</v>
      </c>
      <c r="C3377" s="2" t="n">
        <f aca="false">AVERAGE(B3377:B3776)</f>
        <v>25.42162225</v>
      </c>
      <c r="D3377" s="2" t="n">
        <f aca="false">B3377-C3377</f>
        <v>-0.401822249999999</v>
      </c>
      <c r="E3377" s="14" t="n">
        <f aca="false">AVERAGE(B3377:B3396)</f>
        <v>25.041835</v>
      </c>
      <c r="F3377" s="14" t="n">
        <f aca="false">(E3377-C3377)/2</f>
        <v>-0.189893625</v>
      </c>
      <c r="G3377" s="3" t="n">
        <f aca="false">B3377-B3376</f>
        <v>0</v>
      </c>
      <c r="H3377" s="4" t="n">
        <f aca="false">B3377-B3372</f>
        <v>-0.00659999999999883</v>
      </c>
      <c r="J3377" s="2" t="n">
        <v>25.1976</v>
      </c>
      <c r="K3377" s="2" t="n">
        <f aca="false">AVERAGE(J3377:J3776)</f>
        <v>25.595506</v>
      </c>
      <c r="L3377" s="2" t="n">
        <f aca="false">J3377-K3377</f>
        <v>-0.397905999999999</v>
      </c>
      <c r="M3377" s="3" t="n">
        <f aca="false">J3377-J3376</f>
        <v>0</v>
      </c>
      <c r="N3377" s="4" t="n">
        <f aca="false">J3377-J3372</f>
        <v>-0.0198</v>
      </c>
      <c r="O3377" s="15" t="n">
        <f aca="false">J3377-J3367</f>
        <v>0</v>
      </c>
    </row>
    <row r="3378" customFormat="false" ht="17" hidden="false" customHeight="false" outlineLevel="0" collapsed="false">
      <c r="A3378" s="1" t="n">
        <v>337.6</v>
      </c>
      <c r="B3378" s="2" t="n">
        <v>25.0198</v>
      </c>
      <c r="C3378" s="2" t="n">
        <f aca="false">AVERAGE(B3378:B3777)</f>
        <v>25.42366425</v>
      </c>
      <c r="D3378" s="2" t="n">
        <f aca="false">B3378-C3378</f>
        <v>-0.403864250000002</v>
      </c>
      <c r="E3378" s="14" t="n">
        <f aca="false">AVERAGE(B3378:B3397)</f>
        <v>25.04447</v>
      </c>
      <c r="F3378" s="14" t="n">
        <f aca="false">(E3378-C3378)/2</f>
        <v>-0.189597125000001</v>
      </c>
      <c r="G3378" s="3" t="n">
        <f aca="false">B3378-B3377</f>
        <v>0</v>
      </c>
      <c r="J3378" s="2" t="n">
        <v>25.2174</v>
      </c>
      <c r="K3378" s="2" t="n">
        <f aca="false">AVERAGE(J3378:J3777)</f>
        <v>25.59748225</v>
      </c>
      <c r="L3378" s="2" t="n">
        <f aca="false">J3378-K3378</f>
        <v>-0.380082249999997</v>
      </c>
      <c r="M3378" s="3" t="n">
        <f aca="false">J3378-J3377</f>
        <v>0.0198</v>
      </c>
    </row>
    <row r="3379" customFormat="false" ht="17" hidden="false" customHeight="false" outlineLevel="0" collapsed="false">
      <c r="A3379" s="1" t="n">
        <v>337.7</v>
      </c>
      <c r="B3379" s="2" t="n">
        <v>25.0198</v>
      </c>
      <c r="C3379" s="2" t="n">
        <f aca="false">AVERAGE(B3379:B3778)</f>
        <v>25.42570625</v>
      </c>
      <c r="D3379" s="2" t="n">
        <f aca="false">B3379-C3379</f>
        <v>-0.405906249999997</v>
      </c>
      <c r="E3379" s="14" t="n">
        <f aca="false">AVERAGE(B3379:B3398)</f>
        <v>25.047105</v>
      </c>
      <c r="F3379" s="14" t="n">
        <f aca="false">(E3379-C3379)/2</f>
        <v>-0.189300624999998</v>
      </c>
      <c r="G3379" s="3" t="n">
        <f aca="false">B3379-B3378</f>
        <v>0</v>
      </c>
      <c r="J3379" s="2" t="n">
        <v>25.2372</v>
      </c>
      <c r="K3379" s="2" t="n">
        <f aca="false">AVERAGE(J3379:J3778)</f>
        <v>25.599409</v>
      </c>
      <c r="L3379" s="2" t="n">
        <f aca="false">J3379-K3379</f>
        <v>-0.362209</v>
      </c>
      <c r="M3379" s="3" t="n">
        <f aca="false">J3379-J3378</f>
        <v>0.0198</v>
      </c>
    </row>
    <row r="3380" customFormat="false" ht="17" hidden="false" customHeight="false" outlineLevel="0" collapsed="false">
      <c r="A3380" s="1" t="n">
        <v>337.8</v>
      </c>
      <c r="B3380" s="2" t="n">
        <v>25.0198</v>
      </c>
      <c r="C3380" s="2" t="n">
        <f aca="false">AVERAGE(B3380:B3779)</f>
        <v>25.42776475</v>
      </c>
      <c r="D3380" s="2" t="n">
        <f aca="false">B3380-C3380</f>
        <v>-0.407964750000001</v>
      </c>
      <c r="E3380" s="14" t="n">
        <f aca="false">AVERAGE(B3380:B3399)</f>
        <v>25.04974</v>
      </c>
      <c r="F3380" s="14" t="n">
        <f aca="false">(E3380-C3380)/2</f>
        <v>-0.189012375000001</v>
      </c>
      <c r="G3380" s="3" t="n">
        <f aca="false">B3380-B3379</f>
        <v>0</v>
      </c>
      <c r="J3380" s="2" t="n">
        <v>25.2174</v>
      </c>
      <c r="K3380" s="2" t="n">
        <f aca="false">AVERAGE(J3380:J3779)</f>
        <v>25.60128625</v>
      </c>
      <c r="L3380" s="2" t="n">
        <f aca="false">J3380-K3380</f>
        <v>-0.383886249999996</v>
      </c>
      <c r="M3380" s="3" t="n">
        <f aca="false">J3380-J3379</f>
        <v>-0.0198</v>
      </c>
    </row>
    <row r="3381" customFormat="false" ht="17" hidden="false" customHeight="false" outlineLevel="0" collapsed="false">
      <c r="A3381" s="1" t="n">
        <v>337.9</v>
      </c>
      <c r="B3381" s="2" t="n">
        <v>25.0264</v>
      </c>
      <c r="C3381" s="2" t="n">
        <f aca="false">AVERAGE(B3381:B3780)</f>
        <v>25.42982325</v>
      </c>
      <c r="D3381" s="2" t="n">
        <f aca="false">B3381-C3381</f>
        <v>-0.403423249999999</v>
      </c>
      <c r="E3381" s="14" t="n">
        <f aca="false">AVERAGE(B3381:B3400)</f>
        <v>25.052375</v>
      </c>
      <c r="F3381" s="14" t="n">
        <f aca="false">(E3381-C3381)/2</f>
        <v>-0.188724124999998</v>
      </c>
      <c r="G3381" s="3" t="n">
        <f aca="false">B3381-B3380</f>
        <v>0.00659999999999883</v>
      </c>
      <c r="J3381" s="2" t="n">
        <v>25.2372</v>
      </c>
      <c r="K3381" s="2" t="n">
        <f aca="false">AVERAGE(J3381:J3780)</f>
        <v>25.6032625</v>
      </c>
      <c r="L3381" s="2" t="n">
        <f aca="false">J3381-K3381</f>
        <v>-0.366062499999998</v>
      </c>
      <c r="M3381" s="3" t="n">
        <f aca="false">J3381-J3380</f>
        <v>0.0198</v>
      </c>
    </row>
    <row r="3382" customFormat="false" ht="17" hidden="false" customHeight="false" outlineLevel="0" collapsed="false">
      <c r="A3382" s="1" t="n">
        <v>338</v>
      </c>
      <c r="B3382" s="2" t="n">
        <v>25.0329</v>
      </c>
      <c r="C3382" s="2" t="n">
        <f aca="false">AVERAGE(B3382:B3781)</f>
        <v>25.43184875</v>
      </c>
      <c r="D3382" s="2" t="n">
        <f aca="false">B3382-C3382</f>
        <v>-0.398948749999999</v>
      </c>
      <c r="E3382" s="14" t="n">
        <f aca="false">AVERAGE(B3382:B3401)</f>
        <v>25.05501</v>
      </c>
      <c r="F3382" s="14" t="n">
        <f aca="false">(E3382-C3382)/2</f>
        <v>-0.188419374999999</v>
      </c>
      <c r="G3382" s="3" t="n">
        <f aca="false">B3382-B3381</f>
        <v>0.00650000000000262</v>
      </c>
      <c r="H3382" s="4" t="n">
        <f aca="false">B3382-B3377</f>
        <v>0.0131000000000014</v>
      </c>
      <c r="I3382" s="4" t="n">
        <f aca="false">B3382-B3362</f>
        <v>0.0263000000000027</v>
      </c>
      <c r="J3382" s="2" t="n">
        <v>25.2174</v>
      </c>
      <c r="K3382" s="2" t="n">
        <f aca="false">AVERAGE(J3382:J3781)</f>
        <v>25.60513975</v>
      </c>
      <c r="L3382" s="2" t="n">
        <f aca="false">J3382-K3382</f>
        <v>-0.387739749999998</v>
      </c>
      <c r="M3382" s="3" t="n">
        <f aca="false">J3382-J3381</f>
        <v>-0.0198</v>
      </c>
      <c r="N3382" s="4" t="n">
        <f aca="false">J3382-J3377</f>
        <v>0.0198</v>
      </c>
      <c r="O3382" s="15" t="n">
        <f aca="false">J3382-J3372</f>
        <v>0</v>
      </c>
    </row>
    <row r="3383" customFormat="false" ht="17" hidden="false" customHeight="false" outlineLevel="0" collapsed="false">
      <c r="A3383" s="1" t="n">
        <v>338.1</v>
      </c>
      <c r="B3383" s="2" t="n">
        <v>25.0395</v>
      </c>
      <c r="C3383" s="2" t="n">
        <f aca="false">AVERAGE(B3383:B3782)</f>
        <v>25.4338415</v>
      </c>
      <c r="D3383" s="2" t="n">
        <f aca="false">B3383-C3383</f>
        <v>-0.394341499999999</v>
      </c>
      <c r="E3383" s="14" t="n">
        <f aca="false">AVERAGE(B3383:B3402)</f>
        <v>25.05732</v>
      </c>
      <c r="F3383" s="14" t="n">
        <f aca="false">(E3383-C3383)/2</f>
        <v>-0.18826075</v>
      </c>
      <c r="G3383" s="3" t="n">
        <f aca="false">B3383-B3382</f>
        <v>0.00659999999999883</v>
      </c>
      <c r="J3383" s="2" t="n">
        <v>25.2174</v>
      </c>
      <c r="K3383" s="2" t="n">
        <f aca="false">AVERAGE(J3383:J3782)</f>
        <v>25.60721475</v>
      </c>
      <c r="L3383" s="2" t="n">
        <f aca="false">J3383-K3383</f>
        <v>-0.389814749999996</v>
      </c>
      <c r="M3383" s="3" t="n">
        <f aca="false">J3383-J3382</f>
        <v>0</v>
      </c>
    </row>
    <row r="3384" customFormat="false" ht="17" hidden="false" customHeight="false" outlineLevel="0" collapsed="false">
      <c r="A3384" s="1" t="n">
        <v>338.2</v>
      </c>
      <c r="B3384" s="2" t="n">
        <v>25.0329</v>
      </c>
      <c r="C3384" s="2" t="n">
        <f aca="false">AVERAGE(B3384:B3783)</f>
        <v>25.43583425</v>
      </c>
      <c r="D3384" s="2" t="n">
        <f aca="false">B3384-C3384</f>
        <v>-0.402934249999998</v>
      </c>
      <c r="E3384" s="14" t="n">
        <f aca="false">AVERAGE(B3384:B3403)</f>
        <v>25.059625</v>
      </c>
      <c r="F3384" s="14" t="n">
        <f aca="false">(E3384-C3384)/2</f>
        <v>-0.188104624999999</v>
      </c>
      <c r="G3384" s="3" t="n">
        <f aca="false">B3384-B3383</f>
        <v>-0.00659999999999883</v>
      </c>
      <c r="J3384" s="2" t="n">
        <v>25.2372</v>
      </c>
      <c r="K3384" s="2" t="n">
        <f aca="false">AVERAGE(J3384:J3783)</f>
        <v>25.6091415</v>
      </c>
      <c r="L3384" s="2" t="n">
        <f aca="false">J3384-K3384</f>
        <v>-0.371941499999998</v>
      </c>
      <c r="M3384" s="3" t="n">
        <f aca="false">J3384-J3383</f>
        <v>0.0198</v>
      </c>
    </row>
    <row r="3385" customFormat="false" ht="17" hidden="false" customHeight="false" outlineLevel="0" collapsed="false">
      <c r="A3385" s="1" t="n">
        <v>338.3</v>
      </c>
      <c r="B3385" s="2" t="n">
        <v>25.0329</v>
      </c>
      <c r="C3385" s="2" t="n">
        <f aca="false">AVERAGE(B3385:B3784)</f>
        <v>25.437893</v>
      </c>
      <c r="D3385" s="2" t="n">
        <f aca="false">B3385-C3385</f>
        <v>-0.404992999999998</v>
      </c>
      <c r="E3385" s="14" t="n">
        <f aca="false">AVERAGE(B3385:B3404)</f>
        <v>25.06226</v>
      </c>
      <c r="F3385" s="14" t="n">
        <f aca="false">(E3385-C3385)/2</f>
        <v>-0.187816499999999</v>
      </c>
      <c r="G3385" s="3" t="n">
        <f aca="false">B3385-B3384</f>
        <v>0</v>
      </c>
      <c r="J3385" s="2" t="n">
        <v>25.2569</v>
      </c>
      <c r="K3385" s="2" t="n">
        <f aca="false">AVERAGE(J3385:J3784)</f>
        <v>25.61106825</v>
      </c>
      <c r="L3385" s="2" t="n">
        <f aca="false">J3385-K3385</f>
        <v>-0.354168249999997</v>
      </c>
      <c r="M3385" s="3" t="n">
        <f aca="false">J3385-J3384</f>
        <v>0.0197000000000003</v>
      </c>
    </row>
    <row r="3386" customFormat="false" ht="17" hidden="false" customHeight="false" outlineLevel="0" collapsed="false">
      <c r="A3386" s="1" t="n">
        <v>338.4</v>
      </c>
      <c r="B3386" s="2" t="n">
        <v>25.0329</v>
      </c>
      <c r="C3386" s="2" t="n">
        <f aca="false">AVERAGE(B3386:B3785)</f>
        <v>25.43996825</v>
      </c>
      <c r="D3386" s="2" t="n">
        <f aca="false">B3386-C3386</f>
        <v>-0.407068250000002</v>
      </c>
      <c r="E3386" s="14" t="n">
        <f aca="false">AVERAGE(B3386:B3405)</f>
        <v>25.064895</v>
      </c>
      <c r="F3386" s="14" t="n">
        <f aca="false">(E3386-C3386)/2</f>
        <v>-0.187536625000002</v>
      </c>
      <c r="G3386" s="3" t="n">
        <f aca="false">B3386-B3385</f>
        <v>0</v>
      </c>
      <c r="J3386" s="2" t="n">
        <v>25.2372</v>
      </c>
      <c r="K3386" s="2" t="n">
        <f aca="false">AVERAGE(J3386:J3785)</f>
        <v>25.61294575</v>
      </c>
      <c r="L3386" s="2" t="n">
        <f aca="false">J3386-K3386</f>
        <v>-0.375745749999997</v>
      </c>
      <c r="M3386" s="3" t="n">
        <f aca="false">J3386-J3385</f>
        <v>-0.0197000000000003</v>
      </c>
    </row>
    <row r="3387" customFormat="false" ht="17" hidden="false" customHeight="false" outlineLevel="0" collapsed="false">
      <c r="A3387" s="1" t="n">
        <v>338.5</v>
      </c>
      <c r="B3387" s="2" t="n">
        <v>25.0461</v>
      </c>
      <c r="C3387" s="2" t="n">
        <f aca="false">AVERAGE(B3387:B3786)</f>
        <v>25.44206</v>
      </c>
      <c r="D3387" s="2" t="n">
        <f aca="false">B3387-C3387</f>
        <v>-0.395960000000002</v>
      </c>
      <c r="E3387" s="14" t="n">
        <f aca="false">AVERAGE(B3387:B3406)</f>
        <v>25.067205</v>
      </c>
      <c r="F3387" s="14" t="n">
        <f aca="false">(E3387-C3387)/2</f>
        <v>-0.1874275</v>
      </c>
      <c r="G3387" s="3" t="n">
        <f aca="false">B3387-B3386</f>
        <v>0.0131999999999977</v>
      </c>
      <c r="H3387" s="4" t="n">
        <f aca="false">B3387-B3382</f>
        <v>0.0131999999999977</v>
      </c>
      <c r="J3387" s="2" t="n">
        <v>25.2174</v>
      </c>
      <c r="K3387" s="2" t="n">
        <f aca="false">AVERAGE(J3387:J3786)</f>
        <v>25.6148725</v>
      </c>
      <c r="L3387" s="2" t="n">
        <f aca="false">J3387-K3387</f>
        <v>-0.397472499999999</v>
      </c>
      <c r="M3387" s="3" t="n">
        <f aca="false">J3387-J3386</f>
        <v>-0.0198</v>
      </c>
      <c r="N3387" s="4" t="n">
        <f aca="false">J3387-J3382</f>
        <v>0</v>
      </c>
    </row>
    <row r="3388" customFormat="false" ht="17" hidden="false" customHeight="false" outlineLevel="0" collapsed="false">
      <c r="A3388" s="1" t="n">
        <v>338.6</v>
      </c>
      <c r="B3388" s="2" t="n">
        <v>25.0527</v>
      </c>
      <c r="C3388" s="2" t="n">
        <f aca="false">AVERAGE(B3388:B3787)</f>
        <v>25.44406925</v>
      </c>
      <c r="D3388" s="2" t="n">
        <f aca="false">B3388-C3388</f>
        <v>-0.39136925</v>
      </c>
      <c r="E3388" s="14" t="n">
        <f aca="false">AVERAGE(B3388:B3407)</f>
        <v>25.068855</v>
      </c>
      <c r="F3388" s="14" t="n">
        <f aca="false">(E3388-C3388)/2</f>
        <v>-0.187607125</v>
      </c>
      <c r="G3388" s="3" t="n">
        <f aca="false">B3388-B3387</f>
        <v>0.00660000000000238</v>
      </c>
      <c r="J3388" s="2" t="n">
        <v>25.2174</v>
      </c>
      <c r="K3388" s="2" t="n">
        <f aca="false">AVERAGE(J3388:J3787)</f>
        <v>25.61689825</v>
      </c>
      <c r="L3388" s="2" t="n">
        <f aca="false">J3388-K3388</f>
        <v>-0.399498249999997</v>
      </c>
      <c r="M3388" s="3" t="n">
        <f aca="false">J3388-J3387</f>
        <v>0</v>
      </c>
    </row>
    <row r="3389" customFormat="false" ht="17" hidden="false" customHeight="false" outlineLevel="0" collapsed="false">
      <c r="A3389" s="1" t="n">
        <v>338.7</v>
      </c>
      <c r="B3389" s="2" t="n">
        <v>25.0593</v>
      </c>
      <c r="C3389" s="2" t="n">
        <f aca="false">AVERAGE(B3389:B3788)</f>
        <v>25.446062</v>
      </c>
      <c r="D3389" s="2" t="n">
        <f aca="false">B3389-C3389</f>
        <v>-0.386762000000001</v>
      </c>
      <c r="E3389" s="14" t="n">
        <f aca="false">AVERAGE(B3389:B3408)</f>
        <v>25.0705</v>
      </c>
      <c r="F3389" s="14" t="n">
        <f aca="false">(E3389-C3389)/2</f>
        <v>-0.187780999999999</v>
      </c>
      <c r="G3389" s="3" t="n">
        <f aca="false">B3389-B3388</f>
        <v>0.00659999999999883</v>
      </c>
      <c r="J3389" s="2" t="n">
        <v>25.2174</v>
      </c>
      <c r="K3389" s="2" t="n">
        <f aca="false">AVERAGE(J3389:J3788)</f>
        <v>25.61872625</v>
      </c>
      <c r="L3389" s="2" t="n">
        <f aca="false">J3389-K3389</f>
        <v>-0.401326249999997</v>
      </c>
      <c r="M3389" s="3" t="n">
        <f aca="false">J3389-J3388</f>
        <v>0</v>
      </c>
    </row>
    <row r="3390" customFormat="false" ht="17" hidden="false" customHeight="false" outlineLevel="0" collapsed="false">
      <c r="A3390" s="1" t="n">
        <v>338.8</v>
      </c>
      <c r="B3390" s="2" t="n">
        <v>25.0527</v>
      </c>
      <c r="C3390" s="2" t="n">
        <f aca="false">AVERAGE(B3390:B3789)</f>
        <v>25.44800525</v>
      </c>
      <c r="D3390" s="2" t="n">
        <f aca="false">B3390-C3390</f>
        <v>-0.39530525</v>
      </c>
      <c r="E3390" s="14" t="n">
        <f aca="false">AVERAGE(B3390:B3409)</f>
        <v>25.072145</v>
      </c>
      <c r="F3390" s="14" t="n">
        <f aca="false">(E3390-C3390)/2</f>
        <v>-0.187930125000001</v>
      </c>
      <c r="G3390" s="3" t="n">
        <f aca="false">B3390-B3389</f>
        <v>-0.00659999999999883</v>
      </c>
      <c r="J3390" s="2" t="n">
        <v>25.2174</v>
      </c>
      <c r="K3390" s="2" t="n">
        <f aca="false">AVERAGE(J3390:J3789)</f>
        <v>25.6207025</v>
      </c>
      <c r="L3390" s="2" t="n">
        <f aca="false">J3390-K3390</f>
        <v>-0.403302499999995</v>
      </c>
      <c r="M3390" s="3" t="n">
        <f aca="false">J3390-J3389</f>
        <v>0</v>
      </c>
    </row>
    <row r="3391" customFormat="false" ht="17" hidden="false" customHeight="false" outlineLevel="0" collapsed="false">
      <c r="A3391" s="1" t="n">
        <v>338.9</v>
      </c>
      <c r="B3391" s="2" t="n">
        <v>25.0593</v>
      </c>
      <c r="C3391" s="2" t="n">
        <f aca="false">AVERAGE(B3391:B3790)</f>
        <v>25.449998</v>
      </c>
      <c r="D3391" s="2" t="n">
        <f aca="false">B3391-C3391</f>
        <v>-0.390698</v>
      </c>
      <c r="E3391" s="14" t="n">
        <f aca="false">AVERAGE(B3391:B3410)</f>
        <v>25.07412</v>
      </c>
      <c r="F3391" s="14" t="n">
        <f aca="false">(E3391-C3391)/2</f>
        <v>-0.187939</v>
      </c>
      <c r="G3391" s="3" t="n">
        <f aca="false">B3391-B3390</f>
        <v>0.00659999999999883</v>
      </c>
      <c r="J3391" s="2" t="n">
        <v>25.2174</v>
      </c>
      <c r="K3391" s="2" t="n">
        <f aca="false">AVERAGE(J3391:J3790)</f>
        <v>25.62272825</v>
      </c>
      <c r="L3391" s="2" t="n">
        <f aca="false">J3391-K3391</f>
        <v>-0.40532825</v>
      </c>
      <c r="M3391" s="3" t="n">
        <f aca="false">J3391-J3390</f>
        <v>0</v>
      </c>
    </row>
    <row r="3392" customFormat="false" ht="17" hidden="false" customHeight="false" outlineLevel="0" collapsed="false">
      <c r="A3392" s="1" t="n">
        <v>339</v>
      </c>
      <c r="B3392" s="2" t="n">
        <v>25.0527</v>
      </c>
      <c r="C3392" s="2" t="n">
        <f aca="false">AVERAGE(B3392:B3791)</f>
        <v>25.45197425</v>
      </c>
      <c r="D3392" s="2" t="n">
        <f aca="false">B3392-C3392</f>
        <v>-0.399274249999998</v>
      </c>
      <c r="E3392" s="14" t="n">
        <f aca="false">AVERAGE(B3392:B3411)</f>
        <v>25.075435</v>
      </c>
      <c r="F3392" s="14" t="n">
        <f aca="false">(E3392-C3392)/2</f>
        <v>-0.188269625</v>
      </c>
      <c r="G3392" s="3" t="n">
        <f aca="false">B3392-B3391</f>
        <v>-0.00659999999999883</v>
      </c>
      <c r="H3392" s="4" t="n">
        <f aca="false">B3392-B3387</f>
        <v>0.00660000000000238</v>
      </c>
      <c r="I3392" s="4" t="n">
        <f aca="false">B3392-B3382</f>
        <v>0.0198</v>
      </c>
      <c r="J3392" s="2" t="n">
        <v>25.2372</v>
      </c>
      <c r="K3392" s="2" t="n">
        <f aca="false">AVERAGE(J3392:J3791)</f>
        <v>25.624754</v>
      </c>
      <c r="L3392" s="2" t="n">
        <f aca="false">J3392-K3392</f>
        <v>-0.387553999999998</v>
      </c>
      <c r="M3392" s="3" t="n">
        <f aca="false">J3392-J3391</f>
        <v>0.0198</v>
      </c>
      <c r="N3392" s="4" t="n">
        <f aca="false">J3392-J3387</f>
        <v>0.0198</v>
      </c>
      <c r="O3392" s="15" t="n">
        <f aca="false">J3392-J3382</f>
        <v>0.0198</v>
      </c>
    </row>
    <row r="3393" customFormat="false" ht="17" hidden="false" customHeight="false" outlineLevel="0" collapsed="false">
      <c r="A3393" s="1" t="n">
        <v>339.1</v>
      </c>
      <c r="B3393" s="2" t="n">
        <v>25.0593</v>
      </c>
      <c r="C3393" s="2" t="n">
        <f aca="false">AVERAGE(B3393:B3792)</f>
        <v>25.454</v>
      </c>
      <c r="D3393" s="2" t="n">
        <f aca="false">B3393-C3393</f>
        <v>-0.3947</v>
      </c>
      <c r="E3393" s="14" t="n">
        <f aca="false">AVERAGE(B3393:B3412)</f>
        <v>25.07708</v>
      </c>
      <c r="F3393" s="14" t="n">
        <f aca="false">(E3393-C3393)/2</f>
        <v>-0.188459999999999</v>
      </c>
      <c r="G3393" s="3" t="n">
        <f aca="false">B3393-B3392</f>
        <v>0.00659999999999883</v>
      </c>
      <c r="J3393" s="2" t="n">
        <v>25.2372</v>
      </c>
      <c r="K3393" s="2" t="n">
        <f aca="false">AVERAGE(J3393:J3792)</f>
        <v>25.62673025</v>
      </c>
      <c r="L3393" s="2" t="n">
        <f aca="false">J3393-K3393</f>
        <v>-0.38953025</v>
      </c>
      <c r="M3393" s="3" t="n">
        <f aca="false">J3393-J3392</f>
        <v>0</v>
      </c>
    </row>
    <row r="3394" customFormat="false" ht="17" hidden="false" customHeight="false" outlineLevel="0" collapsed="false">
      <c r="A3394" s="1" t="n">
        <v>339.2</v>
      </c>
      <c r="B3394" s="2" t="n">
        <v>25.0527</v>
      </c>
      <c r="C3394" s="2" t="n">
        <f aca="false">AVERAGE(B3394:B3793)</f>
        <v>25.45602575</v>
      </c>
      <c r="D3394" s="2" t="n">
        <f aca="false">B3394-C3394</f>
        <v>-0.403325749999997</v>
      </c>
      <c r="E3394" s="14" t="n">
        <f aca="false">AVERAGE(B3394:B3413)</f>
        <v>25.078725</v>
      </c>
      <c r="F3394" s="14" t="n">
        <f aca="false">(E3394-C3394)/2</f>
        <v>-0.188650375</v>
      </c>
      <c r="G3394" s="3" t="n">
        <f aca="false">B3394-B3393</f>
        <v>-0.00659999999999883</v>
      </c>
      <c r="J3394" s="2" t="n">
        <v>25.2372</v>
      </c>
      <c r="K3394" s="2" t="n">
        <f aca="false">AVERAGE(J3394:J3793)</f>
        <v>25.6287065</v>
      </c>
      <c r="L3394" s="2" t="n">
        <f aca="false">J3394-K3394</f>
        <v>-0.391506499999998</v>
      </c>
      <c r="M3394" s="3" t="n">
        <f aca="false">J3394-J3393</f>
        <v>0</v>
      </c>
    </row>
    <row r="3395" customFormat="false" ht="17" hidden="false" customHeight="false" outlineLevel="0" collapsed="false">
      <c r="A3395" s="1" t="n">
        <v>339.3</v>
      </c>
      <c r="B3395" s="2" t="n">
        <v>25.0593</v>
      </c>
      <c r="C3395" s="2" t="n">
        <f aca="false">AVERAGE(B3395:B3794)</f>
        <v>25.458068</v>
      </c>
      <c r="D3395" s="2" t="n">
        <f aca="false">B3395-C3395</f>
        <v>-0.398767999999997</v>
      </c>
      <c r="E3395" s="14" t="n">
        <f aca="false">AVERAGE(B3395:B3414)</f>
        <v>25.08103</v>
      </c>
      <c r="F3395" s="14" t="n">
        <f aca="false">(E3395-C3395)/2</f>
        <v>-0.188518999999998</v>
      </c>
      <c r="G3395" s="3" t="n">
        <f aca="false">B3395-B3394</f>
        <v>0.00659999999999883</v>
      </c>
      <c r="J3395" s="2" t="n">
        <v>25.2174</v>
      </c>
      <c r="K3395" s="2" t="n">
        <f aca="false">AVERAGE(J3395:J3794)</f>
        <v>25.63068275</v>
      </c>
      <c r="L3395" s="2" t="n">
        <f aca="false">J3395-K3395</f>
        <v>-0.413282750000001</v>
      </c>
      <c r="M3395" s="3" t="n">
        <f aca="false">J3395-J3394</f>
        <v>-0.0198</v>
      </c>
    </row>
    <row r="3396" customFormat="false" ht="17" hidden="false" customHeight="false" outlineLevel="0" collapsed="false">
      <c r="A3396" s="1" t="n">
        <v>339.4</v>
      </c>
      <c r="B3396" s="2" t="n">
        <v>25.0659</v>
      </c>
      <c r="C3396" s="2" t="n">
        <f aca="false">AVERAGE(B3396:B3795)</f>
        <v>25.46009375</v>
      </c>
      <c r="D3396" s="2" t="n">
        <f aca="false">B3396-C3396</f>
        <v>-0.394193750000003</v>
      </c>
      <c r="E3396" s="14" t="n">
        <f aca="false">AVERAGE(B3396:B3415)</f>
        <v>25.083005</v>
      </c>
      <c r="F3396" s="14" t="n">
        <f aca="false">(E3396-C3396)/2</f>
        <v>-0.188544375000001</v>
      </c>
      <c r="G3396" s="3" t="n">
        <f aca="false">B3396-B3395</f>
        <v>0.00659999999999883</v>
      </c>
      <c r="J3396" s="2" t="n">
        <v>25.2372</v>
      </c>
      <c r="K3396" s="2" t="n">
        <f aca="false">AVERAGE(J3396:J3795)</f>
        <v>25.632659</v>
      </c>
      <c r="L3396" s="2" t="n">
        <f aca="false">J3396-K3396</f>
        <v>-0.395458999999999</v>
      </c>
      <c r="M3396" s="3" t="n">
        <f aca="false">J3396-J3395</f>
        <v>0.0198</v>
      </c>
    </row>
    <row r="3397" customFormat="false" ht="17" hidden="false" customHeight="false" outlineLevel="0" collapsed="false">
      <c r="A3397" s="1" t="n">
        <v>339.5</v>
      </c>
      <c r="B3397" s="2" t="n">
        <v>25.0725</v>
      </c>
      <c r="C3397" s="2" t="n">
        <f aca="false">AVERAGE(B3397:B3796)</f>
        <v>25.4620865</v>
      </c>
      <c r="D3397" s="2" t="n">
        <f aca="false">B3397-C3397</f>
        <v>-0.3895865</v>
      </c>
      <c r="E3397" s="14" t="n">
        <f aca="false">AVERAGE(B3397:B3416)</f>
        <v>25.08498</v>
      </c>
      <c r="F3397" s="14" t="n">
        <f aca="false">(E3397-C3397)/2</f>
        <v>-0.188553250000002</v>
      </c>
      <c r="G3397" s="3" t="n">
        <f aca="false">B3397-B3396</f>
        <v>0.00660000000000238</v>
      </c>
      <c r="H3397" s="4" t="n">
        <f aca="false">B3397-B3392</f>
        <v>0.0198</v>
      </c>
      <c r="J3397" s="2" t="n">
        <v>25.2569</v>
      </c>
      <c r="K3397" s="2" t="n">
        <f aca="false">AVERAGE(J3397:J3796)</f>
        <v>25.63463525</v>
      </c>
      <c r="L3397" s="2" t="n">
        <f aca="false">J3397-K3397</f>
        <v>-0.377735250000001</v>
      </c>
      <c r="M3397" s="3" t="n">
        <f aca="false">J3397-J3396</f>
        <v>0.0197000000000003</v>
      </c>
      <c r="N3397" s="4" t="n">
        <f aca="false">J3397-J3392</f>
        <v>0.0197000000000003</v>
      </c>
      <c r="O3397" s="15" t="n">
        <f aca="false">J3397-J3387</f>
        <v>0.0395000000000003</v>
      </c>
    </row>
    <row r="3398" customFormat="false" ht="17" hidden="false" customHeight="false" outlineLevel="0" collapsed="false">
      <c r="A3398" s="1" t="n">
        <v>339.6</v>
      </c>
      <c r="B3398" s="2" t="n">
        <v>25.0725</v>
      </c>
      <c r="C3398" s="2" t="n">
        <f aca="false">AVERAGE(B3398:B3797)</f>
        <v>25.46407925</v>
      </c>
      <c r="D3398" s="2" t="n">
        <f aca="false">B3398-C3398</f>
        <v>-0.39157925</v>
      </c>
      <c r="E3398" s="14" t="n">
        <f aca="false">AVERAGE(B3398:B3417)</f>
        <v>25.086955</v>
      </c>
      <c r="F3398" s="14" t="n">
        <f aca="false">(E3398-C3398)/2</f>
        <v>-0.188562125000001</v>
      </c>
      <c r="G3398" s="3" t="n">
        <f aca="false">B3398-B3397</f>
        <v>0</v>
      </c>
      <c r="J3398" s="2" t="n">
        <v>25.2569</v>
      </c>
      <c r="K3398" s="2" t="n">
        <f aca="false">AVERAGE(J3398:J3797)</f>
        <v>25.6366115</v>
      </c>
      <c r="L3398" s="2" t="n">
        <f aca="false">J3398-K3398</f>
        <v>-0.379711499999999</v>
      </c>
      <c r="M3398" s="3" t="n">
        <f aca="false">J3398-J3397</f>
        <v>0</v>
      </c>
    </row>
    <row r="3399" customFormat="false" ht="17" hidden="false" customHeight="false" outlineLevel="0" collapsed="false">
      <c r="A3399" s="1" t="n">
        <v>339.7</v>
      </c>
      <c r="B3399" s="2" t="n">
        <v>25.0725</v>
      </c>
      <c r="C3399" s="2" t="n">
        <f aca="false">AVERAGE(B3399:B3798)</f>
        <v>25.4660885</v>
      </c>
      <c r="D3399" s="2" t="n">
        <f aca="false">B3399-C3399</f>
        <v>-0.3935885</v>
      </c>
      <c r="E3399" s="14" t="n">
        <f aca="false">AVERAGE(B3399:B3418)</f>
        <v>25.08893</v>
      </c>
      <c r="F3399" s="14" t="n">
        <f aca="false">(E3399-C3399)/2</f>
        <v>-0.188579250000002</v>
      </c>
      <c r="G3399" s="3" t="n">
        <f aca="false">B3399-B3398</f>
        <v>0</v>
      </c>
      <c r="J3399" s="2" t="n">
        <v>25.2372</v>
      </c>
      <c r="K3399" s="2" t="n">
        <f aca="false">AVERAGE(J3399:J3798)</f>
        <v>25.63858775</v>
      </c>
      <c r="L3399" s="2" t="n">
        <f aca="false">J3399-K3399</f>
        <v>-0.401387750000001</v>
      </c>
      <c r="M3399" s="3" t="n">
        <f aca="false">J3399-J3398</f>
        <v>-0.0197000000000003</v>
      </c>
    </row>
    <row r="3400" customFormat="false" ht="17" hidden="false" customHeight="false" outlineLevel="0" collapsed="false">
      <c r="A3400" s="1" t="n">
        <v>339.8</v>
      </c>
      <c r="B3400" s="2" t="n">
        <v>25.0725</v>
      </c>
      <c r="C3400" s="2" t="n">
        <f aca="false">AVERAGE(B3400:B3799)</f>
        <v>25.46809775</v>
      </c>
      <c r="D3400" s="2" t="n">
        <f aca="false">B3400-C3400</f>
        <v>-0.39559775</v>
      </c>
      <c r="E3400" s="14" t="n">
        <f aca="false">AVERAGE(B3400:B3419)</f>
        <v>25.090905</v>
      </c>
      <c r="F3400" s="14" t="n">
        <f aca="false">(E3400-C3400)/2</f>
        <v>-0.188596375000001</v>
      </c>
      <c r="G3400" s="3" t="n">
        <f aca="false">B3400-B3399</f>
        <v>0</v>
      </c>
      <c r="J3400" s="2" t="n">
        <v>25.2174</v>
      </c>
      <c r="K3400" s="2" t="n">
        <f aca="false">AVERAGE(J3400:J3799)</f>
        <v>25.64061325</v>
      </c>
      <c r="L3400" s="2" t="n">
        <f aca="false">J3400-K3400</f>
        <v>-0.42321325</v>
      </c>
      <c r="M3400" s="3" t="n">
        <f aca="false">J3400-J3399</f>
        <v>-0.0198</v>
      </c>
    </row>
    <row r="3401" customFormat="false" ht="17" hidden="false" customHeight="false" outlineLevel="0" collapsed="false">
      <c r="A3401" s="1" t="n">
        <v>339.9</v>
      </c>
      <c r="B3401" s="2" t="n">
        <v>25.0791</v>
      </c>
      <c r="C3401" s="2" t="n">
        <f aca="false">AVERAGE(B3401:B3800)</f>
        <v>25.470107</v>
      </c>
      <c r="D3401" s="2" t="n">
        <f aca="false">B3401-C3401</f>
        <v>-0.391006999999998</v>
      </c>
      <c r="E3401" s="14" t="n">
        <f aca="false">AVERAGE(B3401:B3420)</f>
        <v>25.09288</v>
      </c>
      <c r="F3401" s="14" t="n">
        <f aca="false">(E3401-C3401)/2</f>
        <v>-0.188613499999999</v>
      </c>
      <c r="G3401" s="3" t="n">
        <f aca="false">B3401-B3400</f>
        <v>0.00659999999999883</v>
      </c>
      <c r="J3401" s="2" t="n">
        <v>25.2372</v>
      </c>
      <c r="K3401" s="2" t="n">
        <f aca="false">AVERAGE(J3401:J3800)</f>
        <v>25.64268825</v>
      </c>
      <c r="L3401" s="2" t="n">
        <f aca="false">J3401-K3401</f>
        <v>-0.405488250000001</v>
      </c>
      <c r="M3401" s="3" t="n">
        <f aca="false">J3401-J3400</f>
        <v>0.0198</v>
      </c>
    </row>
    <row r="3402" customFormat="false" ht="17" hidden="false" customHeight="false" outlineLevel="0" collapsed="false">
      <c r="A3402" s="1" t="n">
        <v>340</v>
      </c>
      <c r="B3402" s="2" t="n">
        <v>25.0791</v>
      </c>
      <c r="C3402" s="2" t="n">
        <f aca="false">AVERAGE(B3402:B3801)</f>
        <v>25.47208325</v>
      </c>
      <c r="D3402" s="2" t="n">
        <f aca="false">B3402-C3402</f>
        <v>-0.39298325</v>
      </c>
      <c r="E3402" s="14" t="n">
        <f aca="false">AVERAGE(B3402:B3421)</f>
        <v>25.095515</v>
      </c>
      <c r="F3402" s="14" t="n">
        <f aca="false">(E3402-C3402)/2</f>
        <v>-0.188284125000001</v>
      </c>
      <c r="G3402" s="3" t="n">
        <f aca="false">B3402-B3401</f>
        <v>0</v>
      </c>
      <c r="H3402" s="4" t="n">
        <f aca="false">B3402-B3397</f>
        <v>0.00659999999999883</v>
      </c>
      <c r="I3402" s="4" t="n">
        <f aca="false">B3402-B3382</f>
        <v>0.0461999999999989</v>
      </c>
      <c r="J3402" s="2" t="n">
        <v>25.2569</v>
      </c>
      <c r="K3402" s="2" t="n">
        <f aca="false">AVERAGE(J3402:J3801)</f>
        <v>25.6446645</v>
      </c>
      <c r="L3402" s="2" t="n">
        <f aca="false">J3402-K3402</f>
        <v>-0.387764499999996</v>
      </c>
      <c r="M3402" s="3" t="n">
        <f aca="false">J3402-J3401</f>
        <v>0.0197000000000003</v>
      </c>
      <c r="N3402" s="4" t="n">
        <f aca="false">J3402-J3397</f>
        <v>0</v>
      </c>
    </row>
    <row r="3403" customFormat="false" ht="17" hidden="false" customHeight="false" outlineLevel="0" collapsed="false">
      <c r="A3403" s="1" t="n">
        <v>340.1</v>
      </c>
      <c r="B3403" s="2" t="n">
        <v>25.0856</v>
      </c>
      <c r="C3403" s="2" t="n">
        <f aca="false">AVERAGE(B3403:B3802)</f>
        <v>25.474076</v>
      </c>
      <c r="D3403" s="2" t="n">
        <f aca="false">B3403-C3403</f>
        <v>-0.388476000000001</v>
      </c>
      <c r="E3403" s="14" t="n">
        <f aca="false">AVERAGE(B3403:B3422)</f>
        <v>25.09815</v>
      </c>
      <c r="F3403" s="14" t="n">
        <f aca="false">(E3403-C3403)/2</f>
        <v>-0.187963000000002</v>
      </c>
      <c r="G3403" s="3" t="n">
        <f aca="false">B3403-B3402</f>
        <v>0.00649999999999906</v>
      </c>
      <c r="J3403" s="2" t="n">
        <v>25.2569</v>
      </c>
      <c r="K3403" s="2" t="n">
        <f aca="false">AVERAGE(J3403:J3802)</f>
        <v>25.64664075</v>
      </c>
      <c r="L3403" s="2" t="n">
        <f aca="false">J3403-K3403</f>
        <v>-0.389740750000001</v>
      </c>
      <c r="M3403" s="3" t="n">
        <f aca="false">J3403-J3402</f>
        <v>0</v>
      </c>
    </row>
    <row r="3404" customFormat="false" ht="17" hidden="false" customHeight="false" outlineLevel="0" collapsed="false">
      <c r="A3404" s="1" t="n">
        <v>340.2</v>
      </c>
      <c r="B3404" s="2" t="n">
        <v>25.0856</v>
      </c>
      <c r="C3404" s="2" t="n">
        <f aca="false">AVERAGE(B3404:B3803)</f>
        <v>25.47608525</v>
      </c>
      <c r="D3404" s="2" t="n">
        <f aca="false">B3404-C3404</f>
        <v>-0.390485250000001</v>
      </c>
      <c r="E3404" s="14" t="n">
        <f aca="false">AVERAGE(B3404:B3423)</f>
        <v>25.10046</v>
      </c>
      <c r="F3404" s="14" t="n">
        <f aca="false">(E3404-C3404)/2</f>
        <v>-0.187812625000001</v>
      </c>
      <c r="G3404" s="3" t="n">
        <f aca="false">B3404-B3403</f>
        <v>0</v>
      </c>
      <c r="J3404" s="2" t="n">
        <v>25.2569</v>
      </c>
      <c r="K3404" s="2" t="n">
        <f aca="false">AVERAGE(J3404:J3803)</f>
        <v>25.6486665</v>
      </c>
      <c r="L3404" s="2" t="n">
        <f aca="false">J3404-K3404</f>
        <v>-0.391766499999999</v>
      </c>
      <c r="M3404" s="3" t="n">
        <f aca="false">J3404-J3403</f>
        <v>0</v>
      </c>
    </row>
    <row r="3405" customFormat="false" ht="17" hidden="false" customHeight="false" outlineLevel="0" collapsed="false">
      <c r="A3405" s="1" t="n">
        <v>340.3</v>
      </c>
      <c r="B3405" s="2" t="n">
        <v>25.0856</v>
      </c>
      <c r="C3405" s="2" t="n">
        <f aca="false">AVERAGE(B3405:B3804)</f>
        <v>25.478078</v>
      </c>
      <c r="D3405" s="2" t="n">
        <f aca="false">B3405-C3405</f>
        <v>-0.392478000000001</v>
      </c>
      <c r="E3405" s="14" t="n">
        <f aca="false">AVERAGE(B3405:B3424)</f>
        <v>25.10178</v>
      </c>
      <c r="F3405" s="14" t="n">
        <f aca="false">(E3405-C3405)/2</f>
        <v>-0.188149000000001</v>
      </c>
      <c r="G3405" s="3" t="n">
        <f aca="false">B3405-B3404</f>
        <v>0</v>
      </c>
      <c r="J3405" s="2" t="n">
        <v>25.2372</v>
      </c>
      <c r="K3405" s="2" t="n">
        <f aca="false">AVERAGE(J3405:J3804)</f>
        <v>25.6505935</v>
      </c>
      <c r="L3405" s="2" t="n">
        <f aca="false">J3405-K3405</f>
        <v>-0.413393499999998</v>
      </c>
      <c r="M3405" s="3" t="n">
        <f aca="false">J3405-J3404</f>
        <v>-0.0197000000000003</v>
      </c>
    </row>
    <row r="3406" customFormat="false" ht="17" hidden="false" customHeight="false" outlineLevel="0" collapsed="false">
      <c r="A3406" s="1" t="n">
        <v>340.4</v>
      </c>
      <c r="B3406" s="2" t="n">
        <v>25.0791</v>
      </c>
      <c r="C3406" s="2" t="n">
        <f aca="false">AVERAGE(B3406:B3805)</f>
        <v>25.4800545</v>
      </c>
      <c r="D3406" s="2" t="n">
        <f aca="false">B3406-C3406</f>
        <v>-0.400954500000001</v>
      </c>
      <c r="E3406" s="14" t="n">
        <f aca="false">AVERAGE(B3406:B3425)</f>
        <v>25.1031</v>
      </c>
      <c r="F3406" s="14" t="n">
        <f aca="false">(E3406-C3406)/2</f>
        <v>-0.188477250000002</v>
      </c>
      <c r="G3406" s="3" t="n">
        <f aca="false">B3406-B3405</f>
        <v>-0.00649999999999906</v>
      </c>
      <c r="J3406" s="2" t="n">
        <v>25.2569</v>
      </c>
      <c r="K3406" s="2" t="n">
        <f aca="false">AVERAGE(J3406:J3805)</f>
        <v>25.6526685</v>
      </c>
      <c r="L3406" s="2" t="n">
        <f aca="false">J3406-K3406</f>
        <v>-0.395768499999999</v>
      </c>
      <c r="M3406" s="3" t="n">
        <f aca="false">J3406-J3405</f>
        <v>0.0197000000000003</v>
      </c>
    </row>
    <row r="3407" customFormat="false" ht="17" hidden="false" customHeight="false" outlineLevel="0" collapsed="false">
      <c r="A3407" s="1" t="n">
        <v>340.5</v>
      </c>
      <c r="B3407" s="2" t="n">
        <v>25.0791</v>
      </c>
      <c r="C3407" s="2" t="n">
        <f aca="false">AVERAGE(B3407:B3806)</f>
        <v>25.48203075</v>
      </c>
      <c r="D3407" s="2" t="n">
        <f aca="false">B3407-C3407</f>
        <v>-0.402930749999999</v>
      </c>
      <c r="E3407" s="14" t="n">
        <f aca="false">AVERAGE(B3407:B3426)</f>
        <v>25.104415</v>
      </c>
      <c r="F3407" s="14" t="n">
        <f aca="false">(E3407-C3407)/2</f>
        <v>-0.188807875</v>
      </c>
      <c r="G3407" s="3" t="n">
        <f aca="false">B3407-B3406</f>
        <v>0</v>
      </c>
      <c r="H3407" s="4" t="n">
        <f aca="false">B3407-B3402</f>
        <v>0</v>
      </c>
      <c r="J3407" s="2" t="n">
        <v>25.2569</v>
      </c>
      <c r="K3407" s="2" t="n">
        <f aca="false">AVERAGE(J3407:J3806)</f>
        <v>25.65464475</v>
      </c>
      <c r="L3407" s="2" t="n">
        <f aca="false">J3407-K3407</f>
        <v>-0.397744749999998</v>
      </c>
      <c r="M3407" s="3" t="n">
        <f aca="false">J3407-J3406</f>
        <v>0</v>
      </c>
      <c r="N3407" s="4" t="n">
        <f aca="false">J3407-J3402</f>
        <v>0</v>
      </c>
      <c r="O3407" s="15" t="n">
        <f aca="false">J3407-J3397</f>
        <v>0</v>
      </c>
    </row>
    <row r="3408" customFormat="false" ht="17" hidden="false" customHeight="false" outlineLevel="0" collapsed="false">
      <c r="A3408" s="1" t="n">
        <v>340.6</v>
      </c>
      <c r="B3408" s="2" t="n">
        <v>25.0856</v>
      </c>
      <c r="C3408" s="2" t="n">
        <f aca="false">AVERAGE(B3408:B3807)</f>
        <v>25.48403975</v>
      </c>
      <c r="D3408" s="2" t="n">
        <f aca="false">B3408-C3408</f>
        <v>-0.398439750000001</v>
      </c>
      <c r="E3408" s="14" t="n">
        <f aca="false">AVERAGE(B3408:B3427)</f>
        <v>25.10606</v>
      </c>
      <c r="F3408" s="14" t="n">
        <f aca="false">(E3408-C3408)/2</f>
        <v>-0.188989875000001</v>
      </c>
      <c r="G3408" s="3" t="n">
        <f aca="false">B3408-B3407</f>
        <v>0.00649999999999906</v>
      </c>
      <c r="J3408" s="2" t="n">
        <v>25.2372</v>
      </c>
      <c r="K3408" s="2" t="n">
        <f aca="false">AVERAGE(J3408:J3807)</f>
        <v>25.6566705</v>
      </c>
      <c r="L3408" s="2" t="n">
        <f aca="false">J3408-K3408</f>
        <v>-0.419470499999999</v>
      </c>
      <c r="M3408" s="3" t="n">
        <f aca="false">J3408-J3407</f>
        <v>-0.0197000000000003</v>
      </c>
    </row>
    <row r="3409" customFormat="false" ht="17" hidden="false" customHeight="false" outlineLevel="0" collapsed="false">
      <c r="A3409" s="1" t="n">
        <v>340.7</v>
      </c>
      <c r="B3409" s="2" t="n">
        <v>25.0922</v>
      </c>
      <c r="C3409" s="2" t="n">
        <f aca="false">AVERAGE(B3409:B3808)</f>
        <v>25.486049</v>
      </c>
      <c r="D3409" s="2" t="n">
        <f aca="false">B3409-C3409</f>
        <v>-0.393848999999999</v>
      </c>
      <c r="E3409" s="14" t="n">
        <f aca="false">AVERAGE(B3409:B3428)</f>
        <v>25.10738</v>
      </c>
      <c r="F3409" s="14" t="n">
        <f aca="false">(E3409-C3409)/2</f>
        <v>-0.189334499999999</v>
      </c>
      <c r="G3409" s="3" t="n">
        <f aca="false">B3409-B3408</f>
        <v>0.00659999999999883</v>
      </c>
      <c r="J3409" s="2" t="n">
        <v>25.2569</v>
      </c>
      <c r="K3409" s="2" t="n">
        <f aca="false">AVERAGE(J3409:J3808)</f>
        <v>25.6587455</v>
      </c>
      <c r="L3409" s="2" t="n">
        <f aca="false">J3409-K3409</f>
        <v>-0.401845499999997</v>
      </c>
      <c r="M3409" s="3" t="n">
        <f aca="false">J3409-J3408</f>
        <v>0.0197000000000003</v>
      </c>
    </row>
    <row r="3410" customFormat="false" ht="17" hidden="false" customHeight="false" outlineLevel="0" collapsed="false">
      <c r="A3410" s="1" t="n">
        <v>340.8</v>
      </c>
      <c r="B3410" s="2" t="n">
        <v>25.0922</v>
      </c>
      <c r="C3410" s="2" t="n">
        <f aca="false">AVERAGE(B3410:B3809)</f>
        <v>25.48805825</v>
      </c>
      <c r="D3410" s="2" t="n">
        <f aca="false">B3410-C3410</f>
        <v>-0.39585825</v>
      </c>
      <c r="E3410" s="14" t="n">
        <f aca="false">AVERAGE(B3410:B3429)</f>
        <v>25.1087</v>
      </c>
      <c r="F3410" s="14" t="n">
        <f aca="false">(E3410-C3410)/2</f>
        <v>-0.189679125</v>
      </c>
      <c r="G3410" s="3" t="n">
        <f aca="false">B3410-B3409</f>
        <v>0</v>
      </c>
      <c r="J3410" s="2" t="n">
        <v>25.2372</v>
      </c>
      <c r="K3410" s="2" t="n">
        <f aca="false">AVERAGE(J3410:J3809)</f>
        <v>25.66077125</v>
      </c>
      <c r="L3410" s="2" t="n">
        <f aca="false">J3410-K3410</f>
        <v>-0.423571249999995</v>
      </c>
      <c r="M3410" s="3" t="n">
        <f aca="false">J3410-J3409</f>
        <v>-0.0197000000000003</v>
      </c>
    </row>
    <row r="3411" customFormat="false" ht="17" hidden="false" customHeight="false" outlineLevel="0" collapsed="false">
      <c r="A3411" s="1" t="n">
        <v>340.9</v>
      </c>
      <c r="B3411" s="2" t="n">
        <v>25.0856</v>
      </c>
      <c r="C3411" s="2" t="n">
        <f aca="false">AVERAGE(B3411:B3810)</f>
        <v>25.4900675</v>
      </c>
      <c r="D3411" s="2" t="n">
        <f aca="false">B3411-C3411</f>
        <v>-0.404467499999999</v>
      </c>
      <c r="E3411" s="14" t="n">
        <f aca="false">AVERAGE(B3411:B3430)</f>
        <v>25.11002</v>
      </c>
      <c r="F3411" s="14" t="n">
        <f aca="false">(E3411-C3411)/2</f>
        <v>-0.19002375</v>
      </c>
      <c r="G3411" s="3" t="n">
        <f aca="false">B3411-B3410</f>
        <v>-0.00659999999999883</v>
      </c>
      <c r="J3411" s="2" t="n">
        <v>25.2569</v>
      </c>
      <c r="K3411" s="2" t="n">
        <f aca="false">AVERAGE(J3411:J3810)</f>
        <v>25.66284625</v>
      </c>
      <c r="L3411" s="2" t="n">
        <f aca="false">J3411-K3411</f>
        <v>-0.405946249999996</v>
      </c>
      <c r="M3411" s="3" t="n">
        <f aca="false">J3411-J3410</f>
        <v>0.0197000000000003</v>
      </c>
    </row>
    <row r="3412" customFormat="false" ht="17" hidden="false" customHeight="false" outlineLevel="0" collapsed="false">
      <c r="A3412" s="1" t="n">
        <v>341</v>
      </c>
      <c r="B3412" s="2" t="n">
        <v>25.0856</v>
      </c>
      <c r="C3412" s="2" t="n">
        <f aca="false">AVERAGE(B3412:B3811)</f>
        <v>25.49209325</v>
      </c>
      <c r="D3412" s="2" t="n">
        <f aca="false">B3412-C3412</f>
        <v>-0.406493249999997</v>
      </c>
      <c r="E3412" s="14" t="n">
        <f aca="false">AVERAGE(B3412:B3431)</f>
        <v>25.11167</v>
      </c>
      <c r="F3412" s="14" t="n">
        <f aca="false">(E3412-C3412)/2</f>
        <v>-0.190211625</v>
      </c>
      <c r="G3412" s="3" t="n">
        <f aca="false">B3412-B3411</f>
        <v>0</v>
      </c>
      <c r="H3412" s="4" t="n">
        <f aca="false">B3412-B3407</f>
        <v>0.00649999999999906</v>
      </c>
      <c r="I3412" s="4" t="n">
        <f aca="false">B3412-B3402</f>
        <v>0.00649999999999906</v>
      </c>
      <c r="J3412" s="2" t="n">
        <v>25.2569</v>
      </c>
      <c r="K3412" s="2" t="n">
        <f aca="false">AVERAGE(J3412:J3811)</f>
        <v>25.664872</v>
      </c>
      <c r="L3412" s="2" t="n">
        <f aca="false">J3412-K3412</f>
        <v>-0.407971999999997</v>
      </c>
      <c r="M3412" s="3" t="n">
        <f aca="false">J3412-J3411</f>
        <v>0</v>
      </c>
      <c r="N3412" s="4" t="n">
        <f aca="false">J3412-J3407</f>
        <v>0</v>
      </c>
      <c r="O3412" s="15" t="n">
        <f aca="false">J3412-J3402</f>
        <v>0</v>
      </c>
    </row>
    <row r="3413" customFormat="false" ht="17" hidden="false" customHeight="false" outlineLevel="0" collapsed="false">
      <c r="A3413" s="1" t="n">
        <v>341.1</v>
      </c>
      <c r="B3413" s="2" t="n">
        <v>25.0922</v>
      </c>
      <c r="C3413" s="2" t="n">
        <f aca="false">AVERAGE(B3413:B3812)</f>
        <v>25.494119</v>
      </c>
      <c r="D3413" s="2" t="n">
        <f aca="false">B3413-C3413</f>
        <v>-0.401919000000003</v>
      </c>
      <c r="E3413" s="14" t="n">
        <f aca="false">AVERAGE(B3413:B3432)</f>
        <v>25.11365</v>
      </c>
      <c r="F3413" s="14" t="n">
        <f aca="false">(E3413-C3413)/2</f>
        <v>-0.190234500000001</v>
      </c>
      <c r="G3413" s="3" t="n">
        <f aca="false">B3413-B3412</f>
        <v>0.00659999999999883</v>
      </c>
      <c r="J3413" s="2" t="n">
        <v>25.2767</v>
      </c>
      <c r="K3413" s="2" t="n">
        <f aca="false">AVERAGE(J3413:J3812)</f>
        <v>25.66694725</v>
      </c>
      <c r="L3413" s="2" t="n">
        <f aca="false">J3413-K3413</f>
        <v>-0.390247249999998</v>
      </c>
      <c r="M3413" s="3" t="n">
        <f aca="false">J3413-J3412</f>
        <v>0.0198</v>
      </c>
    </row>
    <row r="3414" customFormat="false" ht="17" hidden="false" customHeight="false" outlineLevel="0" collapsed="false">
      <c r="A3414" s="1" t="n">
        <v>341.2</v>
      </c>
      <c r="B3414" s="2" t="n">
        <v>25.0988</v>
      </c>
      <c r="C3414" s="2" t="n">
        <f aca="false">AVERAGE(B3414:B3813)</f>
        <v>25.49611175</v>
      </c>
      <c r="D3414" s="2" t="n">
        <f aca="false">B3414-C3414</f>
        <v>-0.39731175</v>
      </c>
      <c r="E3414" s="14" t="n">
        <f aca="false">AVERAGE(B3414:B3433)</f>
        <v>25.115955</v>
      </c>
      <c r="F3414" s="14" t="n">
        <f aca="false">(E3414-C3414)/2</f>
        <v>-0.190078375000001</v>
      </c>
      <c r="G3414" s="3" t="n">
        <f aca="false">B3414-B3413</f>
        <v>0.00660000000000238</v>
      </c>
      <c r="J3414" s="2" t="n">
        <v>25.2569</v>
      </c>
      <c r="K3414" s="2" t="n">
        <f aca="false">AVERAGE(J3414:J3813)</f>
        <v>25.668973</v>
      </c>
      <c r="L3414" s="2" t="n">
        <f aca="false">J3414-K3414</f>
        <v>-0.412072999999999</v>
      </c>
      <c r="M3414" s="3" t="n">
        <f aca="false">J3414-J3413</f>
        <v>-0.0198</v>
      </c>
    </row>
    <row r="3415" customFormat="false" ht="17" hidden="false" customHeight="false" outlineLevel="0" collapsed="false">
      <c r="A3415" s="1" t="n">
        <v>341.3</v>
      </c>
      <c r="B3415" s="2" t="n">
        <v>25.0988</v>
      </c>
      <c r="C3415" s="2" t="n">
        <f aca="false">AVERAGE(B3415:B3814)</f>
        <v>25.498121</v>
      </c>
      <c r="D3415" s="2" t="n">
        <f aca="false">B3415-C3415</f>
        <v>-0.399321000000001</v>
      </c>
      <c r="E3415" s="14" t="n">
        <f aca="false">AVERAGE(B3415:B3434)</f>
        <v>25.11826</v>
      </c>
      <c r="F3415" s="14" t="n">
        <f aca="false">(E3415-C3415)/2</f>
        <v>-0.189930500000001</v>
      </c>
      <c r="G3415" s="3" t="n">
        <f aca="false">B3415-B3414</f>
        <v>0</v>
      </c>
      <c r="J3415" s="2" t="n">
        <v>25.2767</v>
      </c>
      <c r="K3415" s="2" t="n">
        <f aca="false">AVERAGE(J3415:J3814)</f>
        <v>25.67104825</v>
      </c>
      <c r="L3415" s="2" t="n">
        <f aca="false">J3415-K3415</f>
        <v>-0.394348249999997</v>
      </c>
      <c r="M3415" s="3" t="n">
        <f aca="false">J3415-J3414</f>
        <v>0.0198</v>
      </c>
    </row>
    <row r="3416" customFormat="false" ht="17" hidden="false" customHeight="false" outlineLevel="0" collapsed="false">
      <c r="A3416" s="1" t="n">
        <v>341.4</v>
      </c>
      <c r="B3416" s="2" t="n">
        <v>25.1054</v>
      </c>
      <c r="C3416" s="2" t="n">
        <f aca="false">AVERAGE(B3416:B3815)</f>
        <v>25.50014675</v>
      </c>
      <c r="D3416" s="2" t="n">
        <f aca="false">B3416-C3416</f>
        <v>-0.39474675</v>
      </c>
      <c r="E3416" s="14" t="n">
        <f aca="false">AVERAGE(B3416:B3435)</f>
        <v>25.120565</v>
      </c>
      <c r="F3416" s="14" t="n">
        <f aca="false">(E3416-C3416)/2</f>
        <v>-0.189790875</v>
      </c>
      <c r="G3416" s="3" t="n">
        <f aca="false">B3416-B3415</f>
        <v>0.00659999999999883</v>
      </c>
      <c r="J3416" s="2" t="n">
        <v>25.2767</v>
      </c>
      <c r="K3416" s="2" t="n">
        <f aca="false">AVERAGE(J3416:J3815)</f>
        <v>25.673074</v>
      </c>
      <c r="L3416" s="2" t="n">
        <f aca="false">J3416-K3416</f>
        <v>-0.396373999999998</v>
      </c>
      <c r="M3416" s="3" t="n">
        <f aca="false">J3416-J3415</f>
        <v>0</v>
      </c>
    </row>
    <row r="3417" customFormat="false" ht="17" hidden="false" customHeight="false" outlineLevel="0" collapsed="false">
      <c r="A3417" s="1" t="n">
        <v>341.5</v>
      </c>
      <c r="B3417" s="2" t="n">
        <v>25.112</v>
      </c>
      <c r="C3417" s="2" t="n">
        <f aca="false">AVERAGE(B3417:B3816)</f>
        <v>25.502189</v>
      </c>
      <c r="D3417" s="2" t="n">
        <f aca="false">B3417-C3417</f>
        <v>-0.390188999999999</v>
      </c>
      <c r="E3417" s="14" t="n">
        <f aca="false">AVERAGE(B3417:B3436)</f>
        <v>25.12254</v>
      </c>
      <c r="F3417" s="14" t="n">
        <f aca="false">(E3417-C3417)/2</f>
        <v>-0.1898245</v>
      </c>
      <c r="G3417" s="3" t="n">
        <f aca="false">B3417-B3416</f>
        <v>0.00659999999999883</v>
      </c>
      <c r="H3417" s="4" t="n">
        <f aca="false">B3417-B3412</f>
        <v>0.0263999999999989</v>
      </c>
      <c r="J3417" s="2" t="n">
        <v>25.2569</v>
      </c>
      <c r="K3417" s="2" t="n">
        <f aca="false">AVERAGE(J3417:J3816)</f>
        <v>25.67505025</v>
      </c>
      <c r="L3417" s="2" t="n">
        <f aca="false">J3417-K3417</f>
        <v>-0.418150249999997</v>
      </c>
      <c r="M3417" s="3" t="n">
        <f aca="false">J3417-J3416</f>
        <v>-0.0198</v>
      </c>
      <c r="N3417" s="4" t="n">
        <f aca="false">J3417-J3412</f>
        <v>0</v>
      </c>
    </row>
    <row r="3418" customFormat="false" ht="17" hidden="false" customHeight="false" outlineLevel="0" collapsed="false">
      <c r="A3418" s="1" t="n">
        <v>341.6</v>
      </c>
      <c r="B3418" s="2" t="n">
        <v>25.112</v>
      </c>
      <c r="C3418" s="2" t="n">
        <f aca="false">AVERAGE(B3418:B3817)</f>
        <v>25.50419825</v>
      </c>
      <c r="D3418" s="2" t="n">
        <f aca="false">B3418-C3418</f>
        <v>-0.39219825</v>
      </c>
      <c r="E3418" s="14" t="n">
        <f aca="false">AVERAGE(B3418:B3437)</f>
        <v>25.124185</v>
      </c>
      <c r="F3418" s="14" t="n">
        <f aca="false">(E3418-C3418)/2</f>
        <v>-0.190006624999999</v>
      </c>
      <c r="G3418" s="3" t="n">
        <f aca="false">B3418-B3417</f>
        <v>0</v>
      </c>
      <c r="J3418" s="2" t="n">
        <v>25.2767</v>
      </c>
      <c r="K3418" s="2" t="n">
        <f aca="false">AVERAGE(J3418:J3817)</f>
        <v>25.6772735</v>
      </c>
      <c r="L3418" s="2" t="n">
        <f aca="false">J3418-K3418</f>
        <v>-0.4005735</v>
      </c>
      <c r="M3418" s="3" t="n">
        <f aca="false">J3418-J3417</f>
        <v>0.0198</v>
      </c>
    </row>
    <row r="3419" customFormat="false" ht="17" hidden="false" customHeight="false" outlineLevel="0" collapsed="false">
      <c r="A3419" s="1" t="n">
        <v>341.7</v>
      </c>
      <c r="B3419" s="2" t="n">
        <v>25.112</v>
      </c>
      <c r="C3419" s="2" t="n">
        <f aca="false">AVERAGE(B3419:B3818)</f>
        <v>25.5062075</v>
      </c>
      <c r="D3419" s="2" t="n">
        <f aca="false">B3419-C3419</f>
        <v>-0.394207500000004</v>
      </c>
      <c r="E3419" s="14" t="n">
        <f aca="false">AVERAGE(B3419:B3438)</f>
        <v>25.12616</v>
      </c>
      <c r="F3419" s="14" t="n">
        <f aca="false">(E3419-C3419)/2</f>
        <v>-0.190023750000002</v>
      </c>
      <c r="G3419" s="3" t="n">
        <f aca="false">B3419-B3418</f>
        <v>0</v>
      </c>
      <c r="J3419" s="2" t="n">
        <v>25.2964</v>
      </c>
      <c r="K3419" s="2" t="n">
        <f aca="false">AVERAGE(J3419:J3818)</f>
        <v>25.67929925</v>
      </c>
      <c r="L3419" s="2" t="n">
        <f aca="false">J3419-K3419</f>
        <v>-0.382899250000001</v>
      </c>
      <c r="M3419" s="3" t="n">
        <f aca="false">J3419-J3418</f>
        <v>0.0196999999999967</v>
      </c>
    </row>
    <row r="3420" customFormat="false" ht="17" hidden="false" customHeight="false" outlineLevel="0" collapsed="false">
      <c r="A3420" s="1" t="n">
        <v>341.8</v>
      </c>
      <c r="B3420" s="2" t="n">
        <v>25.112</v>
      </c>
      <c r="C3420" s="2" t="n">
        <f aca="false">AVERAGE(B3420:B3819)</f>
        <v>25.50821675</v>
      </c>
      <c r="D3420" s="2" t="n">
        <f aca="false">B3420-C3420</f>
        <v>-0.396216750000004</v>
      </c>
      <c r="E3420" s="14" t="n">
        <f aca="false">AVERAGE(B3420:B3439)</f>
        <v>25.127805</v>
      </c>
      <c r="F3420" s="14" t="n">
        <f aca="false">(E3420-C3420)/2</f>
        <v>-0.190205875</v>
      </c>
      <c r="G3420" s="3" t="n">
        <f aca="false">B3420-B3419</f>
        <v>0</v>
      </c>
      <c r="J3420" s="2" t="n">
        <v>25.2767</v>
      </c>
      <c r="K3420" s="2" t="n">
        <f aca="false">AVERAGE(J3420:J3819)</f>
        <v>25.68127575</v>
      </c>
      <c r="L3420" s="2" t="n">
        <f aca="false">J3420-K3420</f>
        <v>-0.404575749999999</v>
      </c>
      <c r="M3420" s="3" t="n">
        <f aca="false">J3420-J3419</f>
        <v>-0.0196999999999967</v>
      </c>
    </row>
    <row r="3421" customFormat="false" ht="17" hidden="false" customHeight="false" outlineLevel="0" collapsed="false">
      <c r="A3421" s="1" t="n">
        <v>341.9</v>
      </c>
      <c r="B3421" s="2" t="n">
        <v>25.1318</v>
      </c>
      <c r="C3421" s="2" t="n">
        <f aca="false">AVERAGE(B3421:B3820)</f>
        <v>25.510226</v>
      </c>
      <c r="D3421" s="2" t="n">
        <f aca="false">B3421-C3421</f>
        <v>-0.378426000000001</v>
      </c>
      <c r="E3421" s="14" t="n">
        <f aca="false">AVERAGE(B3421:B3440)</f>
        <v>25.12978</v>
      </c>
      <c r="F3421" s="14" t="n">
        <f aca="false">(E3421-C3421)/2</f>
        <v>-0.190223</v>
      </c>
      <c r="G3421" s="3" t="n">
        <f aca="false">B3421-B3420</f>
        <v>0.0198</v>
      </c>
      <c r="J3421" s="2" t="n">
        <v>25.2964</v>
      </c>
      <c r="K3421" s="2" t="n">
        <f aca="false">AVERAGE(J3421:J3820)</f>
        <v>25.6833015</v>
      </c>
      <c r="L3421" s="2" t="n">
        <f aca="false">J3421-K3421</f>
        <v>-0.3869015</v>
      </c>
      <c r="M3421" s="3" t="n">
        <f aca="false">J3421-J3420</f>
        <v>0.0196999999999967</v>
      </c>
    </row>
    <row r="3422" customFormat="false" ht="17" hidden="false" customHeight="false" outlineLevel="0" collapsed="false">
      <c r="A3422" s="1" t="n">
        <v>342</v>
      </c>
      <c r="B3422" s="2" t="n">
        <v>25.1318</v>
      </c>
      <c r="C3422" s="2" t="n">
        <f aca="false">AVERAGE(B3422:B3821)</f>
        <v>25.51218575</v>
      </c>
      <c r="D3422" s="2" t="n">
        <f aca="false">B3422-C3422</f>
        <v>-0.380385750000002</v>
      </c>
      <c r="E3422" s="14" t="n">
        <f aca="false">AVERAGE(B3422:B3441)</f>
        <v>25.130435</v>
      </c>
      <c r="F3422" s="14" t="n">
        <f aca="false">(E3422-C3422)/2</f>
        <v>-0.190875375000001</v>
      </c>
      <c r="G3422" s="3" t="n">
        <f aca="false">B3422-B3421</f>
        <v>0</v>
      </c>
      <c r="H3422" s="4" t="n">
        <f aca="false">B3422-B3417</f>
        <v>0.0198</v>
      </c>
      <c r="I3422" s="4" t="n">
        <f aca="false">B3422-B3402</f>
        <v>0.052699999999998</v>
      </c>
      <c r="J3422" s="2" t="n">
        <v>25.2964</v>
      </c>
      <c r="K3422" s="2" t="n">
        <f aca="false">AVERAGE(J3422:J3821)</f>
        <v>25.685278</v>
      </c>
      <c r="L3422" s="2" t="n">
        <f aca="false">J3422-K3422</f>
        <v>-0.388877999999998</v>
      </c>
      <c r="M3422" s="3" t="n">
        <f aca="false">J3422-J3421</f>
        <v>0</v>
      </c>
      <c r="N3422" s="4" t="n">
        <f aca="false">J3422-J3417</f>
        <v>0.0394999999999968</v>
      </c>
      <c r="O3422" s="15" t="n">
        <f aca="false">J3422-J3412</f>
        <v>0.0394999999999968</v>
      </c>
    </row>
    <row r="3423" customFormat="false" ht="17" hidden="false" customHeight="false" outlineLevel="0" collapsed="false">
      <c r="A3423" s="1" t="n">
        <v>342.1</v>
      </c>
      <c r="B3423" s="2" t="n">
        <v>25.1318</v>
      </c>
      <c r="C3423" s="2" t="n">
        <f aca="false">AVERAGE(B3423:B3822)</f>
        <v>25.514162</v>
      </c>
      <c r="D3423" s="2" t="n">
        <f aca="false">B3423-C3423</f>
        <v>-0.382362000000004</v>
      </c>
      <c r="E3423" s="14" t="n">
        <f aca="false">AVERAGE(B3423:B3442)</f>
        <v>25.13142</v>
      </c>
      <c r="F3423" s="14" t="n">
        <f aca="false">(E3423-C3423)/2</f>
        <v>-0.191371000000002</v>
      </c>
      <c r="G3423" s="3" t="n">
        <f aca="false">B3423-B3422</f>
        <v>0</v>
      </c>
      <c r="J3423" s="2" t="n">
        <v>25.2767</v>
      </c>
      <c r="K3423" s="2" t="n">
        <f aca="false">AVERAGE(J3423:J3822)</f>
        <v>25.68730375</v>
      </c>
      <c r="L3423" s="2" t="n">
        <f aca="false">J3423-K3423</f>
        <v>-0.41060375</v>
      </c>
      <c r="M3423" s="3" t="n">
        <f aca="false">J3423-J3422</f>
        <v>-0.0196999999999967</v>
      </c>
    </row>
    <row r="3424" customFormat="false" ht="17" hidden="false" customHeight="false" outlineLevel="0" collapsed="false">
      <c r="A3424" s="1" t="n">
        <v>342.2</v>
      </c>
      <c r="B3424" s="2" t="n">
        <v>25.112</v>
      </c>
      <c r="C3424" s="2" t="n">
        <f aca="false">AVERAGE(B3424:B3823)</f>
        <v>25.516171</v>
      </c>
      <c r="D3424" s="2" t="n">
        <f aca="false">B3424-C3424</f>
        <v>-0.404171000000002</v>
      </c>
      <c r="E3424" s="14" t="n">
        <f aca="false">AVERAGE(B3424:B3443)</f>
        <v>25.132405</v>
      </c>
      <c r="F3424" s="14" t="n">
        <f aca="false">(E3424-C3424)/2</f>
        <v>-0.191883000000001</v>
      </c>
      <c r="G3424" s="3" t="n">
        <f aca="false">B3424-B3423</f>
        <v>-0.0198</v>
      </c>
      <c r="J3424" s="2" t="n">
        <v>25.2964</v>
      </c>
      <c r="K3424" s="2" t="n">
        <f aca="false">AVERAGE(J3424:J3823)</f>
        <v>25.6893295</v>
      </c>
      <c r="L3424" s="2" t="n">
        <f aca="false">J3424-K3424</f>
        <v>-0.392929500000001</v>
      </c>
      <c r="M3424" s="3" t="n">
        <f aca="false">J3424-J3423</f>
        <v>0.0196999999999967</v>
      </c>
    </row>
    <row r="3425" customFormat="false" ht="17" hidden="false" customHeight="false" outlineLevel="0" collapsed="false">
      <c r="A3425" s="1" t="n">
        <v>342.3</v>
      </c>
      <c r="B3425" s="2" t="n">
        <v>25.112</v>
      </c>
      <c r="C3425" s="2" t="n">
        <f aca="false">AVERAGE(B3425:B3824)</f>
        <v>25.518246</v>
      </c>
      <c r="D3425" s="2" t="n">
        <f aca="false">B3425-C3425</f>
        <v>-0.406245999999999</v>
      </c>
      <c r="E3425" s="14" t="n">
        <f aca="false">AVERAGE(B3425:B3444)</f>
        <v>25.13504</v>
      </c>
      <c r="F3425" s="14" t="n">
        <f aca="false">(E3425-C3425)/2</f>
        <v>-0.191602999999999</v>
      </c>
      <c r="G3425" s="3" t="n">
        <f aca="false">B3425-B3424</f>
        <v>0</v>
      </c>
      <c r="J3425" s="2" t="n">
        <v>25.2964</v>
      </c>
      <c r="K3425" s="2" t="n">
        <f aca="false">AVERAGE(J3425:J3824)</f>
        <v>25.6912565</v>
      </c>
      <c r="L3425" s="2" t="n">
        <f aca="false">J3425-K3425</f>
        <v>-0.3948565</v>
      </c>
      <c r="M3425" s="3" t="n">
        <f aca="false">J3425-J3424</f>
        <v>0</v>
      </c>
    </row>
    <row r="3426" customFormat="false" ht="17" hidden="false" customHeight="false" outlineLevel="0" collapsed="false">
      <c r="A3426" s="1" t="n">
        <v>342.4</v>
      </c>
      <c r="B3426" s="2" t="n">
        <v>25.1054</v>
      </c>
      <c r="C3426" s="2" t="n">
        <f aca="false">AVERAGE(B3426:B3825)</f>
        <v>25.5203045</v>
      </c>
      <c r="D3426" s="2" t="n">
        <f aca="false">B3426-C3426</f>
        <v>-0.414904500000002</v>
      </c>
      <c r="E3426" s="14" t="n">
        <f aca="false">AVERAGE(B3426:B3445)</f>
        <v>25.137675</v>
      </c>
      <c r="F3426" s="14" t="n">
        <f aca="false">(E3426-C3426)/2</f>
        <v>-0.191314750000002</v>
      </c>
      <c r="G3426" s="3" t="n">
        <f aca="false">B3426-B3425</f>
        <v>-0.00659999999999883</v>
      </c>
      <c r="J3426" s="2" t="n">
        <v>25.2964</v>
      </c>
      <c r="K3426" s="2" t="n">
        <f aca="false">AVERAGE(J3426:J3825)</f>
        <v>25.69328225</v>
      </c>
      <c r="L3426" s="2" t="n">
        <f aca="false">J3426-K3426</f>
        <v>-0.396882249999997</v>
      </c>
      <c r="M3426" s="3" t="n">
        <f aca="false">J3426-J3425</f>
        <v>0</v>
      </c>
    </row>
    <row r="3427" customFormat="false" ht="17" hidden="false" customHeight="false" outlineLevel="0" collapsed="false">
      <c r="A3427" s="1" t="n">
        <v>342.5</v>
      </c>
      <c r="B3427" s="2" t="n">
        <v>25.112</v>
      </c>
      <c r="C3427" s="2" t="n">
        <f aca="false">AVERAGE(B3427:B3826)</f>
        <v>25.52234675</v>
      </c>
      <c r="D3427" s="2" t="n">
        <f aca="false">B3427-C3427</f>
        <v>-0.410346750000002</v>
      </c>
      <c r="E3427" s="14" t="n">
        <f aca="false">AVERAGE(B3427:B3446)</f>
        <v>25.14064</v>
      </c>
      <c r="F3427" s="14" t="n">
        <f aca="false">(E3427-C3427)/2</f>
        <v>-0.190853375000001</v>
      </c>
      <c r="G3427" s="3" t="n">
        <f aca="false">B3427-B3426</f>
        <v>0.00659999999999883</v>
      </c>
      <c r="H3427" s="4" t="n">
        <f aca="false">B3427-B3422</f>
        <v>-0.0198</v>
      </c>
      <c r="J3427" s="2" t="n">
        <v>25.2964</v>
      </c>
      <c r="K3427" s="2" t="n">
        <f aca="false">AVERAGE(J3427:J3826)</f>
        <v>25.695308</v>
      </c>
      <c r="L3427" s="2" t="n">
        <f aca="false">J3427-K3427</f>
        <v>-0.398908000000002</v>
      </c>
      <c r="M3427" s="3" t="n">
        <f aca="false">J3427-J3426</f>
        <v>0</v>
      </c>
      <c r="N3427" s="4" t="n">
        <f aca="false">J3427-J3422</f>
        <v>0</v>
      </c>
      <c r="O3427" s="15" t="n">
        <f aca="false">J3427-J3417</f>
        <v>0.0394999999999968</v>
      </c>
    </row>
    <row r="3428" customFormat="false" ht="17" hidden="false" customHeight="false" outlineLevel="0" collapsed="false">
      <c r="A3428" s="1" t="n">
        <v>342.6</v>
      </c>
      <c r="B3428" s="2" t="n">
        <v>25.112</v>
      </c>
      <c r="C3428" s="2" t="n">
        <f aca="false">AVERAGE(B3428:B3827)</f>
        <v>25.5243395</v>
      </c>
      <c r="D3428" s="2" t="n">
        <f aca="false">B3428-C3428</f>
        <v>-0.412339500000002</v>
      </c>
      <c r="E3428" s="14" t="n">
        <f aca="false">AVERAGE(B3428:B3447)</f>
        <v>25.142945</v>
      </c>
      <c r="F3428" s="14" t="n">
        <f aca="false">(E3428-C3428)/2</f>
        <v>-0.190697249999999</v>
      </c>
      <c r="G3428" s="3" t="n">
        <f aca="false">B3428-B3427</f>
        <v>0</v>
      </c>
      <c r="J3428" s="2" t="n">
        <v>25.3162</v>
      </c>
      <c r="K3428" s="2" t="n">
        <f aca="false">AVERAGE(J3428:J3827)</f>
        <v>25.6972845</v>
      </c>
      <c r="L3428" s="2" t="n">
        <f aca="false">J3428-K3428</f>
        <v>-0.381084500000004</v>
      </c>
      <c r="M3428" s="3" t="n">
        <f aca="false">J3428-J3427</f>
        <v>0.0198</v>
      </c>
    </row>
    <row r="3429" customFormat="false" ht="17" hidden="false" customHeight="false" outlineLevel="0" collapsed="false">
      <c r="A3429" s="1" t="n">
        <v>342.7</v>
      </c>
      <c r="B3429" s="2" t="n">
        <v>25.1186</v>
      </c>
      <c r="C3429" s="2" t="n">
        <f aca="false">AVERAGE(B3429:B3828)</f>
        <v>25.52636525</v>
      </c>
      <c r="D3429" s="2" t="n">
        <f aca="false">B3429-C3429</f>
        <v>-0.407765249999997</v>
      </c>
      <c r="E3429" s="14" t="n">
        <f aca="false">AVERAGE(B3429:B3448)</f>
        <v>25.14558</v>
      </c>
      <c r="F3429" s="14" t="n">
        <f aca="false">(E3429-C3429)/2</f>
        <v>-0.190392624999998</v>
      </c>
      <c r="G3429" s="3" t="n">
        <f aca="false">B3429-B3428</f>
        <v>0.00660000000000238</v>
      </c>
      <c r="J3429" s="2" t="n">
        <v>25.2767</v>
      </c>
      <c r="K3429" s="2" t="n">
        <f aca="false">AVERAGE(J3429:J3828)</f>
        <v>25.69931025</v>
      </c>
      <c r="L3429" s="2" t="n">
        <f aca="false">J3429-K3429</f>
        <v>-0.422610249999998</v>
      </c>
      <c r="M3429" s="3" t="n">
        <f aca="false">J3429-J3428</f>
        <v>-0.0394999999999968</v>
      </c>
    </row>
    <row r="3430" customFormat="false" ht="17" hidden="false" customHeight="false" outlineLevel="0" collapsed="false">
      <c r="A3430" s="1" t="n">
        <v>342.8</v>
      </c>
      <c r="B3430" s="2" t="n">
        <v>25.1186</v>
      </c>
      <c r="C3430" s="2" t="n">
        <f aca="false">AVERAGE(B3430:B3829)</f>
        <v>25.528391</v>
      </c>
      <c r="D3430" s="2" t="n">
        <f aca="false">B3430-C3430</f>
        <v>-0.409791000000002</v>
      </c>
      <c r="E3430" s="14" t="n">
        <f aca="false">AVERAGE(B3430:B3449)</f>
        <v>25.147885</v>
      </c>
      <c r="F3430" s="14" t="n">
        <f aca="false">(E3430-C3430)/2</f>
        <v>-0.190253000000002</v>
      </c>
      <c r="G3430" s="3" t="n">
        <f aca="false">B3430-B3429</f>
        <v>0</v>
      </c>
      <c r="J3430" s="2" t="n">
        <v>25.2767</v>
      </c>
      <c r="K3430" s="2" t="n">
        <f aca="false">AVERAGE(J3430:J3829)</f>
        <v>25.701484</v>
      </c>
      <c r="L3430" s="2" t="n">
        <f aca="false">J3430-K3430</f>
        <v>-0.424783999999999</v>
      </c>
      <c r="M3430" s="3" t="n">
        <f aca="false">J3430-J3429</f>
        <v>0</v>
      </c>
    </row>
    <row r="3431" customFormat="false" ht="17" hidden="false" customHeight="false" outlineLevel="0" collapsed="false">
      <c r="A3431" s="1" t="n">
        <v>342.9</v>
      </c>
      <c r="B3431" s="2" t="n">
        <v>25.1186</v>
      </c>
      <c r="C3431" s="2" t="n">
        <f aca="false">AVERAGE(B3431:B3830)</f>
        <v>25.530433</v>
      </c>
      <c r="D3431" s="2" t="n">
        <f aca="false">B3431-C3431</f>
        <v>-0.411832999999998</v>
      </c>
      <c r="E3431" s="14" t="n">
        <f aca="false">AVERAGE(B3431:B3450)</f>
        <v>25.15019</v>
      </c>
      <c r="F3431" s="14" t="n">
        <f aca="false">(E3431-C3431)/2</f>
        <v>-0.190121499999998</v>
      </c>
      <c r="G3431" s="3" t="n">
        <f aca="false">B3431-B3430</f>
        <v>0</v>
      </c>
      <c r="J3431" s="2" t="n">
        <v>25.2964</v>
      </c>
      <c r="K3431" s="2" t="n">
        <f aca="false">AVERAGE(J3431:J3830)</f>
        <v>25.70350975</v>
      </c>
      <c r="L3431" s="2" t="n">
        <f aca="false">J3431-K3431</f>
        <v>-0.40710975</v>
      </c>
      <c r="M3431" s="3" t="n">
        <f aca="false">J3431-J3430</f>
        <v>0.0196999999999967</v>
      </c>
    </row>
    <row r="3432" customFormat="false" ht="17" hidden="false" customHeight="false" outlineLevel="0" collapsed="false">
      <c r="A3432" s="1" t="n">
        <v>343</v>
      </c>
      <c r="B3432" s="2" t="n">
        <v>25.1252</v>
      </c>
      <c r="C3432" s="2" t="n">
        <f aca="false">AVERAGE(B3432:B3831)</f>
        <v>25.53245875</v>
      </c>
      <c r="D3432" s="2" t="n">
        <f aca="false">B3432-C3432</f>
        <v>-0.40725875</v>
      </c>
      <c r="E3432" s="14" t="n">
        <f aca="false">AVERAGE(B3432:B3451)</f>
        <v>25.152495</v>
      </c>
      <c r="F3432" s="14" t="n">
        <f aca="false">(E3432-C3432)/2</f>
        <v>-0.189981875000001</v>
      </c>
      <c r="G3432" s="3" t="n">
        <f aca="false">B3432-B3431</f>
        <v>0.00659999999999883</v>
      </c>
      <c r="H3432" s="4" t="n">
        <f aca="false">B3432-B3427</f>
        <v>0.0132000000000012</v>
      </c>
      <c r="I3432" s="4" t="n">
        <f aca="false">B3432-B3422</f>
        <v>-0.00659999999999883</v>
      </c>
      <c r="J3432" s="2" t="n">
        <v>25.2964</v>
      </c>
      <c r="K3432" s="2" t="n">
        <f aca="false">AVERAGE(J3432:J3831)</f>
        <v>25.7055355</v>
      </c>
      <c r="L3432" s="2" t="n">
        <f aca="false">J3432-K3432</f>
        <v>-0.409135500000001</v>
      </c>
      <c r="M3432" s="3" t="n">
        <f aca="false">J3432-J3431</f>
        <v>0</v>
      </c>
      <c r="N3432" s="4" t="n">
        <f aca="false">J3432-J3427</f>
        <v>0</v>
      </c>
    </row>
    <row r="3433" customFormat="false" ht="17" hidden="false" customHeight="false" outlineLevel="0" collapsed="false">
      <c r="A3433" s="1" t="n">
        <v>343.1</v>
      </c>
      <c r="B3433" s="2" t="n">
        <v>25.1383</v>
      </c>
      <c r="C3433" s="2" t="n">
        <f aca="false">AVERAGE(B3433:B3832)</f>
        <v>25.53450075</v>
      </c>
      <c r="D3433" s="2" t="n">
        <f aca="false">B3433-C3433</f>
        <v>-0.396200750000002</v>
      </c>
      <c r="E3433" s="14" t="n">
        <f aca="false">AVERAGE(B3433:B3452)</f>
        <v>25.1548</v>
      </c>
      <c r="F3433" s="14" t="n">
        <f aca="false">(E3433-C3433)/2</f>
        <v>-0.189850375000001</v>
      </c>
      <c r="G3433" s="3" t="n">
        <f aca="false">B3433-B3432</f>
        <v>0.0131000000000014</v>
      </c>
      <c r="J3433" s="2" t="n">
        <v>25.3162</v>
      </c>
      <c r="K3433" s="2" t="n">
        <f aca="false">AVERAGE(J3433:J3832)</f>
        <v>25.70756125</v>
      </c>
      <c r="L3433" s="2" t="n">
        <f aca="false">J3433-K3433</f>
        <v>-0.391361249999999</v>
      </c>
      <c r="M3433" s="3" t="n">
        <f aca="false">J3433-J3432</f>
        <v>0.0198</v>
      </c>
    </row>
    <row r="3434" customFormat="false" ht="17" hidden="false" customHeight="false" outlineLevel="0" collapsed="false">
      <c r="A3434" s="1" t="n">
        <v>343.2</v>
      </c>
      <c r="B3434" s="2" t="n">
        <v>25.1449</v>
      </c>
      <c r="C3434" s="2" t="n">
        <f aca="false">AVERAGE(B3434:B3833)</f>
        <v>25.5365265</v>
      </c>
      <c r="D3434" s="2" t="n">
        <f aca="false">B3434-C3434</f>
        <v>-0.391626500000001</v>
      </c>
      <c r="E3434" s="14" t="n">
        <f aca="false">AVERAGE(B3434:B3453)</f>
        <v>25.15678</v>
      </c>
      <c r="F3434" s="14" t="n">
        <f aca="false">(E3434-C3434)/2</f>
        <v>-0.18987325</v>
      </c>
      <c r="G3434" s="3" t="n">
        <f aca="false">B3434-B3433</f>
        <v>0.00659999999999883</v>
      </c>
      <c r="J3434" s="2" t="n">
        <v>25.2964</v>
      </c>
      <c r="K3434" s="2" t="n">
        <f aca="false">AVERAGE(J3434:J3833)</f>
        <v>25.7095375</v>
      </c>
      <c r="L3434" s="2" t="n">
        <f aca="false">J3434-K3434</f>
        <v>-0.413137500000001</v>
      </c>
      <c r="M3434" s="3" t="n">
        <f aca="false">J3434-J3433</f>
        <v>-0.0198</v>
      </c>
    </row>
    <row r="3435" customFormat="false" ht="17" hidden="false" customHeight="false" outlineLevel="0" collapsed="false">
      <c r="A3435" s="1" t="n">
        <v>343.3</v>
      </c>
      <c r="B3435" s="2" t="n">
        <v>25.1449</v>
      </c>
      <c r="C3435" s="2" t="n">
        <f aca="false">AVERAGE(B3435:B3834)</f>
        <v>25.53855225</v>
      </c>
      <c r="D3435" s="2" t="n">
        <f aca="false">B3435-C3435</f>
        <v>-0.393652249999999</v>
      </c>
      <c r="E3435" s="14" t="n">
        <f aca="false">AVERAGE(B3435:B3454)</f>
        <v>25.15843</v>
      </c>
      <c r="F3435" s="14" t="n">
        <f aca="false">(E3435-C3435)/2</f>
        <v>-0.190061125</v>
      </c>
      <c r="G3435" s="3" t="n">
        <f aca="false">B3435-B3434</f>
        <v>0</v>
      </c>
      <c r="J3435" s="2" t="n">
        <v>25.2964</v>
      </c>
      <c r="K3435" s="2" t="n">
        <f aca="false">AVERAGE(J3435:J3834)</f>
        <v>25.71156325</v>
      </c>
      <c r="L3435" s="2" t="n">
        <f aca="false">J3435-K3435</f>
        <v>-0.415163249999999</v>
      </c>
      <c r="M3435" s="3" t="n">
        <f aca="false">J3435-J3434</f>
        <v>0</v>
      </c>
    </row>
    <row r="3436" customFormat="false" ht="17" hidden="false" customHeight="false" outlineLevel="0" collapsed="false">
      <c r="A3436" s="1" t="n">
        <v>343.4</v>
      </c>
      <c r="B3436" s="2" t="n">
        <v>25.1449</v>
      </c>
      <c r="C3436" s="2" t="n">
        <f aca="false">AVERAGE(B3436:B3835)</f>
        <v>25.5405615</v>
      </c>
      <c r="D3436" s="2" t="n">
        <f aca="false">B3436-C3436</f>
        <v>-0.395661499999999</v>
      </c>
      <c r="E3436" s="14" t="n">
        <f aca="false">AVERAGE(B3436:B3455)</f>
        <v>25.16008</v>
      </c>
      <c r="F3436" s="14" t="n">
        <f aca="false">(E3436-C3436)/2</f>
        <v>-0.190240749999999</v>
      </c>
      <c r="G3436" s="3" t="n">
        <f aca="false">B3436-B3435</f>
        <v>0</v>
      </c>
      <c r="J3436" s="2" t="n">
        <v>25.3162</v>
      </c>
      <c r="K3436" s="2" t="n">
        <f aca="false">AVERAGE(J3436:J3835)</f>
        <v>25.713589</v>
      </c>
      <c r="L3436" s="2" t="n">
        <f aca="false">J3436-K3436</f>
        <v>-0.397389000000004</v>
      </c>
      <c r="M3436" s="3" t="n">
        <f aca="false">J3436-J3435</f>
        <v>0.0198</v>
      </c>
    </row>
    <row r="3437" customFormat="false" ht="17" hidden="false" customHeight="false" outlineLevel="0" collapsed="false">
      <c r="A3437" s="1" t="n">
        <v>343.5</v>
      </c>
      <c r="B3437" s="2" t="n">
        <v>25.1449</v>
      </c>
      <c r="C3437" s="2" t="n">
        <f aca="false">AVERAGE(B3437:B3836)</f>
        <v>25.54257075</v>
      </c>
      <c r="D3437" s="2" t="n">
        <f aca="false">B3437-C3437</f>
        <v>-0.39767075</v>
      </c>
      <c r="E3437" s="14" t="n">
        <f aca="false">AVERAGE(B3437:B3456)</f>
        <v>25.16173</v>
      </c>
      <c r="F3437" s="14" t="n">
        <f aca="false">(E3437-C3437)/2</f>
        <v>-0.190420375</v>
      </c>
      <c r="G3437" s="3" t="n">
        <f aca="false">B3437-B3436</f>
        <v>0</v>
      </c>
      <c r="H3437" s="4" t="n">
        <f aca="false">B3437-B3432</f>
        <v>0.0197000000000003</v>
      </c>
      <c r="J3437" s="2" t="n">
        <v>25.3162</v>
      </c>
      <c r="K3437" s="2" t="n">
        <f aca="false">AVERAGE(J3437:J3836)</f>
        <v>25.71556525</v>
      </c>
      <c r="L3437" s="2" t="n">
        <f aca="false">J3437-K3437</f>
        <v>-0.399365250000002</v>
      </c>
      <c r="M3437" s="3" t="n">
        <f aca="false">J3437-J3436</f>
        <v>0</v>
      </c>
      <c r="N3437" s="4" t="n">
        <f aca="false">J3437-J3432</f>
        <v>0.0198</v>
      </c>
      <c r="O3437" s="15" t="n">
        <f aca="false">J3437-J3427</f>
        <v>0.0198</v>
      </c>
    </row>
    <row r="3438" customFormat="false" ht="17" hidden="false" customHeight="false" outlineLevel="0" collapsed="false">
      <c r="A3438" s="1" t="n">
        <v>343.6</v>
      </c>
      <c r="B3438" s="2" t="n">
        <v>25.1515</v>
      </c>
      <c r="C3438" s="2" t="n">
        <f aca="false">AVERAGE(B3438:B3837)</f>
        <v>25.54458</v>
      </c>
      <c r="D3438" s="2" t="n">
        <f aca="false">B3438-C3438</f>
        <v>-0.393080000000001</v>
      </c>
      <c r="E3438" s="14" t="n">
        <f aca="false">AVERAGE(B3438:B3457)</f>
        <v>25.16338</v>
      </c>
      <c r="F3438" s="14" t="n">
        <f aca="false">(E3438-C3438)/2</f>
        <v>-0.1906</v>
      </c>
      <c r="G3438" s="3" t="n">
        <f aca="false">B3438-B3437</f>
        <v>0.00659999999999883</v>
      </c>
      <c r="J3438" s="2" t="n">
        <v>25.2767</v>
      </c>
      <c r="K3438" s="2" t="n">
        <f aca="false">AVERAGE(J3438:J3837)</f>
        <v>25.71764025</v>
      </c>
      <c r="L3438" s="2" t="n">
        <f aca="false">J3438-K3438</f>
        <v>-0.440940249999997</v>
      </c>
      <c r="M3438" s="3" t="n">
        <f aca="false">J3438-J3437</f>
        <v>-0.0394999999999968</v>
      </c>
    </row>
    <row r="3439" customFormat="false" ht="17" hidden="false" customHeight="false" outlineLevel="0" collapsed="false">
      <c r="A3439" s="1" t="n">
        <v>343.7</v>
      </c>
      <c r="B3439" s="2" t="n">
        <v>25.1449</v>
      </c>
      <c r="C3439" s="2" t="n">
        <f aca="false">AVERAGE(B3439:B3838)</f>
        <v>25.54658925</v>
      </c>
      <c r="D3439" s="2" t="n">
        <f aca="false">B3439-C3439</f>
        <v>-0.40168925</v>
      </c>
      <c r="E3439" s="14" t="n">
        <f aca="false">AVERAGE(B3439:B3458)</f>
        <v>25.16503</v>
      </c>
      <c r="F3439" s="14" t="n">
        <f aca="false">(E3439-C3439)/2</f>
        <v>-0.190779625000001</v>
      </c>
      <c r="G3439" s="3" t="n">
        <f aca="false">B3439-B3438</f>
        <v>-0.00659999999999883</v>
      </c>
      <c r="J3439" s="2" t="n">
        <v>25.3162</v>
      </c>
      <c r="K3439" s="2" t="n">
        <f aca="false">AVERAGE(J3439:J3838)</f>
        <v>25.719814</v>
      </c>
      <c r="L3439" s="2" t="n">
        <f aca="false">J3439-K3439</f>
        <v>-0.403614000000001</v>
      </c>
      <c r="M3439" s="3" t="n">
        <f aca="false">J3439-J3438</f>
        <v>0.0394999999999968</v>
      </c>
    </row>
    <row r="3440" customFormat="false" ht="17" hidden="false" customHeight="false" outlineLevel="0" collapsed="false">
      <c r="A3440" s="1" t="n">
        <v>343.8</v>
      </c>
      <c r="B3440" s="2" t="n">
        <v>25.1515</v>
      </c>
      <c r="C3440" s="2" t="n">
        <f aca="false">AVERAGE(B3440:B3839)</f>
        <v>25.548615</v>
      </c>
      <c r="D3440" s="2" t="n">
        <f aca="false">B3440-C3440</f>
        <v>-0.397114999999999</v>
      </c>
      <c r="E3440" s="14" t="n">
        <f aca="false">AVERAGE(B3440:B3459)</f>
        <v>25.16668</v>
      </c>
      <c r="F3440" s="14" t="n">
        <f aca="false">(E3440-C3440)/2</f>
        <v>-0.190967499999999</v>
      </c>
      <c r="G3440" s="3" t="n">
        <f aca="false">B3440-B3439</f>
        <v>0.00659999999999883</v>
      </c>
      <c r="J3440" s="2" t="n">
        <v>25.3162</v>
      </c>
      <c r="K3440" s="2" t="n">
        <f aca="false">AVERAGE(J3440:J3839)</f>
        <v>25.72183975</v>
      </c>
      <c r="L3440" s="2" t="n">
        <f aca="false">J3440-K3440</f>
        <v>-0.405639750000002</v>
      </c>
      <c r="M3440" s="3" t="n">
        <f aca="false">J3440-J3439</f>
        <v>0</v>
      </c>
    </row>
    <row r="3441" customFormat="false" ht="17" hidden="false" customHeight="false" outlineLevel="0" collapsed="false">
      <c r="A3441" s="1" t="n">
        <v>343.9</v>
      </c>
      <c r="B3441" s="2" t="n">
        <v>25.1449</v>
      </c>
      <c r="C3441" s="2" t="n">
        <f aca="false">AVERAGE(B3441:B3840)</f>
        <v>25.55064075</v>
      </c>
      <c r="D3441" s="2" t="n">
        <f aca="false">B3441-C3441</f>
        <v>-0.405740750000003</v>
      </c>
      <c r="E3441" s="14" t="n">
        <f aca="false">AVERAGE(B3441:B3460)</f>
        <v>25.16833</v>
      </c>
      <c r="F3441" s="14" t="n">
        <f aca="false">(E3441-C3441)/2</f>
        <v>-0.191155375000001</v>
      </c>
      <c r="G3441" s="3" t="n">
        <f aca="false">B3441-B3440</f>
        <v>-0.00659999999999883</v>
      </c>
      <c r="J3441" s="2" t="n">
        <v>25.336</v>
      </c>
      <c r="K3441" s="2" t="n">
        <f aca="false">AVERAGE(J3441:J3840)</f>
        <v>25.7238655</v>
      </c>
      <c r="L3441" s="2" t="n">
        <f aca="false">J3441-K3441</f>
        <v>-0.387865500000004</v>
      </c>
      <c r="M3441" s="3" t="n">
        <f aca="false">J3441-J3440</f>
        <v>0.0198</v>
      </c>
    </row>
    <row r="3442" customFormat="false" ht="17" hidden="false" customHeight="false" outlineLevel="0" collapsed="false">
      <c r="A3442" s="1" t="n">
        <v>344</v>
      </c>
      <c r="B3442" s="2" t="n">
        <v>25.1515</v>
      </c>
      <c r="C3442" s="2" t="n">
        <f aca="false">AVERAGE(B3442:B3841)</f>
        <v>25.552683</v>
      </c>
      <c r="D3442" s="2" t="n">
        <f aca="false">B3442-C3442</f>
        <v>-0.401183000000003</v>
      </c>
      <c r="E3442" s="14" t="n">
        <f aca="false">AVERAGE(B3442:B3461)</f>
        <v>25.16998</v>
      </c>
      <c r="F3442" s="14" t="n">
        <f aca="false">(E3442-C3442)/2</f>
        <v>-0.1913515</v>
      </c>
      <c r="G3442" s="3" t="n">
        <f aca="false">B3442-B3441</f>
        <v>0.00659999999999883</v>
      </c>
      <c r="H3442" s="4" t="n">
        <f aca="false">B3442-B3437</f>
        <v>0.00659999999999883</v>
      </c>
      <c r="I3442" s="4" t="n">
        <f aca="false">B3442-B3422</f>
        <v>0.0197000000000003</v>
      </c>
      <c r="J3442" s="2" t="n">
        <v>25.3162</v>
      </c>
      <c r="K3442" s="2" t="n">
        <f aca="false">AVERAGE(J3442:J3841)</f>
        <v>25.72584175</v>
      </c>
      <c r="L3442" s="2" t="n">
        <f aca="false">J3442-K3442</f>
        <v>-0.409641750000002</v>
      </c>
      <c r="M3442" s="3" t="n">
        <f aca="false">J3442-J3441</f>
        <v>-0.0198</v>
      </c>
      <c r="N3442" s="4" t="n">
        <f aca="false">J3442-J3437</f>
        <v>0</v>
      </c>
      <c r="O3442" s="15" t="n">
        <f aca="false">J3442-J3432</f>
        <v>0.0198</v>
      </c>
    </row>
    <row r="3443" customFormat="false" ht="17" hidden="false" customHeight="false" outlineLevel="0" collapsed="false">
      <c r="A3443" s="1" t="n">
        <v>344.1</v>
      </c>
      <c r="B3443" s="2" t="n">
        <v>25.1515</v>
      </c>
      <c r="C3443" s="2" t="n">
        <f aca="false">AVERAGE(B3443:B3842)</f>
        <v>25.55472525</v>
      </c>
      <c r="D3443" s="2" t="n">
        <f aca="false">B3443-C3443</f>
        <v>-0.403225250000002</v>
      </c>
      <c r="E3443" s="14" t="n">
        <f aca="false">AVERAGE(B3443:B3462)</f>
        <v>25.17163</v>
      </c>
      <c r="F3443" s="14" t="n">
        <f aca="false">(E3443-C3443)/2</f>
        <v>-0.191547625</v>
      </c>
      <c r="G3443" s="3" t="n">
        <f aca="false">B3443-B3442</f>
        <v>0</v>
      </c>
      <c r="J3443" s="2" t="n">
        <v>25.2964</v>
      </c>
      <c r="K3443" s="2" t="n">
        <f aca="false">AVERAGE(J3443:J3842)</f>
        <v>25.7278675</v>
      </c>
      <c r="L3443" s="2" t="n">
        <f aca="false">J3443-K3443</f>
        <v>-0.4314675</v>
      </c>
      <c r="M3443" s="3" t="n">
        <f aca="false">J3443-J3442</f>
        <v>-0.0198</v>
      </c>
    </row>
    <row r="3444" customFormat="false" ht="17" hidden="false" customHeight="false" outlineLevel="0" collapsed="false">
      <c r="A3444" s="1" t="n">
        <v>344.2</v>
      </c>
      <c r="B3444" s="2" t="n">
        <v>25.1647</v>
      </c>
      <c r="C3444" s="2" t="n">
        <f aca="false">AVERAGE(B3444:B3843)</f>
        <v>25.556751</v>
      </c>
      <c r="D3444" s="2" t="n">
        <f aca="false">B3444-C3444</f>
        <v>-0.392050999999999</v>
      </c>
      <c r="E3444" s="14" t="n">
        <f aca="false">AVERAGE(B3444:B3463)</f>
        <v>25.17328</v>
      </c>
      <c r="F3444" s="14" t="n">
        <f aca="false">(E3444-C3444)/2</f>
        <v>-0.1917355</v>
      </c>
      <c r="G3444" s="3" t="n">
        <f aca="false">B3444-B3443</f>
        <v>0.0132000000000012</v>
      </c>
      <c r="J3444" s="2" t="n">
        <v>25.3162</v>
      </c>
      <c r="K3444" s="2" t="n">
        <f aca="false">AVERAGE(J3444:J3843)</f>
        <v>25.729992</v>
      </c>
      <c r="L3444" s="2" t="n">
        <f aca="false">J3444-K3444</f>
        <v>-0.413791999999997</v>
      </c>
      <c r="M3444" s="3" t="n">
        <f aca="false">J3444-J3443</f>
        <v>0.0198</v>
      </c>
    </row>
    <row r="3445" customFormat="false" ht="17" hidden="false" customHeight="false" outlineLevel="0" collapsed="false">
      <c r="A3445" s="1" t="n">
        <v>344.3</v>
      </c>
      <c r="B3445" s="2" t="n">
        <v>25.1647</v>
      </c>
      <c r="C3445" s="2" t="n">
        <f aca="false">AVERAGE(B3445:B3844)</f>
        <v>25.55874375</v>
      </c>
      <c r="D3445" s="2" t="n">
        <f aca="false">B3445-C3445</f>
        <v>-0.394043749999998</v>
      </c>
      <c r="E3445" s="14" t="n">
        <f aca="false">AVERAGE(B3445:B3464)</f>
        <v>25.174595</v>
      </c>
      <c r="F3445" s="14" t="n">
        <f aca="false">(E3445-C3445)/2</f>
        <v>-0.192074374999999</v>
      </c>
      <c r="G3445" s="3" t="n">
        <f aca="false">B3445-B3444</f>
        <v>0</v>
      </c>
      <c r="J3445" s="2" t="n">
        <v>25.3162</v>
      </c>
      <c r="K3445" s="2" t="n">
        <f aca="false">AVERAGE(J3445:J3844)</f>
        <v>25.73201775</v>
      </c>
      <c r="L3445" s="2" t="n">
        <f aca="false">J3445-K3445</f>
        <v>-0.415817750000002</v>
      </c>
      <c r="M3445" s="3" t="n">
        <f aca="false">J3445-J3444</f>
        <v>0</v>
      </c>
    </row>
    <row r="3446" customFormat="false" ht="17" hidden="false" customHeight="false" outlineLevel="0" collapsed="false">
      <c r="A3446" s="1" t="n">
        <v>344.4</v>
      </c>
      <c r="B3446" s="2" t="n">
        <v>25.1647</v>
      </c>
      <c r="C3446" s="2" t="n">
        <f aca="false">AVERAGE(B3446:B3845)</f>
        <v>25.5607365</v>
      </c>
      <c r="D3446" s="2" t="n">
        <f aca="false">B3446-C3446</f>
        <v>-0.396036499999997</v>
      </c>
      <c r="E3446" s="14" t="n">
        <f aca="false">AVERAGE(B3446:B3465)</f>
        <v>25.17624</v>
      </c>
      <c r="F3446" s="14" t="n">
        <f aca="false">(E3446-C3446)/2</f>
        <v>-0.192248249999999</v>
      </c>
      <c r="G3446" s="3" t="n">
        <f aca="false">B3446-B3445</f>
        <v>0</v>
      </c>
      <c r="J3446" s="2" t="n">
        <v>25.336</v>
      </c>
      <c r="K3446" s="2" t="n">
        <f aca="false">AVERAGE(J3446:J3845)</f>
        <v>25.7340435</v>
      </c>
      <c r="L3446" s="2" t="n">
        <f aca="false">J3446-K3446</f>
        <v>-0.3980435</v>
      </c>
      <c r="M3446" s="3" t="n">
        <f aca="false">J3446-J3445</f>
        <v>0.0198</v>
      </c>
    </row>
    <row r="3447" customFormat="false" ht="17" hidden="false" customHeight="false" outlineLevel="0" collapsed="false">
      <c r="A3447" s="1" t="n">
        <v>344.5</v>
      </c>
      <c r="B3447" s="2" t="n">
        <v>25.1581</v>
      </c>
      <c r="C3447" s="2" t="n">
        <f aca="false">AVERAGE(B3447:B3846)</f>
        <v>25.56276225</v>
      </c>
      <c r="D3447" s="2" t="n">
        <f aca="false">B3447-C3447</f>
        <v>-0.404662250000001</v>
      </c>
      <c r="E3447" s="14" t="n">
        <f aca="false">AVERAGE(B3447:B3466)</f>
        <v>25.177555</v>
      </c>
      <c r="F3447" s="14" t="n">
        <f aca="false">(E3447-C3447)/2</f>
        <v>-0.192603625</v>
      </c>
      <c r="G3447" s="3" t="n">
        <f aca="false">B3447-B3446</f>
        <v>-0.00659999999999883</v>
      </c>
      <c r="H3447" s="4" t="n">
        <f aca="false">B3447-B3442</f>
        <v>0.00660000000000238</v>
      </c>
      <c r="J3447" s="2" t="n">
        <v>25.3162</v>
      </c>
      <c r="K3447" s="2" t="n">
        <f aca="false">AVERAGE(J3447:J3846)</f>
        <v>25.736069</v>
      </c>
      <c r="L3447" s="2" t="n">
        <f aca="false">J3447-K3447</f>
        <v>-0.419868999999999</v>
      </c>
      <c r="M3447" s="3" t="n">
        <f aca="false">J3447-J3446</f>
        <v>-0.0198</v>
      </c>
      <c r="N3447" s="4" t="n">
        <f aca="false">J3447-J3442</f>
        <v>0</v>
      </c>
    </row>
    <row r="3448" customFormat="false" ht="17" hidden="false" customHeight="false" outlineLevel="0" collapsed="false">
      <c r="A3448" s="1" t="n">
        <v>344.6</v>
      </c>
      <c r="B3448" s="2" t="n">
        <v>25.1647</v>
      </c>
      <c r="C3448" s="2" t="n">
        <f aca="false">AVERAGE(B3448:B3847)</f>
        <v>25.5648045</v>
      </c>
      <c r="D3448" s="2" t="n">
        <f aca="false">B3448-C3448</f>
        <v>-0.400104500000001</v>
      </c>
      <c r="E3448" s="14" t="n">
        <f aca="false">AVERAGE(B3448:B3467)</f>
        <v>25.17953</v>
      </c>
      <c r="F3448" s="14" t="n">
        <f aca="false">(E3448-C3448)/2</f>
        <v>-0.192637250000001</v>
      </c>
      <c r="G3448" s="3" t="n">
        <f aca="false">B3448-B3447</f>
        <v>0.00659999999999883</v>
      </c>
      <c r="J3448" s="2" t="n">
        <v>25.336</v>
      </c>
      <c r="K3448" s="2" t="n">
        <f aca="false">AVERAGE(J3448:J3847)</f>
        <v>25.738144</v>
      </c>
      <c r="L3448" s="2" t="n">
        <f aca="false">J3448-K3448</f>
        <v>-0.402144</v>
      </c>
      <c r="M3448" s="3" t="n">
        <f aca="false">J3448-J3447</f>
        <v>0.0198</v>
      </c>
    </row>
    <row r="3449" customFormat="false" ht="17" hidden="false" customHeight="false" outlineLevel="0" collapsed="false">
      <c r="A3449" s="1" t="n">
        <v>344.7</v>
      </c>
      <c r="B3449" s="2" t="n">
        <v>25.1647</v>
      </c>
      <c r="C3449" s="2" t="n">
        <f aca="false">AVERAGE(B3449:B3848)</f>
        <v>25.56684675</v>
      </c>
      <c r="D3449" s="2" t="n">
        <f aca="false">B3449-C3449</f>
        <v>-0.40214675</v>
      </c>
      <c r="E3449" s="14" t="n">
        <f aca="false">AVERAGE(B3449:B3468)</f>
        <v>25.181175</v>
      </c>
      <c r="F3449" s="14" t="n">
        <f aca="false">(E3449-C3449)/2</f>
        <v>-0.192835874999998</v>
      </c>
      <c r="G3449" s="3" t="n">
        <f aca="false">B3449-B3448</f>
        <v>0</v>
      </c>
      <c r="J3449" s="2" t="n">
        <v>25.3162</v>
      </c>
      <c r="K3449" s="2" t="n">
        <f aca="false">AVERAGE(J3449:J3848)</f>
        <v>25.7401695</v>
      </c>
      <c r="L3449" s="2" t="n">
        <f aca="false">J3449-K3449</f>
        <v>-0.423969500000002</v>
      </c>
      <c r="M3449" s="3" t="n">
        <f aca="false">J3449-J3448</f>
        <v>-0.0198</v>
      </c>
    </row>
    <row r="3450" customFormat="false" ht="17" hidden="false" customHeight="false" outlineLevel="0" collapsed="false">
      <c r="A3450" s="1" t="n">
        <v>344.8</v>
      </c>
      <c r="B3450" s="2" t="n">
        <v>25.1647</v>
      </c>
      <c r="C3450" s="2" t="n">
        <f aca="false">AVERAGE(B3450:B3849)</f>
        <v>25.568889</v>
      </c>
      <c r="D3450" s="2" t="n">
        <f aca="false">B3450-C3450</f>
        <v>-0.404188999999999</v>
      </c>
      <c r="E3450" s="14" t="n">
        <f aca="false">AVERAGE(B3450:B3469)</f>
        <v>25.18348</v>
      </c>
      <c r="F3450" s="14" t="n">
        <f aca="false">(E3450-C3450)/2</f>
        <v>-0.1927045</v>
      </c>
      <c r="G3450" s="3" t="n">
        <f aca="false">B3450-B3449</f>
        <v>0</v>
      </c>
      <c r="J3450" s="2" t="n">
        <v>25.336</v>
      </c>
      <c r="K3450" s="2" t="n">
        <f aca="false">AVERAGE(J3450:J3849)</f>
        <v>25.742294</v>
      </c>
      <c r="L3450" s="2" t="n">
        <f aca="false">J3450-K3450</f>
        <v>-0.406294000000003</v>
      </c>
      <c r="M3450" s="3" t="n">
        <f aca="false">J3450-J3449</f>
        <v>0.0198</v>
      </c>
    </row>
    <row r="3451" customFormat="false" ht="17" hidden="false" customHeight="false" outlineLevel="0" collapsed="false">
      <c r="A3451" s="1" t="n">
        <v>344.9</v>
      </c>
      <c r="B3451" s="2" t="n">
        <v>25.1647</v>
      </c>
      <c r="C3451" s="2" t="n">
        <f aca="false">AVERAGE(B3451:B3850)</f>
        <v>25.5709475</v>
      </c>
      <c r="D3451" s="2" t="n">
        <f aca="false">B3451-C3451</f>
        <v>-0.406247500000003</v>
      </c>
      <c r="E3451" s="14" t="n">
        <f aca="false">AVERAGE(B3451:B3470)</f>
        <v>25.185455</v>
      </c>
      <c r="F3451" s="14" t="n">
        <f aca="false">(E3451-C3451)/2</f>
        <v>-0.192746250000001</v>
      </c>
      <c r="G3451" s="3" t="n">
        <f aca="false">B3451-B3450</f>
        <v>0</v>
      </c>
      <c r="J3451" s="2" t="n">
        <v>25.3162</v>
      </c>
      <c r="K3451" s="2" t="n">
        <f aca="false">AVERAGE(J3451:J3850)</f>
        <v>25.74427025</v>
      </c>
      <c r="L3451" s="2" t="n">
        <f aca="false">J3451-K3451</f>
        <v>-0.428070250000001</v>
      </c>
      <c r="M3451" s="3" t="n">
        <f aca="false">J3451-J3450</f>
        <v>-0.0198</v>
      </c>
    </row>
    <row r="3452" customFormat="false" ht="17" hidden="false" customHeight="false" outlineLevel="0" collapsed="false">
      <c r="A3452" s="1" t="n">
        <v>345</v>
      </c>
      <c r="B3452" s="2" t="n">
        <v>25.1713</v>
      </c>
      <c r="C3452" s="2" t="n">
        <f aca="false">AVERAGE(B3452:B3851)</f>
        <v>25.573006</v>
      </c>
      <c r="D3452" s="2" t="n">
        <f aca="false">B3452-C3452</f>
        <v>-0.401706000000001</v>
      </c>
      <c r="E3452" s="14" t="n">
        <f aca="false">AVERAGE(B3452:B3471)</f>
        <v>25.18776</v>
      </c>
      <c r="F3452" s="14" t="n">
        <f aca="false">(E3452-C3452)/2</f>
        <v>-0.192622999999999</v>
      </c>
      <c r="G3452" s="3" t="n">
        <f aca="false">B3452-B3451</f>
        <v>0.00659999999999883</v>
      </c>
      <c r="H3452" s="4" t="n">
        <f aca="false">B3452-B3447</f>
        <v>0.0131999999999977</v>
      </c>
      <c r="I3452" s="4" t="n">
        <f aca="false">B3452-B3442</f>
        <v>0.0198</v>
      </c>
      <c r="J3452" s="2" t="n">
        <v>25.336</v>
      </c>
      <c r="K3452" s="2" t="n">
        <f aca="false">AVERAGE(J3452:J3851)</f>
        <v>25.74639475</v>
      </c>
      <c r="L3452" s="2" t="n">
        <f aca="false">J3452-K3452</f>
        <v>-0.410394750000002</v>
      </c>
      <c r="M3452" s="3" t="n">
        <f aca="false">J3452-J3451</f>
        <v>0.0198</v>
      </c>
      <c r="N3452" s="4" t="n">
        <f aca="false">J3452-J3447</f>
        <v>0.0198</v>
      </c>
      <c r="O3452" s="15" t="n">
        <f aca="false">J3452-J3442</f>
        <v>0.0198</v>
      </c>
    </row>
    <row r="3453" customFormat="false" ht="17" hidden="false" customHeight="false" outlineLevel="0" collapsed="false">
      <c r="A3453" s="1" t="n">
        <v>345.1</v>
      </c>
      <c r="B3453" s="2" t="n">
        <v>25.1779</v>
      </c>
      <c r="C3453" s="2" t="n">
        <f aca="false">AVERAGE(B3453:B3852)</f>
        <v>25.575081</v>
      </c>
      <c r="D3453" s="2" t="n">
        <f aca="false">B3453-C3453</f>
        <v>-0.397181</v>
      </c>
      <c r="E3453" s="14" t="n">
        <f aca="false">AVERAGE(B3453:B3472)</f>
        <v>25.189735</v>
      </c>
      <c r="F3453" s="14" t="n">
        <f aca="false">(E3453-C3453)/2</f>
        <v>-0.192672999999999</v>
      </c>
      <c r="G3453" s="3" t="n">
        <f aca="false">B3453-B3452</f>
        <v>0.00660000000000238</v>
      </c>
      <c r="J3453" s="2" t="n">
        <v>25.336</v>
      </c>
      <c r="K3453" s="2" t="n">
        <f aca="false">AVERAGE(J3453:J3852)</f>
        <v>25.74842025</v>
      </c>
      <c r="L3453" s="2" t="n">
        <f aca="false">J3453-K3453</f>
        <v>-0.41242025</v>
      </c>
      <c r="M3453" s="3" t="n">
        <f aca="false">J3453-J3452</f>
        <v>0</v>
      </c>
    </row>
    <row r="3454" customFormat="false" ht="17" hidden="false" customHeight="false" outlineLevel="0" collapsed="false">
      <c r="A3454" s="1" t="n">
        <v>345.2</v>
      </c>
      <c r="B3454" s="2" t="n">
        <v>25.1779</v>
      </c>
      <c r="C3454" s="2" t="n">
        <f aca="false">AVERAGE(B3454:B3853)</f>
        <v>25.5771395</v>
      </c>
      <c r="D3454" s="2" t="n">
        <f aca="false">B3454-C3454</f>
        <v>-0.399239499999997</v>
      </c>
      <c r="E3454" s="14" t="n">
        <f aca="false">AVERAGE(B3454:B3473)</f>
        <v>25.19171</v>
      </c>
      <c r="F3454" s="14" t="n">
        <f aca="false">(E3454-C3454)/2</f>
        <v>-0.192714749999999</v>
      </c>
      <c r="G3454" s="3" t="n">
        <f aca="false">B3454-B3453</f>
        <v>0</v>
      </c>
      <c r="J3454" s="2" t="n">
        <v>25.336</v>
      </c>
      <c r="K3454" s="2" t="n">
        <f aca="false">AVERAGE(J3454:J3853)</f>
        <v>25.7503965</v>
      </c>
      <c r="L3454" s="2" t="n">
        <f aca="false">J3454-K3454</f>
        <v>-0.414396500000002</v>
      </c>
      <c r="M3454" s="3" t="n">
        <f aca="false">J3454-J3453</f>
        <v>0</v>
      </c>
    </row>
    <row r="3455" customFormat="false" ht="17" hidden="false" customHeight="false" outlineLevel="0" collapsed="false">
      <c r="A3455" s="1" t="n">
        <v>345.3</v>
      </c>
      <c r="B3455" s="2" t="n">
        <v>25.1779</v>
      </c>
      <c r="C3455" s="2" t="n">
        <f aca="false">AVERAGE(B3455:B3854)</f>
        <v>25.5791815</v>
      </c>
      <c r="D3455" s="2" t="n">
        <f aca="false">B3455-C3455</f>
        <v>-0.4012815</v>
      </c>
      <c r="E3455" s="14" t="n">
        <f aca="false">AVERAGE(B3455:B3474)</f>
        <v>25.193685</v>
      </c>
      <c r="F3455" s="14" t="n">
        <f aca="false">(E3455-C3455)/2</f>
        <v>-0.192748250000001</v>
      </c>
      <c r="G3455" s="3" t="n">
        <f aca="false">B3455-B3454</f>
        <v>0</v>
      </c>
      <c r="J3455" s="2" t="n">
        <v>25.3557</v>
      </c>
      <c r="K3455" s="2" t="n">
        <f aca="false">AVERAGE(J3455:J3854)</f>
        <v>25.752422</v>
      </c>
      <c r="L3455" s="2" t="n">
        <f aca="false">J3455-K3455</f>
        <v>-0.396722000000004</v>
      </c>
      <c r="M3455" s="3" t="n">
        <f aca="false">J3455-J3454</f>
        <v>0.0197000000000003</v>
      </c>
    </row>
    <row r="3456" customFormat="false" ht="17" hidden="false" customHeight="false" outlineLevel="0" collapsed="false">
      <c r="A3456" s="1" t="n">
        <v>345.4</v>
      </c>
      <c r="B3456" s="2" t="n">
        <v>25.1779</v>
      </c>
      <c r="C3456" s="2" t="n">
        <f aca="false">AVERAGE(B3456:B3855)</f>
        <v>25.58117425</v>
      </c>
      <c r="D3456" s="2" t="n">
        <f aca="false">B3456-C3456</f>
        <v>-0.403274249999999</v>
      </c>
      <c r="E3456" s="14" t="n">
        <f aca="false">AVERAGE(B3456:B3475)</f>
        <v>25.19566</v>
      </c>
      <c r="F3456" s="14" t="n">
        <f aca="false">(E3456-C3456)/2</f>
        <v>-0.192757125</v>
      </c>
      <c r="G3456" s="3" t="n">
        <f aca="false">B3456-B3455</f>
        <v>0</v>
      </c>
      <c r="J3456" s="2" t="n">
        <v>25.336</v>
      </c>
      <c r="K3456" s="2" t="n">
        <f aca="false">AVERAGE(J3456:J3855)</f>
        <v>25.75444775</v>
      </c>
      <c r="L3456" s="2" t="n">
        <f aca="false">J3456-K3456</f>
        <v>-0.418447750000002</v>
      </c>
      <c r="M3456" s="3" t="n">
        <f aca="false">J3456-J3455</f>
        <v>-0.0197000000000003</v>
      </c>
    </row>
    <row r="3457" customFormat="false" ht="17" hidden="false" customHeight="false" outlineLevel="0" collapsed="false">
      <c r="A3457" s="1" t="n">
        <v>345.5</v>
      </c>
      <c r="B3457" s="2" t="n">
        <v>25.1779</v>
      </c>
      <c r="C3457" s="2" t="n">
        <f aca="false">AVERAGE(B3457:B3856)</f>
        <v>25.583167</v>
      </c>
      <c r="D3457" s="2" t="n">
        <f aca="false">B3457-C3457</f>
        <v>-0.405266999999999</v>
      </c>
      <c r="E3457" s="14" t="n">
        <f aca="false">AVERAGE(B3457:B3476)</f>
        <v>25.197965</v>
      </c>
      <c r="F3457" s="14" t="n">
        <f aca="false">(E3457-C3457)/2</f>
        <v>-0.192601</v>
      </c>
      <c r="G3457" s="3" t="n">
        <f aca="false">B3457-B3456</f>
        <v>0</v>
      </c>
      <c r="H3457" s="4" t="n">
        <f aca="false">B3457-B3452</f>
        <v>0.00660000000000238</v>
      </c>
      <c r="J3457" s="2" t="n">
        <v>25.336</v>
      </c>
      <c r="K3457" s="2" t="n">
        <f aca="false">AVERAGE(J3457:J3856)</f>
        <v>25.75652275</v>
      </c>
      <c r="L3457" s="2" t="n">
        <f aca="false">J3457-K3457</f>
        <v>-0.42052275</v>
      </c>
      <c r="M3457" s="3" t="n">
        <f aca="false">J3457-J3456</f>
        <v>0</v>
      </c>
      <c r="N3457" s="4" t="n">
        <f aca="false">J3457-J3452</f>
        <v>0</v>
      </c>
      <c r="O3457" s="15" t="n">
        <f aca="false">J3457-J3447</f>
        <v>0.0198</v>
      </c>
    </row>
    <row r="3458" customFormat="false" ht="17" hidden="false" customHeight="false" outlineLevel="0" collapsed="false">
      <c r="A3458" s="1" t="n">
        <v>345.6</v>
      </c>
      <c r="B3458" s="2" t="n">
        <v>25.1845</v>
      </c>
      <c r="C3458" s="2" t="n">
        <f aca="false">AVERAGE(B3458:B3857)</f>
        <v>25.58517625</v>
      </c>
      <c r="D3458" s="2" t="n">
        <f aca="false">B3458-C3458</f>
        <v>-0.40067625</v>
      </c>
      <c r="E3458" s="14" t="n">
        <f aca="false">AVERAGE(B3458:B3477)</f>
        <v>25.20027</v>
      </c>
      <c r="F3458" s="14" t="n">
        <f aca="false">(E3458-C3458)/2</f>
        <v>-0.192453125</v>
      </c>
      <c r="G3458" s="3" t="n">
        <f aca="false">B3458-B3457</f>
        <v>0.00659999999999883</v>
      </c>
      <c r="J3458" s="2" t="n">
        <v>25.336</v>
      </c>
      <c r="K3458" s="2" t="n">
        <f aca="false">AVERAGE(J3458:J3857)</f>
        <v>25.75864725</v>
      </c>
      <c r="L3458" s="2" t="n">
        <f aca="false">J3458-K3458</f>
        <v>-0.422647250000001</v>
      </c>
      <c r="M3458" s="3" t="n">
        <f aca="false">J3458-J3457</f>
        <v>0</v>
      </c>
    </row>
    <row r="3459" customFormat="false" ht="17" hidden="false" customHeight="false" outlineLevel="0" collapsed="false">
      <c r="A3459" s="1" t="n">
        <v>345.7</v>
      </c>
      <c r="B3459" s="2" t="n">
        <v>25.1779</v>
      </c>
      <c r="C3459" s="2" t="n">
        <f aca="false">AVERAGE(B3459:B3858)</f>
        <v>25.58720175</v>
      </c>
      <c r="D3459" s="2" t="n">
        <f aca="false">B3459-C3459</f>
        <v>-0.409301749999997</v>
      </c>
      <c r="E3459" s="14" t="n">
        <f aca="false">AVERAGE(B3459:B3478)</f>
        <v>25.201915</v>
      </c>
      <c r="F3459" s="14" t="n">
        <f aca="false">(E3459-C3459)/2</f>
        <v>-0.192643374999999</v>
      </c>
      <c r="G3459" s="3" t="n">
        <f aca="false">B3459-B3458</f>
        <v>-0.00659999999999883</v>
      </c>
      <c r="J3459" s="2" t="n">
        <v>25.3557</v>
      </c>
      <c r="K3459" s="2" t="n">
        <f aca="false">AVERAGE(J3459:J3858)</f>
        <v>25.76072225</v>
      </c>
      <c r="L3459" s="2" t="n">
        <f aca="false">J3459-K3459</f>
        <v>-0.405022250000002</v>
      </c>
      <c r="M3459" s="3" t="n">
        <f aca="false">J3459-J3458</f>
        <v>0.0197000000000003</v>
      </c>
    </row>
    <row r="3460" customFormat="false" ht="17" hidden="false" customHeight="false" outlineLevel="0" collapsed="false">
      <c r="A3460" s="1" t="n">
        <v>345.8</v>
      </c>
      <c r="B3460" s="2" t="n">
        <v>25.1845</v>
      </c>
      <c r="C3460" s="2" t="n">
        <f aca="false">AVERAGE(B3460:B3859)</f>
        <v>25.58927675</v>
      </c>
      <c r="D3460" s="2" t="n">
        <f aca="false">B3460-C3460</f>
        <v>-0.40477675</v>
      </c>
      <c r="E3460" s="14" t="n">
        <f aca="false">AVERAGE(B3460:B3479)</f>
        <v>25.20356</v>
      </c>
      <c r="F3460" s="14" t="n">
        <f aca="false">(E3460-C3460)/2</f>
        <v>-0.192858375</v>
      </c>
      <c r="G3460" s="3" t="n">
        <f aca="false">B3460-B3459</f>
        <v>0.00659999999999883</v>
      </c>
      <c r="J3460" s="2" t="n">
        <v>25.3162</v>
      </c>
      <c r="K3460" s="2" t="n">
        <f aca="false">AVERAGE(J3460:J3859)</f>
        <v>25.762748</v>
      </c>
      <c r="L3460" s="2" t="n">
        <f aca="false">J3460-K3460</f>
        <v>-0.446548000000004</v>
      </c>
      <c r="M3460" s="3" t="n">
        <f aca="false">J3460-J3459</f>
        <v>-0.0395000000000003</v>
      </c>
    </row>
    <row r="3461" customFormat="false" ht="17" hidden="false" customHeight="false" outlineLevel="0" collapsed="false">
      <c r="A3461" s="1" t="n">
        <v>345.9</v>
      </c>
      <c r="B3461" s="2" t="n">
        <v>25.1779</v>
      </c>
      <c r="C3461" s="2" t="n">
        <f aca="false">AVERAGE(B3461:B3860)</f>
        <v>25.59135175</v>
      </c>
      <c r="D3461" s="2" t="n">
        <f aca="false">B3461-C3461</f>
        <v>-0.413451749999997</v>
      </c>
      <c r="E3461" s="14" t="n">
        <f aca="false">AVERAGE(B3461:B3480)</f>
        <v>25.205535</v>
      </c>
      <c r="F3461" s="14" t="n">
        <f aca="false">(E3461-C3461)/2</f>
        <v>-0.192908374999998</v>
      </c>
      <c r="G3461" s="3" t="n">
        <f aca="false">B3461-B3460</f>
        <v>-0.00659999999999883</v>
      </c>
      <c r="J3461" s="2" t="n">
        <v>25.336</v>
      </c>
      <c r="K3461" s="2" t="n">
        <f aca="false">AVERAGE(J3461:J3860)</f>
        <v>25.764922</v>
      </c>
      <c r="L3461" s="2" t="n">
        <f aca="false">J3461-K3461</f>
        <v>-0.428922000000004</v>
      </c>
      <c r="M3461" s="3" t="n">
        <f aca="false">J3461-J3460</f>
        <v>0.0198</v>
      </c>
    </row>
    <row r="3462" customFormat="false" ht="17" hidden="false" customHeight="false" outlineLevel="0" collapsed="false">
      <c r="A3462" s="1" t="n">
        <v>346</v>
      </c>
      <c r="B3462" s="2" t="n">
        <v>25.1845</v>
      </c>
      <c r="C3462" s="2" t="n">
        <f aca="false">AVERAGE(B3462:B3861)</f>
        <v>25.59345975</v>
      </c>
      <c r="D3462" s="2" t="n">
        <f aca="false">B3462-C3462</f>
        <v>-0.408959750000001</v>
      </c>
      <c r="E3462" s="14" t="n">
        <f aca="false">AVERAGE(B3462:B3481)</f>
        <v>25.20817</v>
      </c>
      <c r="F3462" s="14" t="n">
        <f aca="false">(E3462-C3462)/2</f>
        <v>-0.192644874999999</v>
      </c>
      <c r="G3462" s="3" t="n">
        <f aca="false">B3462-B3461</f>
        <v>0.00659999999999883</v>
      </c>
      <c r="H3462" s="4" t="n">
        <f aca="false">B3462-B3457</f>
        <v>0.00659999999999883</v>
      </c>
      <c r="I3462" s="4" t="n">
        <f aca="false">B3462-B3442</f>
        <v>0.0330000000000013</v>
      </c>
      <c r="J3462" s="2" t="n">
        <v>25.336</v>
      </c>
      <c r="K3462" s="2" t="n">
        <f aca="false">AVERAGE(J3462:J3861)</f>
        <v>25.7670465</v>
      </c>
      <c r="L3462" s="2" t="n">
        <f aca="false">J3462-K3462</f>
        <v>-0.431046500000004</v>
      </c>
      <c r="M3462" s="3" t="n">
        <f aca="false">J3462-J3461</f>
        <v>0</v>
      </c>
      <c r="N3462" s="4" t="n">
        <f aca="false">J3462-J3457</f>
        <v>0</v>
      </c>
    </row>
    <row r="3463" customFormat="false" ht="17" hidden="false" customHeight="false" outlineLevel="0" collapsed="false">
      <c r="A3463" s="1" t="n">
        <v>346.1</v>
      </c>
      <c r="B3463" s="2" t="n">
        <v>25.1845</v>
      </c>
      <c r="C3463" s="2" t="n">
        <f aca="false">AVERAGE(B3463:B3862)</f>
        <v>25.59551825</v>
      </c>
      <c r="D3463" s="2" t="n">
        <f aca="false">B3463-C3463</f>
        <v>-0.411018250000002</v>
      </c>
      <c r="E3463" s="14" t="n">
        <f aca="false">AVERAGE(B3463:B3482)</f>
        <v>25.210475</v>
      </c>
      <c r="F3463" s="14" t="n">
        <f aca="false">(E3463-C3463)/2</f>
        <v>-0.192521625000001</v>
      </c>
      <c r="G3463" s="3" t="n">
        <f aca="false">B3463-B3462</f>
        <v>0</v>
      </c>
      <c r="J3463" s="2" t="n">
        <v>25.336</v>
      </c>
      <c r="K3463" s="2" t="n">
        <f aca="false">AVERAGE(J3463:J3862)</f>
        <v>25.769171</v>
      </c>
      <c r="L3463" s="2" t="n">
        <f aca="false">J3463-K3463</f>
        <v>-0.433171000000002</v>
      </c>
      <c r="M3463" s="3" t="n">
        <f aca="false">J3463-J3462</f>
        <v>0</v>
      </c>
    </row>
    <row r="3464" customFormat="false" ht="17" hidden="false" customHeight="false" outlineLevel="0" collapsed="false">
      <c r="A3464" s="1" t="n">
        <v>346.2</v>
      </c>
      <c r="B3464" s="2" t="n">
        <v>25.191</v>
      </c>
      <c r="C3464" s="2" t="n">
        <f aca="false">AVERAGE(B3464:B3863)</f>
        <v>25.59757675</v>
      </c>
      <c r="D3464" s="2" t="n">
        <f aca="false">B3464-C3464</f>
        <v>-0.406576749999999</v>
      </c>
      <c r="E3464" s="14" t="n">
        <f aca="false">AVERAGE(B3464:B3483)</f>
        <v>25.21245</v>
      </c>
      <c r="F3464" s="14" t="n">
        <f aca="false">(E3464-C3464)/2</f>
        <v>-0.192563374999999</v>
      </c>
      <c r="G3464" s="3" t="n">
        <f aca="false">B3464-B3463</f>
        <v>0.00649999999999906</v>
      </c>
      <c r="J3464" s="2" t="n">
        <v>25.336</v>
      </c>
      <c r="K3464" s="2" t="n">
        <f aca="false">AVERAGE(J3464:J3863)</f>
        <v>25.7712955</v>
      </c>
      <c r="L3464" s="2" t="n">
        <f aca="false">J3464-K3464</f>
        <v>-0.435295500000002</v>
      </c>
      <c r="M3464" s="3" t="n">
        <f aca="false">J3464-J3463</f>
        <v>0</v>
      </c>
    </row>
    <row r="3465" customFormat="false" ht="17" hidden="false" customHeight="false" outlineLevel="0" collapsed="false">
      <c r="A3465" s="1" t="n">
        <v>346.3</v>
      </c>
      <c r="B3465" s="2" t="n">
        <v>25.1976</v>
      </c>
      <c r="C3465" s="2" t="n">
        <f aca="false">AVERAGE(B3465:B3864)</f>
        <v>25.5996025</v>
      </c>
      <c r="D3465" s="2" t="n">
        <f aca="false">B3465-C3465</f>
        <v>-0.402002499999998</v>
      </c>
      <c r="E3465" s="14" t="n">
        <f aca="false">AVERAGE(B3465:B3484)</f>
        <v>25.21476</v>
      </c>
      <c r="F3465" s="14" t="n">
        <f aca="false">(E3465-C3465)/2</f>
        <v>-0.192421249999999</v>
      </c>
      <c r="G3465" s="3" t="n">
        <f aca="false">B3465-B3464</f>
        <v>0.00660000000000238</v>
      </c>
      <c r="J3465" s="2" t="n">
        <v>25.336</v>
      </c>
      <c r="K3465" s="2" t="n">
        <f aca="false">AVERAGE(J3465:J3864)</f>
        <v>25.7733705</v>
      </c>
      <c r="L3465" s="2" t="n">
        <f aca="false">J3465-K3465</f>
        <v>-0.437370500000004</v>
      </c>
      <c r="M3465" s="3" t="n">
        <f aca="false">J3465-J3464</f>
        <v>0</v>
      </c>
    </row>
    <row r="3466" customFormat="false" ht="17" hidden="false" customHeight="false" outlineLevel="0" collapsed="false">
      <c r="A3466" s="1" t="n">
        <v>346.4</v>
      </c>
      <c r="B3466" s="2" t="n">
        <v>25.191</v>
      </c>
      <c r="C3466" s="2" t="n">
        <f aca="false">AVERAGE(B3466:B3865)</f>
        <v>25.60164475</v>
      </c>
      <c r="D3466" s="2" t="n">
        <f aca="false">B3466-C3466</f>
        <v>-0.410644750000003</v>
      </c>
      <c r="E3466" s="14" t="n">
        <f aca="false">AVERAGE(B3466:B3485)</f>
        <v>25.217065</v>
      </c>
      <c r="F3466" s="14" t="n">
        <f aca="false">(E3466-C3466)/2</f>
        <v>-0.192289875000002</v>
      </c>
      <c r="G3466" s="3" t="n">
        <f aca="false">B3466-B3465</f>
        <v>-0.00660000000000238</v>
      </c>
      <c r="J3466" s="2" t="n">
        <v>25.336</v>
      </c>
      <c r="K3466" s="2" t="n">
        <f aca="false">AVERAGE(J3466:J3865)</f>
        <v>25.7754455</v>
      </c>
      <c r="L3466" s="2" t="n">
        <f aca="false">J3466-K3466</f>
        <v>-0.439445500000002</v>
      </c>
      <c r="M3466" s="3" t="n">
        <f aca="false">J3466-J3465</f>
        <v>0</v>
      </c>
    </row>
    <row r="3467" customFormat="false" ht="17" hidden="false" customHeight="false" outlineLevel="0" collapsed="false">
      <c r="A3467" s="1" t="n">
        <v>346.5</v>
      </c>
      <c r="B3467" s="2" t="n">
        <v>25.1976</v>
      </c>
      <c r="C3467" s="2" t="n">
        <f aca="false">AVERAGE(B3467:B3866)</f>
        <v>25.6037035</v>
      </c>
      <c r="D3467" s="2" t="n">
        <f aca="false">B3467-C3467</f>
        <v>-0.4061035</v>
      </c>
      <c r="E3467" s="14" t="n">
        <f aca="false">AVERAGE(B3467:B3486)</f>
        <v>25.2197</v>
      </c>
      <c r="F3467" s="14" t="n">
        <f aca="false">(E3467-C3467)/2</f>
        <v>-0.192001750000001</v>
      </c>
      <c r="G3467" s="3" t="n">
        <f aca="false">B3467-B3466</f>
        <v>0.00660000000000238</v>
      </c>
      <c r="H3467" s="4" t="n">
        <f aca="false">B3467-B3462</f>
        <v>0.0131000000000014</v>
      </c>
      <c r="J3467" s="2" t="n">
        <v>25.3557</v>
      </c>
      <c r="K3467" s="2" t="n">
        <f aca="false">AVERAGE(J3467:J3866)</f>
        <v>25.77757</v>
      </c>
      <c r="L3467" s="2" t="n">
        <f aca="false">J3467-K3467</f>
        <v>-0.421870000000002</v>
      </c>
      <c r="M3467" s="3" t="n">
        <f aca="false">J3467-J3466</f>
        <v>0.0197000000000003</v>
      </c>
      <c r="N3467" s="4" t="n">
        <f aca="false">J3467-J3462</f>
        <v>0.0197000000000003</v>
      </c>
      <c r="O3467" s="15" t="n">
        <f aca="false">J3467-J3457</f>
        <v>0.0197000000000003</v>
      </c>
    </row>
    <row r="3468" customFormat="false" ht="17" hidden="false" customHeight="false" outlineLevel="0" collapsed="false">
      <c r="A3468" s="1" t="n">
        <v>346.6</v>
      </c>
      <c r="B3468" s="2" t="n">
        <v>25.1976</v>
      </c>
      <c r="C3468" s="2" t="n">
        <f aca="false">AVERAGE(B3468:B3867)</f>
        <v>25.60574575</v>
      </c>
      <c r="D3468" s="2" t="n">
        <f aca="false">B3468-C3468</f>
        <v>-0.408145749999999</v>
      </c>
      <c r="E3468" s="14" t="n">
        <f aca="false">AVERAGE(B3468:B3487)</f>
        <v>25.222005</v>
      </c>
      <c r="F3468" s="14" t="n">
        <f aca="false">(E3468-C3468)/2</f>
        <v>-0.191870374999999</v>
      </c>
      <c r="G3468" s="3" t="n">
        <f aca="false">B3468-B3467</f>
        <v>0</v>
      </c>
      <c r="J3468" s="2" t="n">
        <v>25.3557</v>
      </c>
      <c r="K3468" s="2" t="n">
        <f aca="false">AVERAGE(J3468:J3867)</f>
        <v>25.77964525</v>
      </c>
      <c r="L3468" s="2" t="n">
        <f aca="false">J3468-K3468</f>
        <v>-0.423945249999999</v>
      </c>
      <c r="M3468" s="3" t="n">
        <f aca="false">J3468-J3467</f>
        <v>0</v>
      </c>
    </row>
    <row r="3469" customFormat="false" ht="17" hidden="false" customHeight="false" outlineLevel="0" collapsed="false">
      <c r="A3469" s="1" t="n">
        <v>346.7</v>
      </c>
      <c r="B3469" s="2" t="n">
        <v>25.2108</v>
      </c>
      <c r="C3469" s="2" t="n">
        <f aca="false">AVERAGE(B3469:B3868)</f>
        <v>25.6077715</v>
      </c>
      <c r="D3469" s="2" t="n">
        <f aca="false">B3469-C3469</f>
        <v>-0.396971499999999</v>
      </c>
      <c r="E3469" s="14" t="n">
        <f aca="false">AVERAGE(B3469:B3488)</f>
        <v>25.22464</v>
      </c>
      <c r="F3469" s="14" t="n">
        <f aca="false">(E3469-C3469)/2</f>
        <v>-0.191565749999999</v>
      </c>
      <c r="G3469" s="3" t="n">
        <f aca="false">B3469-B3468</f>
        <v>0.0131999999999977</v>
      </c>
      <c r="J3469" s="2" t="n">
        <v>25.3557</v>
      </c>
      <c r="K3469" s="2" t="n">
        <f aca="false">AVERAGE(J3469:J3868)</f>
        <v>25.7817205</v>
      </c>
      <c r="L3469" s="2" t="n">
        <f aca="false">J3469-K3469</f>
        <v>-0.426020500000003</v>
      </c>
      <c r="M3469" s="3" t="n">
        <f aca="false">J3469-J3468</f>
        <v>0</v>
      </c>
    </row>
    <row r="3470" customFormat="false" ht="17" hidden="false" customHeight="false" outlineLevel="0" collapsed="false">
      <c r="A3470" s="1" t="n">
        <v>346.8</v>
      </c>
      <c r="B3470" s="2" t="n">
        <v>25.2042</v>
      </c>
      <c r="C3470" s="2" t="n">
        <f aca="false">AVERAGE(B3470:B3869)</f>
        <v>25.60978075</v>
      </c>
      <c r="D3470" s="2" t="n">
        <f aca="false">B3470-C3470</f>
        <v>-0.405580749999999</v>
      </c>
      <c r="E3470" s="14" t="n">
        <f aca="false">AVERAGE(B3470:B3489)</f>
        <v>25.226945</v>
      </c>
      <c r="F3470" s="14" t="n">
        <f aca="false">(E3470-C3470)/2</f>
        <v>-0.191417874999999</v>
      </c>
      <c r="G3470" s="3" t="n">
        <f aca="false">B3470-B3469</f>
        <v>-0.00659999999999883</v>
      </c>
      <c r="J3470" s="2" t="n">
        <v>25.3557</v>
      </c>
      <c r="K3470" s="2" t="n">
        <f aca="false">AVERAGE(J3470:J3869)</f>
        <v>25.783845</v>
      </c>
      <c r="L3470" s="2" t="n">
        <f aca="false">J3470-K3470</f>
        <v>-0.428145000000001</v>
      </c>
      <c r="M3470" s="3" t="n">
        <f aca="false">J3470-J3469</f>
        <v>0</v>
      </c>
    </row>
    <row r="3471" customFormat="false" ht="17" hidden="false" customHeight="false" outlineLevel="0" collapsed="false">
      <c r="A3471" s="1" t="n">
        <v>346.9</v>
      </c>
      <c r="B3471" s="2" t="n">
        <v>25.2108</v>
      </c>
      <c r="C3471" s="2" t="n">
        <f aca="false">AVERAGE(B3471:B3870)</f>
        <v>25.611823</v>
      </c>
      <c r="D3471" s="2" t="n">
        <f aca="false">B3471-C3471</f>
        <v>-0.401023000000002</v>
      </c>
      <c r="E3471" s="14" t="n">
        <f aca="false">AVERAGE(B3471:B3490)</f>
        <v>25.22925</v>
      </c>
      <c r="F3471" s="14" t="n">
        <f aca="false">(E3471-C3471)/2</f>
        <v>-0.1912865</v>
      </c>
      <c r="G3471" s="3" t="n">
        <f aca="false">B3471-B3470</f>
        <v>0.00659999999999883</v>
      </c>
      <c r="J3471" s="2" t="n">
        <v>25.3557</v>
      </c>
      <c r="K3471" s="2" t="n">
        <f aca="false">AVERAGE(J3471:J3870)</f>
        <v>25.7859695</v>
      </c>
      <c r="L3471" s="2" t="n">
        <f aca="false">J3471-K3471</f>
        <v>-0.430269500000001</v>
      </c>
      <c r="M3471" s="3" t="n">
        <f aca="false">J3471-J3470</f>
        <v>0</v>
      </c>
    </row>
    <row r="3472" customFormat="false" ht="17" hidden="false" customHeight="false" outlineLevel="0" collapsed="false">
      <c r="A3472" s="1" t="n">
        <v>347</v>
      </c>
      <c r="B3472" s="2" t="n">
        <v>25.2108</v>
      </c>
      <c r="C3472" s="2" t="n">
        <f aca="false">AVERAGE(B3472:B3871)</f>
        <v>25.61386525</v>
      </c>
      <c r="D3472" s="2" t="n">
        <f aca="false">B3472-C3472</f>
        <v>-0.403065250000001</v>
      </c>
      <c r="E3472" s="14" t="n">
        <f aca="false">AVERAGE(B3472:B3491)</f>
        <v>25.23057</v>
      </c>
      <c r="F3472" s="14" t="n">
        <f aca="false">(E3472-C3472)/2</f>
        <v>-0.191647625</v>
      </c>
      <c r="G3472" s="3" t="n">
        <f aca="false">B3472-B3471</f>
        <v>0</v>
      </c>
      <c r="H3472" s="4" t="n">
        <f aca="false">B3472-B3467</f>
        <v>0.0131999999999977</v>
      </c>
      <c r="I3472" s="4" t="n">
        <f aca="false">B3472-B3462</f>
        <v>0.0262999999999991</v>
      </c>
      <c r="J3472" s="2" t="n">
        <v>25.3755</v>
      </c>
      <c r="K3472" s="2" t="n">
        <f aca="false">AVERAGE(J3472:J3871)</f>
        <v>25.78804475</v>
      </c>
      <c r="L3472" s="2" t="n">
        <f aca="false">J3472-K3472</f>
        <v>-0.412544749999999</v>
      </c>
      <c r="M3472" s="3" t="n">
        <f aca="false">J3472-J3471</f>
        <v>0.0198</v>
      </c>
      <c r="N3472" s="4" t="n">
        <f aca="false">J3472-J3467</f>
        <v>0.0198</v>
      </c>
      <c r="O3472" s="15" t="n">
        <f aca="false">J3472-J3462</f>
        <v>0.0395000000000003</v>
      </c>
    </row>
    <row r="3473" customFormat="false" ht="17" hidden="false" customHeight="false" outlineLevel="0" collapsed="false">
      <c r="A3473" s="1" t="n">
        <v>347.1</v>
      </c>
      <c r="B3473" s="2" t="n">
        <v>25.2174</v>
      </c>
      <c r="C3473" s="2" t="n">
        <f aca="false">AVERAGE(B3473:B3872)</f>
        <v>25.6159075</v>
      </c>
      <c r="D3473" s="2" t="n">
        <f aca="false">B3473-C3473</f>
        <v>-0.398507499999997</v>
      </c>
      <c r="E3473" s="14" t="n">
        <f aca="false">AVERAGE(B3473:B3492)</f>
        <v>25.23156</v>
      </c>
      <c r="F3473" s="14" t="n">
        <f aca="false">(E3473-C3473)/2</f>
        <v>-0.192173749999998</v>
      </c>
      <c r="G3473" s="3" t="n">
        <f aca="false">B3473-B3472</f>
        <v>0.00660000000000238</v>
      </c>
      <c r="J3473" s="2" t="n">
        <v>25.3755</v>
      </c>
      <c r="K3473" s="2" t="n">
        <f aca="false">AVERAGE(J3473:J3872)</f>
        <v>25.7900705</v>
      </c>
      <c r="L3473" s="2" t="n">
        <f aca="false">J3473-K3473</f>
        <v>-0.414570500000004</v>
      </c>
      <c r="M3473" s="3" t="n">
        <f aca="false">J3473-J3472</f>
        <v>0</v>
      </c>
    </row>
    <row r="3474" customFormat="false" ht="17" hidden="false" customHeight="false" outlineLevel="0" collapsed="false">
      <c r="A3474" s="1" t="n">
        <v>347.2</v>
      </c>
      <c r="B3474" s="2" t="n">
        <v>25.2174</v>
      </c>
      <c r="C3474" s="2" t="n">
        <f aca="false">AVERAGE(B3474:B3873)</f>
        <v>25.61793325</v>
      </c>
      <c r="D3474" s="2" t="n">
        <f aca="false">B3474-C3474</f>
        <v>-0.400533249999999</v>
      </c>
      <c r="E3474" s="14" t="n">
        <f aca="false">AVERAGE(B3474:B3493)</f>
        <v>25.23222</v>
      </c>
      <c r="F3474" s="14" t="n">
        <f aca="false">(E3474-C3474)/2</f>
        <v>-0.192856624999999</v>
      </c>
      <c r="G3474" s="3" t="n">
        <f aca="false">B3474-B3473</f>
        <v>0</v>
      </c>
      <c r="J3474" s="2" t="n">
        <v>25.3755</v>
      </c>
      <c r="K3474" s="2" t="n">
        <f aca="false">AVERAGE(J3474:J3873)</f>
        <v>25.792195</v>
      </c>
      <c r="L3474" s="2" t="n">
        <f aca="false">J3474-K3474</f>
        <v>-0.416695000000004</v>
      </c>
      <c r="M3474" s="3" t="n">
        <f aca="false">J3474-J3473</f>
        <v>0</v>
      </c>
    </row>
    <row r="3475" customFormat="false" ht="17" hidden="false" customHeight="false" outlineLevel="0" collapsed="false">
      <c r="A3475" s="1" t="n">
        <v>347.3</v>
      </c>
      <c r="B3475" s="2" t="n">
        <v>25.2174</v>
      </c>
      <c r="C3475" s="2" t="n">
        <f aca="false">AVERAGE(B3475:B3874)</f>
        <v>25.619959</v>
      </c>
      <c r="D3475" s="2" t="n">
        <f aca="false">B3475-C3475</f>
        <v>-0.402558999999997</v>
      </c>
      <c r="E3475" s="14" t="n">
        <f aca="false">AVERAGE(B3475:B3494)</f>
        <v>25.233535</v>
      </c>
      <c r="F3475" s="14" t="n">
        <f aca="false">(E3475-C3475)/2</f>
        <v>-0.193211999999999</v>
      </c>
      <c r="G3475" s="3" t="n">
        <f aca="false">B3475-B3474</f>
        <v>0</v>
      </c>
      <c r="J3475" s="2" t="n">
        <v>25.3755</v>
      </c>
      <c r="K3475" s="2" t="n">
        <f aca="false">AVERAGE(J3475:J3874)</f>
        <v>25.79427</v>
      </c>
      <c r="L3475" s="2" t="n">
        <f aca="false">J3475-K3475</f>
        <v>-0.418770000000002</v>
      </c>
      <c r="M3475" s="3" t="n">
        <f aca="false">J3475-J3474</f>
        <v>0</v>
      </c>
    </row>
    <row r="3476" customFormat="false" ht="17" hidden="false" customHeight="false" outlineLevel="0" collapsed="false">
      <c r="A3476" s="1" t="n">
        <v>347.4</v>
      </c>
      <c r="B3476" s="2" t="n">
        <v>25.224</v>
      </c>
      <c r="C3476" s="2" t="n">
        <f aca="false">AVERAGE(B3476:B3875)</f>
        <v>25.62200125</v>
      </c>
      <c r="D3476" s="2" t="n">
        <f aca="false">B3476-C3476</f>
        <v>-0.398001249999997</v>
      </c>
      <c r="E3476" s="14" t="n">
        <f aca="false">AVERAGE(B3476:B3495)</f>
        <v>25.23485</v>
      </c>
      <c r="F3476" s="14" t="n">
        <f aca="false">(E3476-C3476)/2</f>
        <v>-0.193575624999998</v>
      </c>
      <c r="G3476" s="3" t="n">
        <f aca="false">B3476-B3475</f>
        <v>0.00659999999999883</v>
      </c>
      <c r="J3476" s="2" t="n">
        <v>25.3755</v>
      </c>
      <c r="K3476" s="2" t="n">
        <f aca="false">AVERAGE(J3476:J3875)</f>
        <v>25.796345</v>
      </c>
      <c r="L3476" s="2" t="n">
        <f aca="false">J3476-K3476</f>
        <v>-0.420845000000003</v>
      </c>
      <c r="M3476" s="3" t="n">
        <f aca="false">J3476-J3475</f>
        <v>0</v>
      </c>
    </row>
    <row r="3477" customFormat="false" ht="17" hidden="false" customHeight="false" outlineLevel="0" collapsed="false">
      <c r="A3477" s="1" t="n">
        <v>347.5</v>
      </c>
      <c r="B3477" s="2" t="n">
        <v>25.224</v>
      </c>
      <c r="C3477" s="2" t="n">
        <f aca="false">AVERAGE(B3477:B3876)</f>
        <v>25.624027</v>
      </c>
      <c r="D3477" s="2" t="n">
        <f aca="false">B3477-C3477</f>
        <v>-0.400027000000001</v>
      </c>
      <c r="E3477" s="14" t="n">
        <f aca="false">AVERAGE(B3477:B3496)</f>
        <v>25.236165</v>
      </c>
      <c r="F3477" s="14" t="n">
        <f aca="false">(E3477-C3477)/2</f>
        <v>-0.193931000000001</v>
      </c>
      <c r="G3477" s="3" t="n">
        <f aca="false">B3477-B3476</f>
        <v>0</v>
      </c>
      <c r="H3477" s="4" t="n">
        <f aca="false">B3477-B3472</f>
        <v>0.0132000000000012</v>
      </c>
      <c r="J3477" s="2" t="n">
        <v>25.415</v>
      </c>
      <c r="K3477" s="2" t="n">
        <f aca="false">AVERAGE(J3477:J3876)</f>
        <v>25.79837075</v>
      </c>
      <c r="L3477" s="2" t="n">
        <f aca="false">J3477-K3477</f>
        <v>-0.383370750000001</v>
      </c>
      <c r="M3477" s="3" t="n">
        <f aca="false">J3477-J3476</f>
        <v>0.0395000000000003</v>
      </c>
      <c r="N3477" s="4" t="n">
        <f aca="false">J3477-J3472</f>
        <v>0.0395000000000003</v>
      </c>
    </row>
    <row r="3478" customFormat="false" ht="17" hidden="false" customHeight="false" outlineLevel="0" collapsed="false">
      <c r="A3478" s="1" t="n">
        <v>347.6</v>
      </c>
      <c r="B3478" s="2" t="n">
        <v>25.2174</v>
      </c>
      <c r="C3478" s="2" t="n">
        <f aca="false">AVERAGE(B3478:B3877)</f>
        <v>25.626069</v>
      </c>
      <c r="D3478" s="2" t="n">
        <f aca="false">B3478-C3478</f>
        <v>-0.408669</v>
      </c>
      <c r="E3478" s="14" t="n">
        <f aca="false">AVERAGE(B3478:B3497)</f>
        <v>25.23748</v>
      </c>
      <c r="F3478" s="14" t="n">
        <f aca="false">(E3478-C3478)/2</f>
        <v>-0.194294500000002</v>
      </c>
      <c r="G3478" s="3" t="n">
        <f aca="false">B3478-B3477</f>
        <v>-0.00659999999999883</v>
      </c>
      <c r="J3478" s="2" t="n">
        <v>25.3755</v>
      </c>
      <c r="K3478" s="2" t="n">
        <f aca="false">AVERAGE(J3478:J3877)</f>
        <v>25.80029775</v>
      </c>
      <c r="L3478" s="2" t="n">
        <f aca="false">J3478-K3478</f>
        <v>-0.42479775</v>
      </c>
      <c r="M3478" s="3" t="n">
        <f aca="false">J3478-J3477</f>
        <v>-0.0395000000000003</v>
      </c>
    </row>
    <row r="3479" customFormat="false" ht="17" hidden="false" customHeight="false" outlineLevel="0" collapsed="false">
      <c r="A3479" s="1" t="n">
        <v>347.7</v>
      </c>
      <c r="B3479" s="2" t="n">
        <v>25.2108</v>
      </c>
      <c r="C3479" s="2" t="n">
        <f aca="false">AVERAGE(B3479:B3878)</f>
        <v>25.62811125</v>
      </c>
      <c r="D3479" s="2" t="n">
        <f aca="false">B3479-C3479</f>
        <v>-0.417311250000004</v>
      </c>
      <c r="E3479" s="14" t="n">
        <f aca="false">AVERAGE(B3479:B3498)</f>
        <v>25.239455</v>
      </c>
      <c r="F3479" s="14" t="n">
        <f aca="false">(E3479-C3479)/2</f>
        <v>-0.194328125000002</v>
      </c>
      <c r="G3479" s="3" t="n">
        <f aca="false">B3479-B3478</f>
        <v>-0.00660000000000238</v>
      </c>
      <c r="J3479" s="2" t="n">
        <v>25.3755</v>
      </c>
      <c r="K3479" s="2" t="n">
        <f aca="false">AVERAGE(J3479:J3878)</f>
        <v>25.8023235</v>
      </c>
      <c r="L3479" s="2" t="n">
        <f aca="false">J3479-K3479</f>
        <v>-0.426823499999998</v>
      </c>
      <c r="M3479" s="3" t="n">
        <f aca="false">J3479-J3478</f>
        <v>0</v>
      </c>
    </row>
    <row r="3480" customFormat="false" ht="17" hidden="false" customHeight="false" outlineLevel="0" collapsed="false">
      <c r="A3480" s="1" t="n">
        <v>347.8</v>
      </c>
      <c r="B3480" s="2" t="n">
        <v>25.224</v>
      </c>
      <c r="C3480" s="2" t="n">
        <f aca="false">AVERAGE(B3480:B3879)</f>
        <v>25.630137</v>
      </c>
      <c r="D3480" s="2" t="n">
        <f aca="false">B3480-C3480</f>
        <v>-0.406137000000001</v>
      </c>
      <c r="E3480" s="14" t="n">
        <f aca="false">AVERAGE(B3480:B3499)</f>
        <v>25.24176</v>
      </c>
      <c r="F3480" s="14" t="n">
        <f aca="false">(E3480-C3480)/2</f>
        <v>-0.194188500000001</v>
      </c>
      <c r="G3480" s="3" t="n">
        <f aca="false">B3480-B3479</f>
        <v>0.0132000000000012</v>
      </c>
      <c r="J3480" s="2" t="n">
        <v>25.3755</v>
      </c>
      <c r="K3480" s="2" t="n">
        <f aca="false">AVERAGE(J3480:J3879)</f>
        <v>25.8043985</v>
      </c>
      <c r="L3480" s="2" t="n">
        <f aca="false">J3480-K3480</f>
        <v>-0.428898500000003</v>
      </c>
      <c r="M3480" s="3" t="n">
        <f aca="false">J3480-J3479</f>
        <v>0</v>
      </c>
    </row>
    <row r="3481" customFormat="false" ht="17" hidden="false" customHeight="false" outlineLevel="0" collapsed="false">
      <c r="A3481" s="1" t="n">
        <v>347.9</v>
      </c>
      <c r="B3481" s="2" t="n">
        <v>25.2306</v>
      </c>
      <c r="C3481" s="2" t="n">
        <f aca="false">AVERAGE(B3481:B3880)</f>
        <v>25.63212975</v>
      </c>
      <c r="D3481" s="2" t="n">
        <f aca="false">B3481-C3481</f>
        <v>-0.401529750000002</v>
      </c>
      <c r="E3481" s="14" t="n">
        <f aca="false">AVERAGE(B3481:B3500)</f>
        <v>25.243405</v>
      </c>
      <c r="F3481" s="14" t="n">
        <f aca="false">(E3481-C3481)/2</f>
        <v>-0.194362374999999</v>
      </c>
      <c r="G3481" s="3" t="n">
        <f aca="false">B3481-B3480</f>
        <v>0.00659999999999883</v>
      </c>
      <c r="J3481" s="2" t="n">
        <v>25.3755</v>
      </c>
      <c r="K3481" s="2" t="n">
        <f aca="false">AVERAGE(J3481:J3880)</f>
        <v>25.8064735</v>
      </c>
      <c r="L3481" s="2" t="n">
        <f aca="false">J3481-K3481</f>
        <v>-0.430973500000004</v>
      </c>
      <c r="M3481" s="3" t="n">
        <f aca="false">J3481-J3480</f>
        <v>0</v>
      </c>
    </row>
    <row r="3482" customFormat="false" ht="17" hidden="false" customHeight="false" outlineLevel="0" collapsed="false">
      <c r="A3482" s="1" t="n">
        <v>348</v>
      </c>
      <c r="B3482" s="2" t="n">
        <v>25.2306</v>
      </c>
      <c r="C3482" s="2" t="n">
        <f aca="false">AVERAGE(B3482:B3881)</f>
        <v>25.6341225</v>
      </c>
      <c r="D3482" s="2" t="n">
        <f aca="false">B3482-C3482</f>
        <v>-0.403522500000001</v>
      </c>
      <c r="E3482" s="14" t="n">
        <f aca="false">AVERAGE(B3482:B3501)</f>
        <v>25.24472</v>
      </c>
      <c r="F3482" s="14" t="n">
        <f aca="false">(E3482-C3482)/2</f>
        <v>-0.19470125</v>
      </c>
      <c r="G3482" s="3" t="n">
        <f aca="false">B3482-B3481</f>
        <v>0</v>
      </c>
      <c r="H3482" s="4" t="n">
        <f aca="false">B3482-B3477</f>
        <v>0.00659999999999883</v>
      </c>
      <c r="I3482" s="4" t="n">
        <f aca="false">B3482-B3462</f>
        <v>0.0460999999999991</v>
      </c>
      <c r="J3482" s="2" t="n">
        <v>25.415</v>
      </c>
      <c r="K3482" s="2" t="n">
        <f aca="false">AVERAGE(J3482:J3881)</f>
        <v>25.8085485</v>
      </c>
      <c r="L3482" s="2" t="n">
        <f aca="false">J3482-K3482</f>
        <v>-0.393548500000001</v>
      </c>
      <c r="M3482" s="3" t="n">
        <f aca="false">J3482-J3481</f>
        <v>0.0395000000000003</v>
      </c>
      <c r="N3482" s="4" t="n">
        <f aca="false">J3482-J3477</f>
        <v>0</v>
      </c>
      <c r="O3482" s="15" t="n">
        <f aca="false">J3482-J3472</f>
        <v>0.0395000000000003</v>
      </c>
    </row>
    <row r="3483" customFormat="false" ht="17" hidden="false" customHeight="false" outlineLevel="0" collapsed="false">
      <c r="A3483" s="1" t="n">
        <v>348.1</v>
      </c>
      <c r="B3483" s="2" t="n">
        <v>25.224</v>
      </c>
      <c r="C3483" s="2" t="n">
        <f aca="false">AVERAGE(B3483:B3882)</f>
        <v>25.636148</v>
      </c>
      <c r="D3483" s="2" t="n">
        <f aca="false">B3483-C3483</f>
        <v>-0.412147999999998</v>
      </c>
      <c r="E3483" s="14" t="n">
        <f aca="false">AVERAGE(B3483:B3502)</f>
        <v>25.246035</v>
      </c>
      <c r="F3483" s="14" t="n">
        <f aca="false">(E3483-C3483)/2</f>
        <v>-0.1950565</v>
      </c>
      <c r="G3483" s="3" t="n">
        <f aca="false">B3483-B3482</f>
        <v>-0.00659999999999883</v>
      </c>
      <c r="J3483" s="2" t="n">
        <v>25.3755</v>
      </c>
      <c r="K3483" s="2" t="n">
        <f aca="false">AVERAGE(J3483:J3882)</f>
        <v>25.81052475</v>
      </c>
      <c r="L3483" s="2" t="n">
        <f aca="false">J3483-K3483</f>
        <v>-0.43502475</v>
      </c>
      <c r="M3483" s="3" t="n">
        <f aca="false">J3483-J3482</f>
        <v>-0.0395000000000003</v>
      </c>
    </row>
    <row r="3484" customFormat="false" ht="17" hidden="false" customHeight="false" outlineLevel="0" collapsed="false">
      <c r="A3484" s="1" t="n">
        <v>348.2</v>
      </c>
      <c r="B3484" s="2" t="n">
        <v>25.2372</v>
      </c>
      <c r="C3484" s="2" t="n">
        <f aca="false">AVERAGE(B3484:B3883)</f>
        <v>25.63819</v>
      </c>
      <c r="D3484" s="2" t="n">
        <f aca="false">B3484-C3484</f>
        <v>-0.400989999999997</v>
      </c>
      <c r="E3484" s="14" t="n">
        <f aca="false">AVERAGE(B3484:B3503)</f>
        <v>25.24768</v>
      </c>
      <c r="F3484" s="14" t="n">
        <f aca="false">(E3484-C3484)/2</f>
        <v>-0.195255</v>
      </c>
      <c r="G3484" s="3" t="n">
        <f aca="false">B3484-B3483</f>
        <v>0.0132000000000012</v>
      </c>
      <c r="J3484" s="2" t="n">
        <v>25.3953</v>
      </c>
      <c r="K3484" s="2" t="n">
        <f aca="false">AVERAGE(J3484:J3883)</f>
        <v>25.81259975</v>
      </c>
      <c r="L3484" s="2" t="n">
        <f aca="false">J3484-K3484</f>
        <v>-0.417299750000002</v>
      </c>
      <c r="M3484" s="3" t="n">
        <f aca="false">J3484-J3483</f>
        <v>0.0198</v>
      </c>
    </row>
    <row r="3485" customFormat="false" ht="17" hidden="false" customHeight="false" outlineLevel="0" collapsed="false">
      <c r="A3485" s="1" t="n">
        <v>348.3</v>
      </c>
      <c r="B3485" s="2" t="n">
        <v>25.2437</v>
      </c>
      <c r="C3485" s="2" t="n">
        <f aca="false">AVERAGE(B3485:B3884)</f>
        <v>25.64018275</v>
      </c>
      <c r="D3485" s="2" t="n">
        <f aca="false">B3485-C3485</f>
        <v>-0.396482749999997</v>
      </c>
      <c r="E3485" s="14" t="n">
        <f aca="false">AVERAGE(B3485:B3504)</f>
        <v>25.249325</v>
      </c>
      <c r="F3485" s="14" t="n">
        <f aca="false">(E3485-C3485)/2</f>
        <v>-0.195428874999998</v>
      </c>
      <c r="G3485" s="3" t="n">
        <f aca="false">B3485-B3484</f>
        <v>0.00649999999999906</v>
      </c>
      <c r="J3485" s="2" t="n">
        <v>25.3755</v>
      </c>
      <c r="K3485" s="2" t="n">
        <f aca="false">AVERAGE(J3485:J3884)</f>
        <v>25.81462525</v>
      </c>
      <c r="L3485" s="2" t="n">
        <f aca="false">J3485-K3485</f>
        <v>-0.43912525</v>
      </c>
      <c r="M3485" s="3" t="n">
        <f aca="false">J3485-J3484</f>
        <v>-0.0198</v>
      </c>
    </row>
    <row r="3486" customFormat="false" ht="17" hidden="false" customHeight="false" outlineLevel="0" collapsed="false">
      <c r="A3486" s="1" t="n">
        <v>348.4</v>
      </c>
      <c r="B3486" s="2" t="n">
        <v>25.2437</v>
      </c>
      <c r="C3486" s="2" t="n">
        <f aca="false">AVERAGE(B3486:B3885)</f>
        <v>25.642192</v>
      </c>
      <c r="D3486" s="2" t="n">
        <f aca="false">B3486-C3486</f>
        <v>-0.398492000000001</v>
      </c>
      <c r="E3486" s="14" t="n">
        <f aca="false">AVERAGE(B3486:B3505)</f>
        <v>25.250975</v>
      </c>
      <c r="F3486" s="14" t="n">
        <f aca="false">(E3486-C3486)/2</f>
        <v>-0.195608500000001</v>
      </c>
      <c r="G3486" s="3" t="n">
        <f aca="false">B3486-B3485</f>
        <v>0</v>
      </c>
      <c r="J3486" s="2" t="n">
        <v>25.3755</v>
      </c>
      <c r="K3486" s="2" t="n">
        <f aca="false">AVERAGE(J3486:J3885)</f>
        <v>25.816651</v>
      </c>
      <c r="L3486" s="2" t="n">
        <f aca="false">J3486-K3486</f>
        <v>-0.441151000000001</v>
      </c>
      <c r="M3486" s="3" t="n">
        <f aca="false">J3486-J3485</f>
        <v>0</v>
      </c>
    </row>
    <row r="3487" customFormat="false" ht="17" hidden="false" customHeight="false" outlineLevel="0" collapsed="false">
      <c r="A3487" s="1" t="n">
        <v>348.5</v>
      </c>
      <c r="B3487" s="2" t="n">
        <v>25.2437</v>
      </c>
      <c r="C3487" s="2" t="n">
        <f aca="false">AVERAGE(B3487:B3886)</f>
        <v>25.64418475</v>
      </c>
      <c r="D3487" s="2" t="n">
        <f aca="false">B3487-C3487</f>
        <v>-0.40048475</v>
      </c>
      <c r="E3487" s="14" t="n">
        <f aca="false">AVERAGE(B3487:B3506)</f>
        <v>25.252955</v>
      </c>
      <c r="F3487" s="14" t="n">
        <f aca="false">(E3487-C3487)/2</f>
        <v>-0.195614875</v>
      </c>
      <c r="G3487" s="3" t="n">
        <f aca="false">B3487-B3486</f>
        <v>0</v>
      </c>
      <c r="H3487" s="4" t="n">
        <f aca="false">B3487-B3482</f>
        <v>0.0131000000000014</v>
      </c>
      <c r="J3487" s="2" t="n">
        <v>25.3755</v>
      </c>
      <c r="K3487" s="2" t="n">
        <f aca="false">AVERAGE(J3487:J3886)</f>
        <v>25.81867675</v>
      </c>
      <c r="L3487" s="2" t="n">
        <f aca="false">J3487-K3487</f>
        <v>-0.443176749999999</v>
      </c>
      <c r="M3487" s="3" t="n">
        <f aca="false">J3487-J3486</f>
        <v>0</v>
      </c>
      <c r="N3487" s="4" t="n">
        <f aca="false">J3487-J3482</f>
        <v>-0.0395000000000003</v>
      </c>
      <c r="O3487" s="15" t="n">
        <f aca="false">J3487-J3477</f>
        <v>-0.0395000000000003</v>
      </c>
    </row>
    <row r="3488" customFormat="false" ht="17" hidden="false" customHeight="false" outlineLevel="0" collapsed="false">
      <c r="A3488" s="1" t="n">
        <v>348.6</v>
      </c>
      <c r="B3488" s="2" t="n">
        <v>25.2503</v>
      </c>
      <c r="C3488" s="2" t="n">
        <f aca="false">AVERAGE(B3488:B3887)</f>
        <v>25.646194</v>
      </c>
      <c r="D3488" s="2" t="n">
        <f aca="false">B3488-C3488</f>
        <v>-0.395894000000002</v>
      </c>
      <c r="E3488" s="14" t="n">
        <f aca="false">AVERAGE(B3488:B3507)</f>
        <v>25.254935</v>
      </c>
      <c r="F3488" s="14" t="n">
        <f aca="false">(E3488-C3488)/2</f>
        <v>-0.195629500000001</v>
      </c>
      <c r="G3488" s="3" t="n">
        <f aca="false">B3488-B3487</f>
        <v>0.00659999999999883</v>
      </c>
      <c r="J3488" s="2" t="n">
        <v>25.3953</v>
      </c>
      <c r="K3488" s="2" t="n">
        <f aca="false">AVERAGE(J3488:J3887)</f>
        <v>25.82080125</v>
      </c>
      <c r="L3488" s="2" t="n">
        <f aca="false">J3488-K3488</f>
        <v>-0.42550125</v>
      </c>
      <c r="M3488" s="3" t="n">
        <f aca="false">J3488-J3487</f>
        <v>0.0198</v>
      </c>
    </row>
    <row r="3489" customFormat="false" ht="17" hidden="false" customHeight="false" outlineLevel="0" collapsed="false">
      <c r="A3489" s="1" t="n">
        <v>348.7</v>
      </c>
      <c r="B3489" s="2" t="n">
        <v>25.2569</v>
      </c>
      <c r="C3489" s="2" t="n">
        <f aca="false">AVERAGE(B3489:B3888)</f>
        <v>25.64817025</v>
      </c>
      <c r="D3489" s="2" t="n">
        <f aca="false">B3489-C3489</f>
        <v>-0.391270249999998</v>
      </c>
      <c r="E3489" s="14" t="n">
        <f aca="false">AVERAGE(B3489:B3508)</f>
        <v>25.256585</v>
      </c>
      <c r="F3489" s="14" t="n">
        <f aca="false">(E3489-C3489)/2</f>
        <v>-0.195792624999999</v>
      </c>
      <c r="G3489" s="3" t="n">
        <f aca="false">B3489-B3488</f>
        <v>0.00660000000000238</v>
      </c>
      <c r="J3489" s="2" t="n">
        <v>25.3953</v>
      </c>
      <c r="K3489" s="2" t="n">
        <f aca="false">AVERAGE(J3489:J3888)</f>
        <v>25.82282675</v>
      </c>
      <c r="L3489" s="2" t="n">
        <f aca="false">J3489-K3489</f>
        <v>-0.427526750000002</v>
      </c>
      <c r="M3489" s="3" t="n">
        <f aca="false">J3489-J3488</f>
        <v>0</v>
      </c>
    </row>
    <row r="3490" customFormat="false" ht="17" hidden="false" customHeight="false" outlineLevel="0" collapsed="false">
      <c r="A3490" s="1" t="n">
        <v>348.8</v>
      </c>
      <c r="B3490" s="2" t="n">
        <v>25.2503</v>
      </c>
      <c r="C3490" s="2" t="n">
        <f aca="false">AVERAGE(B3490:B3889)</f>
        <v>25.6501465</v>
      </c>
      <c r="D3490" s="2" t="n">
        <f aca="false">B3490-C3490</f>
        <v>-0.399846500000002</v>
      </c>
      <c r="E3490" s="14" t="n">
        <f aca="false">AVERAGE(B3490:B3509)</f>
        <v>25.258235</v>
      </c>
      <c r="F3490" s="14" t="n">
        <f aca="false">(E3490-C3490)/2</f>
        <v>-0.19595575</v>
      </c>
      <c r="G3490" s="3" t="n">
        <f aca="false">B3490-B3489</f>
        <v>-0.00660000000000238</v>
      </c>
      <c r="J3490" s="2" t="n">
        <v>25.3953</v>
      </c>
      <c r="K3490" s="2" t="n">
        <f aca="false">AVERAGE(J3490:J3889)</f>
        <v>25.82490175</v>
      </c>
      <c r="L3490" s="2" t="n">
        <f aca="false">J3490-K3490</f>
        <v>-0.42960175</v>
      </c>
      <c r="M3490" s="3" t="n">
        <f aca="false">J3490-J3489</f>
        <v>0</v>
      </c>
    </row>
    <row r="3491" customFormat="false" ht="17" hidden="false" customHeight="false" outlineLevel="0" collapsed="false">
      <c r="A3491" s="1" t="n">
        <v>348.9</v>
      </c>
      <c r="B3491" s="2" t="n">
        <v>25.2372</v>
      </c>
      <c r="C3491" s="2" t="n">
        <f aca="false">AVERAGE(B3491:B3890)</f>
        <v>25.65215575</v>
      </c>
      <c r="D3491" s="2" t="n">
        <f aca="false">B3491-C3491</f>
        <v>-0.414955750000001</v>
      </c>
      <c r="E3491" s="14" t="n">
        <f aca="false">AVERAGE(B3491:B3510)</f>
        <v>25.260215</v>
      </c>
      <c r="F3491" s="14" t="n">
        <f aca="false">(E3491-C3491)/2</f>
        <v>-0.195970375000002</v>
      </c>
      <c r="G3491" s="3" t="n">
        <f aca="false">B3491-B3490</f>
        <v>-0.0130999999999979</v>
      </c>
      <c r="J3491" s="2" t="n">
        <v>25.415</v>
      </c>
      <c r="K3491" s="2" t="n">
        <f aca="false">AVERAGE(J3491:J3890)</f>
        <v>25.82697675</v>
      </c>
      <c r="L3491" s="2" t="n">
        <f aca="false">J3491-K3491</f>
        <v>-0.411976750000001</v>
      </c>
      <c r="M3491" s="3" t="n">
        <f aca="false">J3491-J3490</f>
        <v>0.0197000000000003</v>
      </c>
    </row>
    <row r="3492" customFormat="false" ht="17" hidden="false" customHeight="false" outlineLevel="0" collapsed="false">
      <c r="A3492" s="1" t="n">
        <v>349</v>
      </c>
      <c r="B3492" s="2" t="n">
        <v>25.2306</v>
      </c>
      <c r="C3492" s="2" t="n">
        <f aca="false">AVERAGE(B3492:B3891)</f>
        <v>25.65421425</v>
      </c>
      <c r="D3492" s="2" t="n">
        <f aca="false">B3492-C3492</f>
        <v>-0.42361425</v>
      </c>
      <c r="E3492" s="14" t="n">
        <f aca="false">AVERAGE(B3492:B3511)</f>
        <v>25.263175</v>
      </c>
      <c r="F3492" s="14" t="n">
        <f aca="false">(E3492-C3492)/2</f>
        <v>-0.195519624999999</v>
      </c>
      <c r="G3492" s="3" t="n">
        <f aca="false">B3492-B3491</f>
        <v>-0.00660000000000238</v>
      </c>
      <c r="H3492" s="4" t="n">
        <f aca="false">B3492-B3487</f>
        <v>-0.0131000000000014</v>
      </c>
      <c r="I3492" s="4" t="n">
        <f aca="false">B3492-B3482</f>
        <v>0</v>
      </c>
      <c r="J3492" s="2" t="n">
        <v>25.3953</v>
      </c>
      <c r="K3492" s="2" t="n">
        <f aca="false">AVERAGE(J3492:J3891)</f>
        <v>25.8290025</v>
      </c>
      <c r="L3492" s="2" t="n">
        <f aca="false">J3492-K3492</f>
        <v>-0.433702500000003</v>
      </c>
      <c r="M3492" s="3" t="n">
        <f aca="false">J3492-J3491</f>
        <v>-0.0197000000000003</v>
      </c>
      <c r="N3492" s="4" t="n">
        <f aca="false">J3492-J3487</f>
        <v>0.0198</v>
      </c>
    </row>
    <row r="3493" customFormat="false" ht="17" hidden="false" customHeight="false" outlineLevel="0" collapsed="false">
      <c r="A3493" s="1" t="n">
        <v>349.1</v>
      </c>
      <c r="B3493" s="2" t="n">
        <v>25.2306</v>
      </c>
      <c r="C3493" s="2" t="n">
        <f aca="false">AVERAGE(B3493:B3892)</f>
        <v>25.65628925</v>
      </c>
      <c r="D3493" s="2" t="n">
        <f aca="false">B3493-C3493</f>
        <v>-0.425689250000001</v>
      </c>
      <c r="E3493" s="14" t="n">
        <f aca="false">AVERAGE(B3493:B3512)</f>
        <v>25.266465</v>
      </c>
      <c r="F3493" s="14" t="n">
        <f aca="false">(E3493-C3493)/2</f>
        <v>-0.194912125</v>
      </c>
      <c r="G3493" s="3" t="n">
        <f aca="false">B3493-B3492</f>
        <v>0</v>
      </c>
      <c r="J3493" s="2" t="n">
        <v>25.3953</v>
      </c>
      <c r="K3493" s="2" t="n">
        <f aca="false">AVERAGE(J3493:J3892)</f>
        <v>25.8310775</v>
      </c>
      <c r="L3493" s="2" t="n">
        <f aca="false">J3493-K3493</f>
        <v>-0.435777500000004</v>
      </c>
      <c r="M3493" s="3" t="n">
        <f aca="false">J3493-J3492</f>
        <v>0</v>
      </c>
    </row>
    <row r="3494" customFormat="false" ht="17" hidden="false" customHeight="false" outlineLevel="0" collapsed="false">
      <c r="A3494" s="1" t="n">
        <v>349.2</v>
      </c>
      <c r="B3494" s="2" t="n">
        <v>25.2437</v>
      </c>
      <c r="C3494" s="2" t="n">
        <f aca="false">AVERAGE(B3494:B3893)</f>
        <v>25.65836425</v>
      </c>
      <c r="D3494" s="2" t="n">
        <f aca="false">B3494-C3494</f>
        <v>-0.414664249999998</v>
      </c>
      <c r="E3494" s="14" t="n">
        <f aca="false">AVERAGE(B3494:B3513)</f>
        <v>25.26943</v>
      </c>
      <c r="F3494" s="14" t="n">
        <f aca="false">(E3494-C3494)/2</f>
        <v>-0.194467124999999</v>
      </c>
      <c r="G3494" s="3" t="n">
        <f aca="false">B3494-B3493</f>
        <v>0.0131000000000014</v>
      </c>
      <c r="J3494" s="2" t="n">
        <v>25.4348</v>
      </c>
      <c r="K3494" s="2" t="n">
        <f aca="false">AVERAGE(J3494:J3893)</f>
        <v>25.8331525</v>
      </c>
      <c r="L3494" s="2" t="n">
        <f aca="false">J3494-K3494</f>
        <v>-0.398352500000001</v>
      </c>
      <c r="M3494" s="3" t="n">
        <f aca="false">J3494-J3493</f>
        <v>0.0395000000000003</v>
      </c>
    </row>
    <row r="3495" customFormat="false" ht="17" hidden="false" customHeight="false" outlineLevel="0" collapsed="false">
      <c r="A3495" s="1" t="n">
        <v>349.3</v>
      </c>
      <c r="B3495" s="2" t="n">
        <v>25.2437</v>
      </c>
      <c r="C3495" s="2" t="n">
        <f aca="false">AVERAGE(B3495:B3894)</f>
        <v>25.6604065</v>
      </c>
      <c r="D3495" s="2" t="n">
        <f aca="false">B3495-C3495</f>
        <v>-0.4167065</v>
      </c>
      <c r="E3495" s="14" t="n">
        <f aca="false">AVERAGE(B3495:B3514)</f>
        <v>25.27174</v>
      </c>
      <c r="F3495" s="14" t="n">
        <f aca="false">(E3495-C3495)/2</f>
        <v>-0.19433325</v>
      </c>
      <c r="G3495" s="3" t="n">
        <f aca="false">B3495-B3494</f>
        <v>0</v>
      </c>
      <c r="J3495" s="2" t="n">
        <v>25.3953</v>
      </c>
      <c r="K3495" s="2" t="n">
        <f aca="false">AVERAGE(J3495:J3894)</f>
        <v>25.83512875</v>
      </c>
      <c r="L3495" s="2" t="n">
        <f aca="false">J3495-K3495</f>
        <v>-0.43982875</v>
      </c>
      <c r="M3495" s="3" t="n">
        <f aca="false">J3495-J3494</f>
        <v>-0.0395000000000003</v>
      </c>
    </row>
    <row r="3496" customFormat="false" ht="17" hidden="false" customHeight="false" outlineLevel="0" collapsed="false">
      <c r="A3496" s="1" t="n">
        <v>349.4</v>
      </c>
      <c r="B3496" s="2" t="n">
        <v>25.2503</v>
      </c>
      <c r="C3496" s="2" t="n">
        <f aca="false">AVERAGE(B3496:B3895)</f>
        <v>25.66246525</v>
      </c>
      <c r="D3496" s="2" t="n">
        <f aca="false">B3496-C3496</f>
        <v>-0.412165250000001</v>
      </c>
      <c r="E3496" s="14" t="n">
        <f aca="false">AVERAGE(B3496:B3515)</f>
        <v>25.27405</v>
      </c>
      <c r="F3496" s="14" t="n">
        <f aca="false">(E3496-C3496)/2</f>
        <v>-0.194207625000001</v>
      </c>
      <c r="G3496" s="3" t="n">
        <f aca="false">B3496-B3495</f>
        <v>0.00659999999999883</v>
      </c>
      <c r="J3496" s="2" t="n">
        <v>25.4348</v>
      </c>
      <c r="K3496" s="2" t="n">
        <f aca="false">AVERAGE(J3496:J3895)</f>
        <v>25.83725325</v>
      </c>
      <c r="L3496" s="2" t="n">
        <f aca="false">J3496-K3496</f>
        <v>-0.402453250000001</v>
      </c>
      <c r="M3496" s="3" t="n">
        <f aca="false">J3496-J3495</f>
        <v>0.0395000000000003</v>
      </c>
    </row>
    <row r="3497" customFormat="false" ht="17" hidden="false" customHeight="false" outlineLevel="0" collapsed="false">
      <c r="A3497" s="1" t="n">
        <v>349.5</v>
      </c>
      <c r="B3497" s="2" t="n">
        <v>25.2503</v>
      </c>
      <c r="C3497" s="2" t="n">
        <f aca="false">AVERAGE(B3497:B3896)</f>
        <v>25.6645075</v>
      </c>
      <c r="D3497" s="2" t="n">
        <f aca="false">B3497-C3497</f>
        <v>-0.4142075</v>
      </c>
      <c r="E3497" s="14" t="n">
        <f aca="false">AVERAGE(B3497:B3516)</f>
        <v>25.276685</v>
      </c>
      <c r="F3497" s="14" t="n">
        <f aca="false">(E3497-C3497)/2</f>
        <v>-0.193911249999999</v>
      </c>
      <c r="G3497" s="3" t="n">
        <f aca="false">B3497-B3496</f>
        <v>0</v>
      </c>
      <c r="H3497" s="4" t="n">
        <f aca="false">B3497-B3492</f>
        <v>0.0197000000000003</v>
      </c>
      <c r="J3497" s="2" t="n">
        <v>25.415</v>
      </c>
      <c r="K3497" s="2" t="n">
        <f aca="false">AVERAGE(J3497:J3896)</f>
        <v>25.839279</v>
      </c>
      <c r="L3497" s="2" t="n">
        <f aca="false">J3497-K3497</f>
        <v>-0.424279000000002</v>
      </c>
      <c r="M3497" s="3" t="n">
        <f aca="false">J3497-J3496</f>
        <v>-0.0198</v>
      </c>
      <c r="N3497" s="4" t="n">
        <f aca="false">J3497-J3492</f>
        <v>0.0197000000000003</v>
      </c>
      <c r="O3497" s="15" t="n">
        <f aca="false">J3497-J3487</f>
        <v>0.0395000000000003</v>
      </c>
    </row>
    <row r="3498" customFormat="false" ht="17" hidden="false" customHeight="false" outlineLevel="0" collapsed="false">
      <c r="A3498" s="1" t="n">
        <v>349.6</v>
      </c>
      <c r="B3498" s="2" t="n">
        <v>25.2569</v>
      </c>
      <c r="C3498" s="2" t="n">
        <f aca="false">AVERAGE(B3498:B3897)</f>
        <v>25.66656625</v>
      </c>
      <c r="D3498" s="2" t="n">
        <f aca="false">B3498-C3498</f>
        <v>-0.409666250000001</v>
      </c>
      <c r="E3498" s="14" t="n">
        <f aca="false">AVERAGE(B3498:B3517)</f>
        <v>25.27965</v>
      </c>
      <c r="F3498" s="14" t="n">
        <f aca="false">(E3498-C3498)/2</f>
        <v>-0.193458125000001</v>
      </c>
      <c r="G3498" s="3" t="n">
        <f aca="false">B3498-B3497</f>
        <v>0.00660000000000238</v>
      </c>
      <c r="J3498" s="2" t="n">
        <v>25.3953</v>
      </c>
      <c r="K3498" s="2" t="n">
        <f aca="false">AVERAGE(J3498:J3897)</f>
        <v>25.84135425</v>
      </c>
      <c r="L3498" s="2" t="n">
        <f aca="false">J3498-K3498</f>
        <v>-0.44605425</v>
      </c>
      <c r="M3498" s="3" t="n">
        <f aca="false">J3498-J3497</f>
        <v>-0.0197000000000003</v>
      </c>
    </row>
    <row r="3499" customFormat="false" ht="17" hidden="false" customHeight="false" outlineLevel="0" collapsed="false">
      <c r="A3499" s="1" t="n">
        <v>349.7</v>
      </c>
      <c r="B3499" s="2" t="n">
        <v>25.2569</v>
      </c>
      <c r="C3499" s="2" t="n">
        <f aca="false">AVERAGE(B3499:B3898)</f>
        <v>25.6686085</v>
      </c>
      <c r="D3499" s="2" t="n">
        <f aca="false">B3499-C3499</f>
        <v>-0.4117085</v>
      </c>
      <c r="E3499" s="14" t="n">
        <f aca="false">AVERAGE(B3499:B3518)</f>
        <v>25.282285</v>
      </c>
      <c r="F3499" s="14" t="n">
        <f aca="false">(E3499-C3499)/2</f>
        <v>-0.19316175</v>
      </c>
      <c r="G3499" s="3" t="n">
        <f aca="false">B3499-B3498</f>
        <v>0</v>
      </c>
      <c r="J3499" s="2" t="n">
        <v>25.415</v>
      </c>
      <c r="K3499" s="2" t="n">
        <f aca="false">AVERAGE(J3499:J3898)</f>
        <v>25.84342925</v>
      </c>
      <c r="L3499" s="2" t="n">
        <f aca="false">J3499-K3499</f>
        <v>-0.428429250000001</v>
      </c>
      <c r="M3499" s="3" t="n">
        <f aca="false">J3499-J3498</f>
        <v>0.0197000000000003</v>
      </c>
    </row>
    <row r="3500" customFormat="false" ht="17" hidden="false" customHeight="false" outlineLevel="0" collapsed="false">
      <c r="A3500" s="1" t="n">
        <v>349.8</v>
      </c>
      <c r="B3500" s="2" t="n">
        <v>25.2569</v>
      </c>
      <c r="C3500" s="2" t="n">
        <f aca="false">AVERAGE(B3500:B3899)</f>
        <v>25.67068375</v>
      </c>
      <c r="D3500" s="2" t="n">
        <f aca="false">B3500-C3500</f>
        <v>-0.413783749999997</v>
      </c>
      <c r="E3500" s="14" t="n">
        <f aca="false">AVERAGE(B3500:B3519)</f>
        <v>25.28459</v>
      </c>
      <c r="F3500" s="14" t="n">
        <f aca="false">(E3500-C3500)/2</f>
        <v>-0.193046874999999</v>
      </c>
      <c r="G3500" s="3" t="n">
        <f aca="false">B3500-B3499</f>
        <v>0</v>
      </c>
      <c r="J3500" s="2" t="n">
        <v>25.415</v>
      </c>
      <c r="K3500" s="2" t="n">
        <f aca="false">AVERAGE(J3500:J3899)</f>
        <v>25.845455</v>
      </c>
      <c r="L3500" s="2" t="n">
        <f aca="false">J3500-K3500</f>
        <v>-0.430455000000002</v>
      </c>
      <c r="M3500" s="3" t="n">
        <f aca="false">J3500-J3499</f>
        <v>0</v>
      </c>
    </row>
    <row r="3501" customFormat="false" ht="17" hidden="false" customHeight="false" outlineLevel="0" collapsed="false">
      <c r="A3501" s="1" t="n">
        <v>349.9</v>
      </c>
      <c r="B3501" s="2" t="n">
        <v>25.2569</v>
      </c>
      <c r="C3501" s="2" t="n">
        <f aca="false">AVERAGE(B3501:B3900)</f>
        <v>25.6727425</v>
      </c>
      <c r="D3501" s="2" t="n">
        <f aca="false">B3501-C3501</f>
        <v>-0.415842499999997</v>
      </c>
      <c r="E3501" s="14" t="n">
        <f aca="false">AVERAGE(B3501:B3520)</f>
        <v>25.286895</v>
      </c>
      <c r="F3501" s="14" t="n">
        <f aca="false">(E3501-C3501)/2</f>
        <v>-0.192923749999999</v>
      </c>
      <c r="G3501" s="3" t="n">
        <f aca="false">B3501-B3500</f>
        <v>0</v>
      </c>
      <c r="J3501" s="2" t="n">
        <v>25.415</v>
      </c>
      <c r="K3501" s="2" t="n">
        <f aca="false">AVERAGE(J3501:J3900)</f>
        <v>25.84753025</v>
      </c>
      <c r="L3501" s="2" t="n">
        <f aca="false">J3501-K3501</f>
        <v>-0.432530249999999</v>
      </c>
      <c r="M3501" s="3" t="n">
        <f aca="false">J3501-J3500</f>
        <v>0</v>
      </c>
    </row>
    <row r="3502" customFormat="false" ht="17" hidden="false" customHeight="false" outlineLevel="0" collapsed="false">
      <c r="A3502" s="1" t="n">
        <v>350</v>
      </c>
      <c r="B3502" s="2" t="n">
        <v>25.2569</v>
      </c>
      <c r="C3502" s="2" t="n">
        <f aca="false">AVERAGE(B3502:B3901)</f>
        <v>25.67480125</v>
      </c>
      <c r="D3502" s="2" t="n">
        <f aca="false">B3502-C3502</f>
        <v>-0.41790125</v>
      </c>
      <c r="E3502" s="14" t="n">
        <f aca="false">AVERAGE(B3502:B3521)</f>
        <v>25.28953</v>
      </c>
      <c r="F3502" s="14" t="n">
        <f aca="false">(E3502-C3502)/2</f>
        <v>-0.192635625000001</v>
      </c>
      <c r="G3502" s="3" t="n">
        <f aca="false">B3502-B3501</f>
        <v>0</v>
      </c>
      <c r="H3502" s="4" t="n">
        <f aca="false">B3502-B3497</f>
        <v>0.00660000000000238</v>
      </c>
      <c r="I3502" s="4" t="n">
        <f aca="false">B3502-B3482</f>
        <v>0.0263000000000027</v>
      </c>
      <c r="J3502" s="2" t="n">
        <v>25.415</v>
      </c>
      <c r="K3502" s="2" t="n">
        <f aca="false">AVERAGE(J3502:J3901)</f>
        <v>25.84965475</v>
      </c>
      <c r="L3502" s="2" t="n">
        <f aca="false">J3502-K3502</f>
        <v>-0.43465475</v>
      </c>
      <c r="M3502" s="3" t="n">
        <f aca="false">J3502-J3501</f>
        <v>0</v>
      </c>
      <c r="N3502" s="4" t="n">
        <f aca="false">J3502-J3497</f>
        <v>0</v>
      </c>
      <c r="O3502" s="15" t="n">
        <f aca="false">J3502-J3492</f>
        <v>0.0197000000000003</v>
      </c>
    </row>
    <row r="3503" customFormat="false" ht="17" hidden="false" customHeight="false" outlineLevel="0" collapsed="false">
      <c r="A3503" s="1" t="n">
        <v>350.1</v>
      </c>
      <c r="B3503" s="2" t="n">
        <v>25.2569</v>
      </c>
      <c r="C3503" s="2" t="n">
        <f aca="false">AVERAGE(B3503:B3902)</f>
        <v>25.6768435</v>
      </c>
      <c r="D3503" s="2" t="n">
        <f aca="false">B3503-C3503</f>
        <v>-0.419943499999999</v>
      </c>
      <c r="E3503" s="14" t="n">
        <f aca="false">AVERAGE(B3503:B3522)</f>
        <v>25.292495</v>
      </c>
      <c r="F3503" s="14" t="n">
        <f aca="false">(E3503-C3503)/2</f>
        <v>-0.192174250000001</v>
      </c>
      <c r="G3503" s="3" t="n">
        <f aca="false">B3503-B3502</f>
        <v>0</v>
      </c>
      <c r="J3503" s="2" t="n">
        <v>25.4545</v>
      </c>
      <c r="K3503" s="2" t="n">
        <f aca="false">AVERAGE(J3503:J3902)</f>
        <v>25.85173</v>
      </c>
      <c r="L3503" s="2" t="n">
        <f aca="false">J3503-K3503</f>
        <v>-0.397229999999997</v>
      </c>
      <c r="M3503" s="3" t="n">
        <f aca="false">J3503-J3502</f>
        <v>0.0395000000000003</v>
      </c>
    </row>
    <row r="3504" customFormat="false" ht="17" hidden="false" customHeight="false" outlineLevel="0" collapsed="false">
      <c r="A3504" s="1" t="n">
        <v>350.2</v>
      </c>
      <c r="B3504" s="2" t="n">
        <v>25.2701</v>
      </c>
      <c r="C3504" s="2" t="n">
        <f aca="false">AVERAGE(B3504:B3903)</f>
        <v>25.67888575</v>
      </c>
      <c r="D3504" s="2" t="n">
        <f aca="false">B3504-C3504</f>
        <v>-0.40878575</v>
      </c>
      <c r="E3504" s="14" t="n">
        <f aca="false">AVERAGE(B3504:B3523)</f>
        <v>25.29546</v>
      </c>
      <c r="F3504" s="14" t="n">
        <f aca="false">(E3504-C3504)/2</f>
        <v>-0.191712875</v>
      </c>
      <c r="G3504" s="3" t="n">
        <f aca="false">B3504-B3503</f>
        <v>0.0131999999999977</v>
      </c>
      <c r="J3504" s="2" t="n">
        <v>25.4348</v>
      </c>
      <c r="K3504" s="2" t="n">
        <f aca="false">AVERAGE(J3504:J3903)</f>
        <v>25.8537065</v>
      </c>
      <c r="L3504" s="2" t="n">
        <f aca="false">J3504-K3504</f>
        <v>-0.418906499999999</v>
      </c>
      <c r="M3504" s="3" t="n">
        <f aca="false">J3504-J3503</f>
        <v>-0.0197000000000003</v>
      </c>
    </row>
    <row r="3505" customFormat="false" ht="17" hidden="false" customHeight="false" outlineLevel="0" collapsed="false">
      <c r="A3505" s="1" t="n">
        <v>350.3</v>
      </c>
      <c r="B3505" s="2" t="n">
        <v>25.2767</v>
      </c>
      <c r="C3505" s="2" t="n">
        <f aca="false">AVERAGE(B3505:B3904)</f>
        <v>25.6809115</v>
      </c>
      <c r="D3505" s="2" t="n">
        <f aca="false">B3505-C3505</f>
        <v>-0.404211499999999</v>
      </c>
      <c r="E3505" s="14" t="n">
        <f aca="false">AVERAGE(B3505:B3524)</f>
        <v>25.297765</v>
      </c>
      <c r="F3505" s="14" t="n">
        <f aca="false">(E3505-C3505)/2</f>
        <v>-0.191573250000001</v>
      </c>
      <c r="G3505" s="3" t="n">
        <f aca="false">B3505-B3504</f>
        <v>0.00660000000000238</v>
      </c>
      <c r="J3505" s="2" t="n">
        <v>25.4348</v>
      </c>
      <c r="K3505" s="2" t="n">
        <f aca="false">AVERAGE(J3505:J3904)</f>
        <v>25.85573225</v>
      </c>
      <c r="L3505" s="2" t="n">
        <f aca="false">J3505-K3505</f>
        <v>-0.420932250000003</v>
      </c>
      <c r="M3505" s="3" t="n">
        <f aca="false">J3505-J3504</f>
        <v>0</v>
      </c>
    </row>
    <row r="3506" customFormat="false" ht="17" hidden="false" customHeight="false" outlineLevel="0" collapsed="false">
      <c r="A3506" s="1" t="n">
        <v>350.4</v>
      </c>
      <c r="B3506" s="2" t="n">
        <v>25.2833</v>
      </c>
      <c r="C3506" s="2" t="n">
        <f aca="false">AVERAGE(B3506:B3905)</f>
        <v>25.68292075</v>
      </c>
      <c r="D3506" s="2" t="n">
        <f aca="false">B3506-C3506</f>
        <v>-0.399620749999997</v>
      </c>
      <c r="E3506" s="14" t="n">
        <f aca="false">AVERAGE(B3506:B3525)</f>
        <v>25.29974</v>
      </c>
      <c r="F3506" s="14" t="n">
        <f aca="false">(E3506-C3506)/2</f>
        <v>-0.191590374999999</v>
      </c>
      <c r="G3506" s="3" t="n">
        <f aca="false">B3506-B3505</f>
        <v>0.00659999999999883</v>
      </c>
      <c r="J3506" s="2" t="n">
        <v>25.4348</v>
      </c>
      <c r="K3506" s="2" t="n">
        <f aca="false">AVERAGE(J3506:J3905)</f>
        <v>25.8577085</v>
      </c>
      <c r="L3506" s="2" t="n">
        <f aca="false">J3506-K3506</f>
        <v>-0.422908499999998</v>
      </c>
      <c r="M3506" s="3" t="n">
        <f aca="false">J3506-J3505</f>
        <v>0</v>
      </c>
    </row>
    <row r="3507" customFormat="false" ht="17" hidden="false" customHeight="false" outlineLevel="0" collapsed="false">
      <c r="A3507" s="1" t="n">
        <v>350.5</v>
      </c>
      <c r="B3507" s="2" t="n">
        <v>25.2833</v>
      </c>
      <c r="C3507" s="2" t="n">
        <f aca="false">AVERAGE(B3507:B3906)</f>
        <v>25.68493</v>
      </c>
      <c r="D3507" s="2" t="n">
        <f aca="false">B3507-C3507</f>
        <v>-0.401629999999997</v>
      </c>
      <c r="E3507" s="14" t="n">
        <f aca="false">AVERAGE(B3507:B3526)</f>
        <v>25.300725</v>
      </c>
      <c r="F3507" s="14" t="n">
        <f aca="false">(E3507-C3507)/2</f>
        <v>-0.192102499999999</v>
      </c>
      <c r="G3507" s="3" t="n">
        <f aca="false">B3507-B3506</f>
        <v>0</v>
      </c>
      <c r="H3507" s="4" t="n">
        <f aca="false">B3507-B3502</f>
        <v>0.0263999999999989</v>
      </c>
      <c r="J3507" s="2" t="n">
        <v>25.4545</v>
      </c>
      <c r="K3507" s="2" t="n">
        <f aca="false">AVERAGE(J3507:J3906)</f>
        <v>25.8597835</v>
      </c>
      <c r="L3507" s="2" t="n">
        <f aca="false">J3507-K3507</f>
        <v>-0.405283499999999</v>
      </c>
      <c r="M3507" s="3" t="n">
        <f aca="false">J3507-J3506</f>
        <v>0.0197000000000003</v>
      </c>
      <c r="N3507" s="4" t="n">
        <f aca="false">J3507-J3502</f>
        <v>0.0395000000000003</v>
      </c>
    </row>
    <row r="3508" customFormat="false" ht="17" hidden="false" customHeight="false" outlineLevel="0" collapsed="false">
      <c r="A3508" s="1" t="n">
        <v>350.6</v>
      </c>
      <c r="B3508" s="2" t="n">
        <v>25.2833</v>
      </c>
      <c r="C3508" s="2" t="n">
        <f aca="false">AVERAGE(B3508:B3907)</f>
        <v>25.68693925</v>
      </c>
      <c r="D3508" s="2" t="n">
        <f aca="false">B3508-C3508</f>
        <v>-0.403639250000001</v>
      </c>
      <c r="E3508" s="14" t="n">
        <f aca="false">AVERAGE(B3508:B3527)</f>
        <v>25.30171</v>
      </c>
      <c r="F3508" s="14" t="n">
        <f aca="false">(E3508-C3508)/2</f>
        <v>-0.192614625000001</v>
      </c>
      <c r="G3508" s="3" t="n">
        <f aca="false">B3508-B3507</f>
        <v>0</v>
      </c>
      <c r="J3508" s="2" t="n">
        <v>25.4743</v>
      </c>
      <c r="K3508" s="2" t="n">
        <f aca="false">AVERAGE(J3508:J3907)</f>
        <v>25.86180925</v>
      </c>
      <c r="L3508" s="2" t="n">
        <f aca="false">J3508-K3508</f>
        <v>-0.387509250000001</v>
      </c>
      <c r="M3508" s="3" t="n">
        <f aca="false">J3508-J3507</f>
        <v>0.0198</v>
      </c>
    </row>
    <row r="3509" customFormat="false" ht="17" hidden="false" customHeight="false" outlineLevel="0" collapsed="false">
      <c r="A3509" s="1" t="n">
        <v>350.7</v>
      </c>
      <c r="B3509" s="2" t="n">
        <v>25.2899</v>
      </c>
      <c r="C3509" s="2" t="n">
        <f aca="false">AVERAGE(B3509:B3908)</f>
        <v>25.68898125</v>
      </c>
      <c r="D3509" s="2" t="n">
        <f aca="false">B3509-C3509</f>
        <v>-0.399081250000002</v>
      </c>
      <c r="E3509" s="14" t="n">
        <f aca="false">AVERAGE(B3509:B3528)</f>
        <v>25.303025</v>
      </c>
      <c r="F3509" s="14" t="n">
        <f aca="false">(E3509-C3509)/2</f>
        <v>-0.192978125000002</v>
      </c>
      <c r="G3509" s="3" t="n">
        <f aca="false">B3509-B3508</f>
        <v>0.00659999999999883</v>
      </c>
      <c r="J3509" s="2" t="n">
        <v>25.4545</v>
      </c>
      <c r="K3509" s="2" t="n">
        <f aca="false">AVERAGE(J3509:J3908)</f>
        <v>25.86373625</v>
      </c>
      <c r="L3509" s="2" t="n">
        <f aca="false">J3509-K3509</f>
        <v>-0.409236250000003</v>
      </c>
      <c r="M3509" s="3" t="n">
        <f aca="false">J3509-J3508</f>
        <v>-0.0198</v>
      </c>
    </row>
    <row r="3510" customFormat="false" ht="17" hidden="false" customHeight="false" outlineLevel="0" collapsed="false">
      <c r="A3510" s="1" t="n">
        <v>350.8</v>
      </c>
      <c r="B3510" s="2" t="n">
        <v>25.2899</v>
      </c>
      <c r="C3510" s="2" t="n">
        <f aca="false">AVERAGE(B3510:B3909)</f>
        <v>25.69102325</v>
      </c>
      <c r="D3510" s="2" t="n">
        <f aca="false">B3510-C3510</f>
        <v>-0.401123249999998</v>
      </c>
      <c r="E3510" s="14" t="n">
        <f aca="false">AVERAGE(B3510:B3529)</f>
        <v>25.305</v>
      </c>
      <c r="F3510" s="14" t="n">
        <f aca="false">(E3510-C3510)/2</f>
        <v>-0.193011624999999</v>
      </c>
      <c r="G3510" s="3" t="n">
        <f aca="false">B3510-B3509</f>
        <v>0</v>
      </c>
      <c r="J3510" s="2" t="n">
        <v>25.4545</v>
      </c>
      <c r="K3510" s="2" t="n">
        <f aca="false">AVERAGE(J3510:J3909)</f>
        <v>25.865762</v>
      </c>
      <c r="L3510" s="2" t="n">
        <f aca="false">J3510-K3510</f>
        <v>-0.411262000000001</v>
      </c>
      <c r="M3510" s="3" t="n">
        <f aca="false">J3510-J3509</f>
        <v>0</v>
      </c>
    </row>
    <row r="3511" customFormat="false" ht="17" hidden="false" customHeight="false" outlineLevel="0" collapsed="false">
      <c r="A3511" s="1" t="n">
        <v>350.9</v>
      </c>
      <c r="B3511" s="2" t="n">
        <v>25.2964</v>
      </c>
      <c r="C3511" s="2" t="n">
        <f aca="false">AVERAGE(B3511:B3910)</f>
        <v>25.69306525</v>
      </c>
      <c r="D3511" s="2" t="n">
        <f aca="false">B3511-C3511</f>
        <v>-0.396665250000002</v>
      </c>
      <c r="E3511" s="14" t="n">
        <f aca="false">AVERAGE(B3511:B3530)</f>
        <v>25.306975</v>
      </c>
      <c r="F3511" s="14" t="n">
        <f aca="false">(E3511-C3511)/2</f>
        <v>-0.193045124999999</v>
      </c>
      <c r="G3511" s="3" t="n">
        <f aca="false">B3511-B3510</f>
        <v>0.00649999999999906</v>
      </c>
      <c r="J3511" s="2" t="n">
        <v>25.4545</v>
      </c>
      <c r="K3511" s="2" t="n">
        <f aca="false">AVERAGE(J3511:J3910)</f>
        <v>25.8677385</v>
      </c>
      <c r="L3511" s="2" t="n">
        <f aca="false">J3511-K3511</f>
        <v>-0.413238500000002</v>
      </c>
      <c r="M3511" s="3" t="n">
        <f aca="false">J3511-J3510</f>
        <v>0</v>
      </c>
    </row>
    <row r="3512" customFormat="false" ht="17" hidden="false" customHeight="false" outlineLevel="0" collapsed="false">
      <c r="A3512" s="1" t="n">
        <v>351</v>
      </c>
      <c r="B3512" s="2" t="n">
        <v>25.2964</v>
      </c>
      <c r="C3512" s="2" t="n">
        <f aca="false">AVERAGE(B3512:B3911)</f>
        <v>25.695058</v>
      </c>
      <c r="D3512" s="2" t="n">
        <f aca="false">B3512-C3512</f>
        <v>-0.398658000000001</v>
      </c>
      <c r="E3512" s="14" t="n">
        <f aca="false">AVERAGE(B3512:B3531)</f>
        <v>25.308625</v>
      </c>
      <c r="F3512" s="14" t="n">
        <f aca="false">(E3512-C3512)/2</f>
        <v>-0.1932165</v>
      </c>
      <c r="G3512" s="3" t="n">
        <f aca="false">B3512-B3511</f>
        <v>0</v>
      </c>
      <c r="H3512" s="4" t="n">
        <f aca="false">B3512-B3507</f>
        <v>0.0130999999999979</v>
      </c>
      <c r="I3512" s="4" t="n">
        <f aca="false">B3512-B3502</f>
        <v>0.0394999999999968</v>
      </c>
      <c r="J3512" s="2" t="n">
        <v>25.4941</v>
      </c>
      <c r="K3512" s="2" t="n">
        <f aca="false">AVERAGE(J3512:J3911)</f>
        <v>25.86981375</v>
      </c>
      <c r="L3512" s="2" t="n">
        <f aca="false">J3512-K3512</f>
        <v>-0.375713749999999</v>
      </c>
      <c r="M3512" s="3" t="n">
        <f aca="false">J3512-J3511</f>
        <v>0.0396000000000001</v>
      </c>
      <c r="N3512" s="4" t="n">
        <f aca="false">J3512-J3507</f>
        <v>0.0396000000000001</v>
      </c>
      <c r="O3512" s="15" t="n">
        <f aca="false">J3512-J3502</f>
        <v>0.0791000000000004</v>
      </c>
    </row>
    <row r="3513" customFormat="false" ht="17" hidden="false" customHeight="false" outlineLevel="0" collapsed="false">
      <c r="A3513" s="1" t="n">
        <v>351.1</v>
      </c>
      <c r="B3513" s="2" t="n">
        <v>25.2899</v>
      </c>
      <c r="C3513" s="2" t="n">
        <f aca="false">AVERAGE(B3513:B3912)</f>
        <v>25.69705075</v>
      </c>
      <c r="D3513" s="2" t="n">
        <f aca="false">B3513-C3513</f>
        <v>-0.40715075</v>
      </c>
      <c r="E3513" s="14" t="n">
        <f aca="false">AVERAGE(B3513:B3532)</f>
        <v>25.309615</v>
      </c>
      <c r="F3513" s="14" t="n">
        <f aca="false">(E3513-C3513)/2</f>
        <v>-0.193717874999999</v>
      </c>
      <c r="G3513" s="3" t="n">
        <f aca="false">B3513-B3512</f>
        <v>-0.00649999999999906</v>
      </c>
      <c r="J3513" s="2" t="n">
        <v>25.4743</v>
      </c>
      <c r="K3513" s="2" t="n">
        <f aca="false">AVERAGE(J3513:J3912)</f>
        <v>25.87179</v>
      </c>
      <c r="L3513" s="2" t="n">
        <f aca="false">J3513-K3513</f>
        <v>-0.397490000000001</v>
      </c>
      <c r="M3513" s="3" t="n">
        <f aca="false">J3513-J3512</f>
        <v>-0.0198</v>
      </c>
    </row>
    <row r="3514" customFormat="false" ht="17" hidden="false" customHeight="false" outlineLevel="0" collapsed="false">
      <c r="A3514" s="1" t="n">
        <v>351.2</v>
      </c>
      <c r="B3514" s="2" t="n">
        <v>25.2899</v>
      </c>
      <c r="C3514" s="2" t="n">
        <f aca="false">AVERAGE(B3514:B3913)</f>
        <v>25.6990435</v>
      </c>
      <c r="D3514" s="2" t="n">
        <f aca="false">B3514-C3514</f>
        <v>-0.409143499999999</v>
      </c>
      <c r="E3514" s="14" t="n">
        <f aca="false">AVERAGE(B3514:B3533)</f>
        <v>25.31126</v>
      </c>
      <c r="F3514" s="14" t="n">
        <f aca="false">(E3514-C3514)/2</f>
        <v>-0.193891750000001</v>
      </c>
      <c r="G3514" s="3" t="n">
        <f aca="false">B3514-B3513</f>
        <v>0</v>
      </c>
      <c r="J3514" s="2" t="n">
        <v>25.4545</v>
      </c>
      <c r="K3514" s="2" t="n">
        <f aca="false">AVERAGE(J3514:J3913)</f>
        <v>25.87381575</v>
      </c>
      <c r="L3514" s="2" t="n">
        <f aca="false">J3514-K3514</f>
        <v>-0.419315749999999</v>
      </c>
      <c r="M3514" s="3" t="n">
        <f aca="false">J3514-J3513</f>
        <v>-0.0198</v>
      </c>
    </row>
    <row r="3515" customFormat="false" ht="17" hidden="false" customHeight="false" outlineLevel="0" collapsed="false">
      <c r="A3515" s="1" t="n">
        <v>351.3</v>
      </c>
      <c r="B3515" s="2" t="n">
        <v>25.2899</v>
      </c>
      <c r="C3515" s="2" t="n">
        <f aca="false">AVERAGE(B3515:B3914)</f>
        <v>25.70103625</v>
      </c>
      <c r="D3515" s="2" t="n">
        <f aca="false">B3515-C3515</f>
        <v>-0.411136250000002</v>
      </c>
      <c r="E3515" s="14" t="n">
        <f aca="false">AVERAGE(B3515:B3534)</f>
        <v>25.312905</v>
      </c>
      <c r="F3515" s="14" t="n">
        <f aca="false">(E3515-C3515)/2</f>
        <v>-0.194065625</v>
      </c>
      <c r="G3515" s="3" t="n">
        <f aca="false">B3515-B3514</f>
        <v>0</v>
      </c>
      <c r="J3515" s="2" t="n">
        <v>25.4743</v>
      </c>
      <c r="K3515" s="2" t="n">
        <f aca="false">AVERAGE(J3515:J3914)</f>
        <v>25.87579225</v>
      </c>
      <c r="L3515" s="2" t="n">
        <f aca="false">J3515-K3515</f>
        <v>-0.40149225</v>
      </c>
      <c r="M3515" s="3" t="n">
        <f aca="false">J3515-J3514</f>
        <v>0.0198</v>
      </c>
    </row>
    <row r="3516" customFormat="false" ht="17" hidden="false" customHeight="false" outlineLevel="0" collapsed="false">
      <c r="A3516" s="1" t="n">
        <v>351.4</v>
      </c>
      <c r="B3516" s="2" t="n">
        <v>25.303</v>
      </c>
      <c r="C3516" s="2" t="n">
        <f aca="false">AVERAGE(B3516:B3915)</f>
        <v>25.703029</v>
      </c>
      <c r="D3516" s="2" t="n">
        <f aca="false">B3516-C3516</f>
        <v>-0.400029</v>
      </c>
      <c r="E3516" s="14" t="n">
        <f aca="false">AVERAGE(B3516:B3535)</f>
        <v>25.31521</v>
      </c>
      <c r="F3516" s="14" t="n">
        <f aca="false">(E3516-C3516)/2</f>
        <v>-0.1939095</v>
      </c>
      <c r="G3516" s="3" t="n">
        <f aca="false">B3516-B3515</f>
        <v>0.0131000000000014</v>
      </c>
      <c r="J3516" s="2" t="n">
        <v>25.4743</v>
      </c>
      <c r="K3516" s="2" t="n">
        <f aca="false">AVERAGE(J3516:J3915)</f>
        <v>25.8777685</v>
      </c>
      <c r="L3516" s="2" t="n">
        <f aca="false">J3516-K3516</f>
        <v>-0.403468500000002</v>
      </c>
      <c r="M3516" s="3" t="n">
        <f aca="false">J3516-J3515</f>
        <v>0</v>
      </c>
    </row>
    <row r="3517" customFormat="false" ht="17" hidden="false" customHeight="false" outlineLevel="0" collapsed="false">
      <c r="A3517" s="1" t="n">
        <v>351.5</v>
      </c>
      <c r="B3517" s="2" t="n">
        <v>25.3096</v>
      </c>
      <c r="C3517" s="2" t="n">
        <f aca="false">AVERAGE(B3517:B3916)</f>
        <v>25.70502175</v>
      </c>
      <c r="D3517" s="2" t="n">
        <f aca="false">B3517-C3517</f>
        <v>-0.395421750000001</v>
      </c>
      <c r="E3517" s="14" t="n">
        <f aca="false">AVERAGE(B3517:B3536)</f>
        <v>25.31686</v>
      </c>
      <c r="F3517" s="14" t="n">
        <f aca="false">(E3517-C3517)/2</f>
        <v>-0.194080875000001</v>
      </c>
      <c r="G3517" s="3" t="n">
        <f aca="false">B3517-B3516</f>
        <v>0.00659999999999883</v>
      </c>
      <c r="H3517" s="4" t="n">
        <f aca="false">B3517-B3512</f>
        <v>0.0132000000000012</v>
      </c>
      <c r="J3517" s="2" t="n">
        <v>25.4743</v>
      </c>
      <c r="K3517" s="2" t="n">
        <f aca="false">AVERAGE(J3517:J3916)</f>
        <v>25.8796955</v>
      </c>
      <c r="L3517" s="2" t="n">
        <f aca="false">J3517-K3517</f>
        <v>-0.405395499999997</v>
      </c>
      <c r="M3517" s="3" t="n">
        <f aca="false">J3517-J3516</f>
        <v>0</v>
      </c>
      <c r="N3517" s="4" t="n">
        <f aca="false">J3517-J3512</f>
        <v>-0.0198</v>
      </c>
      <c r="O3517" s="15" t="n">
        <f aca="false">J3517-J3507</f>
        <v>0.0198</v>
      </c>
    </row>
    <row r="3518" customFormat="false" ht="17" hidden="false" customHeight="false" outlineLevel="0" collapsed="false">
      <c r="A3518" s="1" t="n">
        <v>351.6</v>
      </c>
      <c r="B3518" s="2" t="n">
        <v>25.3096</v>
      </c>
      <c r="C3518" s="2" t="n">
        <f aca="false">AVERAGE(B3518:B3917)</f>
        <v>25.7070145</v>
      </c>
      <c r="D3518" s="2" t="n">
        <f aca="false">B3518-C3518</f>
        <v>-0.3974145</v>
      </c>
      <c r="E3518" s="14" t="n">
        <f aca="false">AVERAGE(B3518:B3537)</f>
        <v>25.31851</v>
      </c>
      <c r="F3518" s="14" t="n">
        <f aca="false">(E3518-C3518)/2</f>
        <v>-0.19425225</v>
      </c>
      <c r="G3518" s="3" t="n">
        <f aca="false">B3518-B3517</f>
        <v>0</v>
      </c>
      <c r="J3518" s="2" t="n">
        <v>25.4743</v>
      </c>
      <c r="K3518" s="2" t="n">
        <f aca="false">AVERAGE(J3518:J3917)</f>
        <v>25.88167175</v>
      </c>
      <c r="L3518" s="2" t="n">
        <f aca="false">J3518-K3518</f>
        <v>-0.407371749999999</v>
      </c>
      <c r="M3518" s="3" t="n">
        <f aca="false">J3518-J3517</f>
        <v>0</v>
      </c>
    </row>
    <row r="3519" customFormat="false" ht="17" hidden="false" customHeight="false" outlineLevel="0" collapsed="false">
      <c r="A3519" s="1" t="n">
        <v>351.7</v>
      </c>
      <c r="B3519" s="2" t="n">
        <v>25.303</v>
      </c>
      <c r="C3519" s="2" t="n">
        <f aca="false">AVERAGE(B3519:B3918)</f>
        <v>25.70900725</v>
      </c>
      <c r="D3519" s="2" t="n">
        <f aca="false">B3519-C3519</f>
        <v>-0.406007249999998</v>
      </c>
      <c r="E3519" s="14" t="n">
        <f aca="false">AVERAGE(B3519:B3538)</f>
        <v>25.320485</v>
      </c>
      <c r="F3519" s="14" t="n">
        <f aca="false">(E3519-C3519)/2</f>
        <v>-0.194261125000001</v>
      </c>
      <c r="G3519" s="3" t="n">
        <f aca="false">B3519-B3518</f>
        <v>-0.00659999999999883</v>
      </c>
      <c r="J3519" s="2" t="n">
        <v>25.4941</v>
      </c>
      <c r="K3519" s="2" t="n">
        <f aca="false">AVERAGE(J3519:J3918)</f>
        <v>25.8836975</v>
      </c>
      <c r="L3519" s="2" t="n">
        <f aca="false">J3519-K3519</f>
        <v>-0.389597499999997</v>
      </c>
      <c r="M3519" s="3" t="n">
        <f aca="false">J3519-J3518</f>
        <v>0.0198</v>
      </c>
    </row>
    <row r="3520" customFormat="false" ht="17" hidden="false" customHeight="false" outlineLevel="0" collapsed="false">
      <c r="A3520" s="1" t="n">
        <v>351.8</v>
      </c>
      <c r="B3520" s="2" t="n">
        <v>25.303</v>
      </c>
      <c r="C3520" s="2" t="n">
        <f aca="false">AVERAGE(B3520:B3919)</f>
        <v>25.711033</v>
      </c>
      <c r="D3520" s="2" t="n">
        <f aca="false">B3520-C3520</f>
        <v>-0.408033</v>
      </c>
      <c r="E3520" s="14" t="n">
        <f aca="false">AVERAGE(B3520:B3539)</f>
        <v>25.32279</v>
      </c>
      <c r="F3520" s="14" t="n">
        <f aca="false">(E3520-C3520)/2</f>
        <v>-0.1941215</v>
      </c>
      <c r="G3520" s="3" t="n">
        <f aca="false">B3520-B3519</f>
        <v>0</v>
      </c>
      <c r="J3520" s="2" t="n">
        <v>25.4743</v>
      </c>
      <c r="K3520" s="2" t="n">
        <f aca="false">AVERAGE(J3520:J3919)</f>
        <v>25.88562425</v>
      </c>
      <c r="L3520" s="2" t="n">
        <f aca="false">J3520-K3520</f>
        <v>-0.41132425</v>
      </c>
      <c r="M3520" s="3" t="n">
        <f aca="false">J3520-J3519</f>
        <v>-0.0198</v>
      </c>
    </row>
    <row r="3521" customFormat="false" ht="17" hidden="false" customHeight="false" outlineLevel="0" collapsed="false">
      <c r="A3521" s="1" t="n">
        <v>351.9</v>
      </c>
      <c r="B3521" s="2" t="n">
        <v>25.3096</v>
      </c>
      <c r="C3521" s="2" t="n">
        <f aca="false">AVERAGE(B3521:B3920)</f>
        <v>25.71305875</v>
      </c>
      <c r="D3521" s="2" t="n">
        <f aca="false">B3521-C3521</f>
        <v>-0.403458750000002</v>
      </c>
      <c r="E3521" s="14" t="n">
        <f aca="false">AVERAGE(B3521:B3540)</f>
        <v>25.325095</v>
      </c>
      <c r="F3521" s="14" t="n">
        <f aca="false">(E3521-C3521)/2</f>
        <v>-0.193981875000002</v>
      </c>
      <c r="G3521" s="3" t="n">
        <f aca="false">B3521-B3520</f>
        <v>0.00659999999999883</v>
      </c>
      <c r="J3521" s="2" t="n">
        <v>25.4941</v>
      </c>
      <c r="K3521" s="2" t="n">
        <f aca="false">AVERAGE(J3521:J3920)</f>
        <v>25.88765</v>
      </c>
      <c r="L3521" s="2" t="n">
        <f aca="false">J3521-K3521</f>
        <v>-0.393549999999998</v>
      </c>
      <c r="M3521" s="3" t="n">
        <f aca="false">J3521-J3520</f>
        <v>0.0198</v>
      </c>
    </row>
    <row r="3522" customFormat="false" ht="17" hidden="false" customHeight="false" outlineLevel="0" collapsed="false">
      <c r="A3522" s="1" t="n">
        <v>352</v>
      </c>
      <c r="B3522" s="2" t="n">
        <v>25.3162</v>
      </c>
      <c r="C3522" s="2" t="n">
        <f aca="false">AVERAGE(B3522:B3921)</f>
        <v>25.7150845</v>
      </c>
      <c r="D3522" s="2" t="n">
        <f aca="false">B3522-C3522</f>
        <v>-0.398884500000001</v>
      </c>
      <c r="E3522" s="14" t="n">
        <f aca="false">AVERAGE(B3522:B3541)</f>
        <v>25.32707</v>
      </c>
      <c r="F3522" s="14" t="n">
        <f aca="false">(E3522-C3522)/2</f>
        <v>-0.19400725</v>
      </c>
      <c r="G3522" s="3" t="n">
        <f aca="false">B3522-B3521</f>
        <v>0.00659999999999883</v>
      </c>
      <c r="H3522" s="4" t="n">
        <f aca="false">B3522-B3517</f>
        <v>0.00659999999999883</v>
      </c>
      <c r="I3522" s="4" t="n">
        <f aca="false">B3522-B3502</f>
        <v>0.0592999999999968</v>
      </c>
      <c r="J3522" s="2" t="n">
        <v>25.4941</v>
      </c>
      <c r="K3522" s="2" t="n">
        <f aca="false">AVERAGE(J3522:J3921)</f>
        <v>25.88962625</v>
      </c>
      <c r="L3522" s="2" t="n">
        <f aca="false">J3522-K3522</f>
        <v>-0.395526250000003</v>
      </c>
      <c r="M3522" s="3" t="n">
        <f aca="false">J3522-J3521</f>
        <v>0</v>
      </c>
      <c r="N3522" s="4" t="n">
        <f aca="false">J3522-J3517</f>
        <v>0.0198</v>
      </c>
    </row>
    <row r="3523" customFormat="false" ht="17" hidden="false" customHeight="false" outlineLevel="0" collapsed="false">
      <c r="A3523" s="1" t="n">
        <v>352.1</v>
      </c>
      <c r="B3523" s="2" t="n">
        <v>25.3162</v>
      </c>
      <c r="C3523" s="2" t="n">
        <f aca="false">AVERAGE(B3523:B3922)</f>
        <v>25.71709375</v>
      </c>
      <c r="D3523" s="2" t="n">
        <f aca="false">B3523-C3523</f>
        <v>-0.400893750000002</v>
      </c>
      <c r="E3523" s="14" t="n">
        <f aca="false">AVERAGE(B3523:B3542)</f>
        <v>25.329045</v>
      </c>
      <c r="F3523" s="14" t="n">
        <f aca="false">(E3523-C3523)/2</f>
        <v>-0.194024375</v>
      </c>
      <c r="G3523" s="3" t="n">
        <f aca="false">B3523-B3522</f>
        <v>0</v>
      </c>
      <c r="J3523" s="2" t="n">
        <v>25.4743</v>
      </c>
      <c r="K3523" s="2" t="n">
        <f aca="false">AVERAGE(J3523:J3922)</f>
        <v>25.891553</v>
      </c>
      <c r="L3523" s="2" t="n">
        <f aca="false">J3523-K3523</f>
        <v>-0.417252999999999</v>
      </c>
      <c r="M3523" s="3" t="n">
        <f aca="false">J3523-J3522</f>
        <v>-0.0198</v>
      </c>
    </row>
    <row r="3524" customFormat="false" ht="17" hidden="false" customHeight="false" outlineLevel="0" collapsed="false">
      <c r="A3524" s="1" t="n">
        <v>352.2</v>
      </c>
      <c r="B3524" s="2" t="n">
        <v>25.3162</v>
      </c>
      <c r="C3524" s="2" t="n">
        <f aca="false">AVERAGE(B3524:B3923)</f>
        <v>25.7191195</v>
      </c>
      <c r="D3524" s="2" t="n">
        <f aca="false">B3524-C3524</f>
        <v>-0.402919500000003</v>
      </c>
      <c r="E3524" s="14" t="n">
        <f aca="false">AVERAGE(B3524:B3543)</f>
        <v>25.33135</v>
      </c>
      <c r="F3524" s="14" t="n">
        <f aca="false">(E3524-C3524)/2</f>
        <v>-0.193884750000001</v>
      </c>
      <c r="G3524" s="3" t="n">
        <f aca="false">B3524-B3523</f>
        <v>0</v>
      </c>
      <c r="J3524" s="2" t="n">
        <v>25.4941</v>
      </c>
      <c r="K3524" s="2" t="n">
        <f aca="false">AVERAGE(J3524:J3923)</f>
        <v>25.89352925</v>
      </c>
      <c r="L3524" s="2" t="n">
        <f aca="false">J3524-K3524</f>
        <v>-0.399429250000001</v>
      </c>
      <c r="M3524" s="3" t="n">
        <f aca="false">J3524-J3523</f>
        <v>0.0198</v>
      </c>
    </row>
    <row r="3525" customFormat="false" ht="17" hidden="false" customHeight="false" outlineLevel="0" collapsed="false">
      <c r="A3525" s="1" t="n">
        <v>352.3</v>
      </c>
      <c r="B3525" s="2" t="n">
        <v>25.3162</v>
      </c>
      <c r="C3525" s="2" t="n">
        <f aca="false">AVERAGE(B3525:B3924)</f>
        <v>25.72114525</v>
      </c>
      <c r="D3525" s="2" t="n">
        <f aca="false">B3525-C3525</f>
        <v>-0.404945250000001</v>
      </c>
      <c r="E3525" s="14" t="n">
        <f aca="false">AVERAGE(B3525:B3544)</f>
        <v>25.333655</v>
      </c>
      <c r="F3525" s="14" t="n">
        <f aca="false">(E3525-C3525)/2</f>
        <v>-0.193745125</v>
      </c>
      <c r="G3525" s="3" t="n">
        <f aca="false">B3525-B3524</f>
        <v>0</v>
      </c>
      <c r="J3525" s="2" t="n">
        <v>25.4941</v>
      </c>
      <c r="K3525" s="2" t="n">
        <f aca="false">AVERAGE(J3525:J3924)</f>
        <v>25.895456</v>
      </c>
      <c r="L3525" s="2" t="n">
        <f aca="false">J3525-K3525</f>
        <v>-0.401356</v>
      </c>
      <c r="M3525" s="3" t="n">
        <f aca="false">J3525-J3524</f>
        <v>0</v>
      </c>
    </row>
    <row r="3526" customFormat="false" ht="17" hidden="false" customHeight="false" outlineLevel="0" collapsed="false">
      <c r="A3526" s="1" t="n">
        <v>352.4</v>
      </c>
      <c r="B3526" s="2" t="n">
        <v>25.303</v>
      </c>
      <c r="C3526" s="2" t="n">
        <f aca="false">AVERAGE(B3526:B3925)</f>
        <v>25.723171</v>
      </c>
      <c r="D3526" s="2" t="n">
        <f aca="false">B3526-C3526</f>
        <v>-0.420171</v>
      </c>
      <c r="E3526" s="14" t="n">
        <f aca="false">AVERAGE(B3526:B3545)</f>
        <v>25.33563</v>
      </c>
      <c r="F3526" s="14" t="n">
        <f aca="false">(E3526-C3526)/2</f>
        <v>-0.193770499999999</v>
      </c>
      <c r="G3526" s="3" t="n">
        <f aca="false">B3526-B3525</f>
        <v>-0.0131999999999977</v>
      </c>
      <c r="J3526" s="2" t="n">
        <v>25.4743</v>
      </c>
      <c r="K3526" s="2" t="n">
        <f aca="false">AVERAGE(J3526:J3925)</f>
        <v>25.89738275</v>
      </c>
      <c r="L3526" s="2" t="n">
        <f aca="false">J3526-K3526</f>
        <v>-0.423082750000003</v>
      </c>
      <c r="M3526" s="3" t="n">
        <f aca="false">J3526-J3525</f>
        <v>-0.0198</v>
      </c>
    </row>
    <row r="3527" customFormat="false" ht="17" hidden="false" customHeight="false" outlineLevel="0" collapsed="false">
      <c r="A3527" s="1" t="n">
        <v>352.5</v>
      </c>
      <c r="B3527" s="2" t="n">
        <v>25.303</v>
      </c>
      <c r="C3527" s="2" t="n">
        <f aca="false">AVERAGE(B3527:B3926)</f>
        <v>25.72521325</v>
      </c>
      <c r="D3527" s="2" t="n">
        <f aca="false">B3527-C3527</f>
        <v>-0.422213250000002</v>
      </c>
      <c r="E3527" s="14" t="n">
        <f aca="false">AVERAGE(B3527:B3546)</f>
        <v>25.338265</v>
      </c>
      <c r="F3527" s="14" t="n">
        <f aca="false">(E3527-C3527)/2</f>
        <v>-0.193474125000002</v>
      </c>
      <c r="G3527" s="3" t="n">
        <f aca="false">B3527-B3526</f>
        <v>0</v>
      </c>
      <c r="H3527" s="4" t="n">
        <f aca="false">B3527-B3522</f>
        <v>-0.0131999999999977</v>
      </c>
      <c r="J3527" s="2" t="n">
        <v>25.4941</v>
      </c>
      <c r="K3527" s="2" t="n">
        <f aca="false">AVERAGE(J3527:J3926)</f>
        <v>25.8994085</v>
      </c>
      <c r="L3527" s="2" t="n">
        <f aca="false">J3527-K3527</f>
        <v>-0.4053085</v>
      </c>
      <c r="M3527" s="3" t="n">
        <f aca="false">J3527-J3526</f>
        <v>0.0198</v>
      </c>
      <c r="N3527" s="4" t="n">
        <f aca="false">J3527-J3522</f>
        <v>0</v>
      </c>
      <c r="O3527" s="15" t="n">
        <f aca="false">J3527-J3517</f>
        <v>0.0198</v>
      </c>
    </row>
    <row r="3528" customFormat="false" ht="17" hidden="false" customHeight="false" outlineLevel="0" collapsed="false">
      <c r="A3528" s="1" t="n">
        <v>352.6</v>
      </c>
      <c r="B3528" s="2" t="n">
        <v>25.3096</v>
      </c>
      <c r="C3528" s="2" t="n">
        <f aca="false">AVERAGE(B3528:B3927)</f>
        <v>25.7272555</v>
      </c>
      <c r="D3528" s="2" t="n">
        <f aca="false">B3528-C3528</f>
        <v>-0.417655500000002</v>
      </c>
      <c r="E3528" s="14" t="n">
        <f aca="false">AVERAGE(B3528:B3547)</f>
        <v>25.34057</v>
      </c>
      <c r="F3528" s="14" t="n">
        <f aca="false">(E3528-C3528)/2</f>
        <v>-0.193342750000001</v>
      </c>
      <c r="G3528" s="3" t="n">
        <f aca="false">B3528-B3527</f>
        <v>0.00659999999999883</v>
      </c>
      <c r="J3528" s="2" t="n">
        <v>25.4941</v>
      </c>
      <c r="K3528" s="2" t="n">
        <f aca="false">AVERAGE(J3528:J3927)</f>
        <v>25.90138475</v>
      </c>
      <c r="L3528" s="2" t="n">
        <f aca="false">J3528-K3528</f>
        <v>-0.407284750000002</v>
      </c>
      <c r="M3528" s="3" t="n">
        <f aca="false">J3528-J3527</f>
        <v>0</v>
      </c>
    </row>
    <row r="3529" customFormat="false" ht="17" hidden="false" customHeight="false" outlineLevel="0" collapsed="false">
      <c r="A3529" s="1" t="n">
        <v>352.7</v>
      </c>
      <c r="B3529" s="2" t="n">
        <v>25.3294</v>
      </c>
      <c r="C3529" s="2" t="n">
        <f aca="false">AVERAGE(B3529:B3928)</f>
        <v>25.72929775</v>
      </c>
      <c r="D3529" s="2" t="n">
        <f aca="false">B3529-C3529</f>
        <v>-0.399897750000001</v>
      </c>
      <c r="E3529" s="14" t="n">
        <f aca="false">AVERAGE(B3529:B3548)</f>
        <v>25.343205</v>
      </c>
      <c r="F3529" s="14" t="n">
        <f aca="false">(E3529-C3529)/2</f>
        <v>-0.193046375</v>
      </c>
      <c r="G3529" s="3" t="n">
        <f aca="false">B3529-B3528</f>
        <v>0.0198</v>
      </c>
      <c r="J3529" s="2" t="n">
        <v>25.4941</v>
      </c>
      <c r="K3529" s="2" t="n">
        <f aca="false">AVERAGE(J3529:J3928)</f>
        <v>25.903361</v>
      </c>
      <c r="L3529" s="2" t="n">
        <f aca="false">J3529-K3529</f>
        <v>-0.409261000000001</v>
      </c>
      <c r="M3529" s="3" t="n">
        <f aca="false">J3529-J3528</f>
        <v>0</v>
      </c>
    </row>
    <row r="3530" customFormat="false" ht="17" hidden="false" customHeight="false" outlineLevel="0" collapsed="false">
      <c r="A3530" s="1" t="n">
        <v>352.8</v>
      </c>
      <c r="B3530" s="2" t="n">
        <v>25.3294</v>
      </c>
      <c r="C3530" s="2" t="n">
        <f aca="false">AVERAGE(B3530:B3929)</f>
        <v>25.7313235</v>
      </c>
      <c r="D3530" s="2" t="n">
        <f aca="false">B3530-C3530</f>
        <v>-0.401923499999999</v>
      </c>
      <c r="E3530" s="14" t="n">
        <f aca="false">AVERAGE(B3530:B3549)</f>
        <v>25.34485</v>
      </c>
      <c r="F3530" s="14" t="n">
        <f aca="false">(E3530-C3530)/2</f>
        <v>-0.193236749999999</v>
      </c>
      <c r="G3530" s="3" t="n">
        <f aca="false">B3530-B3529</f>
        <v>0</v>
      </c>
      <c r="J3530" s="2" t="n">
        <v>25.4941</v>
      </c>
      <c r="K3530" s="2" t="n">
        <f aca="false">AVERAGE(J3530:J3929)</f>
        <v>25.90528775</v>
      </c>
      <c r="L3530" s="2" t="n">
        <f aca="false">J3530-K3530</f>
        <v>-0.411187750000003</v>
      </c>
      <c r="M3530" s="3" t="n">
        <f aca="false">J3530-J3529</f>
        <v>0</v>
      </c>
    </row>
    <row r="3531" customFormat="false" ht="17" hidden="false" customHeight="false" outlineLevel="0" collapsed="false">
      <c r="A3531" s="1" t="n">
        <v>352.9</v>
      </c>
      <c r="B3531" s="2" t="n">
        <v>25.3294</v>
      </c>
      <c r="C3531" s="2" t="n">
        <f aca="false">AVERAGE(B3531:B3930)</f>
        <v>25.73334925</v>
      </c>
      <c r="D3531" s="2" t="n">
        <f aca="false">B3531-C3531</f>
        <v>-0.40394925</v>
      </c>
      <c r="E3531" s="14" t="n">
        <f aca="false">AVERAGE(B3531:B3550)</f>
        <v>25.347155</v>
      </c>
      <c r="F3531" s="14" t="n">
        <f aca="false">(E3531-C3531)/2</f>
        <v>-0.193097125</v>
      </c>
      <c r="G3531" s="3" t="n">
        <f aca="false">B3531-B3530</f>
        <v>0</v>
      </c>
      <c r="J3531" s="2" t="n">
        <v>25.4941</v>
      </c>
      <c r="K3531" s="2" t="n">
        <f aca="false">AVERAGE(J3531:J3930)</f>
        <v>25.907264</v>
      </c>
      <c r="L3531" s="2" t="n">
        <f aca="false">J3531-K3531</f>
        <v>-0.413164000000002</v>
      </c>
      <c r="M3531" s="3" t="n">
        <f aca="false">J3531-J3530</f>
        <v>0</v>
      </c>
    </row>
    <row r="3532" customFormat="false" ht="17" hidden="false" customHeight="false" outlineLevel="0" collapsed="false">
      <c r="A3532" s="1" t="n">
        <v>353</v>
      </c>
      <c r="B3532" s="2" t="n">
        <v>25.3162</v>
      </c>
      <c r="C3532" s="2" t="n">
        <f aca="false">AVERAGE(B3532:B3931)</f>
        <v>25.7353585</v>
      </c>
      <c r="D3532" s="2" t="n">
        <f aca="false">B3532-C3532</f>
        <v>-0.419158500000005</v>
      </c>
      <c r="E3532" s="14" t="n">
        <f aca="false">AVERAGE(B3532:B3551)</f>
        <v>25.34946</v>
      </c>
      <c r="F3532" s="14" t="n">
        <f aca="false">(E3532-C3532)/2</f>
        <v>-0.192949250000002</v>
      </c>
      <c r="G3532" s="3" t="n">
        <f aca="false">B3532-B3531</f>
        <v>-0.0132000000000012</v>
      </c>
      <c r="H3532" s="4" t="n">
        <f aca="false">B3532-B3527</f>
        <v>0.0131999999999977</v>
      </c>
      <c r="I3532" s="4" t="n">
        <f aca="false">B3532-B3522</f>
        <v>0</v>
      </c>
      <c r="J3532" s="2" t="n">
        <v>25.4941</v>
      </c>
      <c r="K3532" s="2" t="n">
        <f aca="false">AVERAGE(J3532:J3931)</f>
        <v>25.90943775</v>
      </c>
      <c r="L3532" s="2" t="n">
        <f aca="false">J3532-K3532</f>
        <v>-0.415337750000003</v>
      </c>
      <c r="M3532" s="3" t="n">
        <f aca="false">J3532-J3531</f>
        <v>0</v>
      </c>
      <c r="N3532" s="4" t="n">
        <f aca="false">J3532-J3527</f>
        <v>0</v>
      </c>
      <c r="O3532" s="15" t="n">
        <f aca="false">J3532-J3522</f>
        <v>0</v>
      </c>
    </row>
    <row r="3533" customFormat="false" ht="17" hidden="false" customHeight="false" outlineLevel="0" collapsed="false">
      <c r="A3533" s="1" t="n">
        <v>353.1</v>
      </c>
      <c r="B3533" s="2" t="n">
        <v>25.3228</v>
      </c>
      <c r="C3533" s="2" t="n">
        <f aca="false">AVERAGE(B3533:B3932)</f>
        <v>25.73738425</v>
      </c>
      <c r="D3533" s="2" t="n">
        <f aca="false">B3533-C3533</f>
        <v>-0.414584250000001</v>
      </c>
      <c r="E3533" s="14" t="n">
        <f aca="false">AVERAGE(B3533:B3552)</f>
        <v>25.352425</v>
      </c>
      <c r="F3533" s="14" t="n">
        <f aca="false">(E3533-C3533)/2</f>
        <v>-0.192479625000001</v>
      </c>
      <c r="G3533" s="3" t="n">
        <f aca="false">B3533-B3532</f>
        <v>0.00660000000000238</v>
      </c>
      <c r="J3533" s="2" t="n">
        <v>25.5138</v>
      </c>
      <c r="K3533" s="2" t="n">
        <f aca="false">AVERAGE(J3533:J3932)</f>
        <v>25.91146325</v>
      </c>
      <c r="L3533" s="2" t="n">
        <f aca="false">J3533-K3533</f>
        <v>-0.397663250000001</v>
      </c>
      <c r="M3533" s="3" t="n">
        <f aca="false">J3533-J3532</f>
        <v>0.0197000000000003</v>
      </c>
    </row>
    <row r="3534" customFormat="false" ht="17" hidden="false" customHeight="false" outlineLevel="0" collapsed="false">
      <c r="A3534" s="1" t="n">
        <v>353.2</v>
      </c>
      <c r="B3534" s="2" t="n">
        <v>25.3228</v>
      </c>
      <c r="C3534" s="2" t="n">
        <f aca="false">AVERAGE(B3534:B3933)</f>
        <v>25.7393935</v>
      </c>
      <c r="D3534" s="2" t="n">
        <f aca="false">B3534-C3534</f>
        <v>-0.416593500000001</v>
      </c>
      <c r="E3534" s="14" t="n">
        <f aca="false">AVERAGE(B3534:B3553)</f>
        <v>25.35506</v>
      </c>
      <c r="F3534" s="14" t="n">
        <f aca="false">(E3534-C3534)/2</f>
        <v>-0.19216675</v>
      </c>
      <c r="G3534" s="3" t="n">
        <f aca="false">B3534-B3533</f>
        <v>0</v>
      </c>
      <c r="J3534" s="2" t="n">
        <v>25.5138</v>
      </c>
      <c r="K3534" s="2" t="n">
        <f aca="false">AVERAGE(J3534:J3933)</f>
        <v>25.9134395</v>
      </c>
      <c r="L3534" s="2" t="n">
        <f aca="false">J3534-K3534</f>
        <v>-0.399639499999999</v>
      </c>
      <c r="M3534" s="3" t="n">
        <f aca="false">J3534-J3533</f>
        <v>0</v>
      </c>
    </row>
    <row r="3535" customFormat="false" ht="17" hidden="false" customHeight="false" outlineLevel="0" collapsed="false">
      <c r="A3535" s="1" t="n">
        <v>353.3</v>
      </c>
      <c r="B3535" s="2" t="n">
        <v>25.336</v>
      </c>
      <c r="C3535" s="2" t="n">
        <f aca="false">AVERAGE(B3535:B3934)</f>
        <v>25.74140275</v>
      </c>
      <c r="D3535" s="2" t="n">
        <f aca="false">B3535-C3535</f>
        <v>-0.405402750000004</v>
      </c>
      <c r="E3535" s="14" t="n">
        <f aca="false">AVERAGE(B3535:B3554)</f>
        <v>25.357695</v>
      </c>
      <c r="F3535" s="14" t="n">
        <f aca="false">(E3535-C3535)/2</f>
        <v>-0.191853875000001</v>
      </c>
      <c r="G3535" s="3" t="n">
        <f aca="false">B3535-B3534</f>
        <v>0.0131999999999977</v>
      </c>
      <c r="J3535" s="2" t="n">
        <v>25.5138</v>
      </c>
      <c r="K3535" s="2" t="n">
        <f aca="false">AVERAGE(J3535:J3934)</f>
        <v>25.91546525</v>
      </c>
      <c r="L3535" s="2" t="n">
        <f aca="false">J3535-K3535</f>
        <v>-0.401665250000001</v>
      </c>
      <c r="M3535" s="3" t="n">
        <f aca="false">J3535-J3534</f>
        <v>0</v>
      </c>
    </row>
    <row r="3536" customFormat="false" ht="17" hidden="false" customHeight="false" outlineLevel="0" collapsed="false">
      <c r="A3536" s="1" t="n">
        <v>353.4</v>
      </c>
      <c r="B3536" s="2" t="n">
        <v>25.336</v>
      </c>
      <c r="C3536" s="2" t="n">
        <f aca="false">AVERAGE(B3536:B3935)</f>
        <v>25.743412</v>
      </c>
      <c r="D3536" s="2" t="n">
        <f aca="false">B3536-C3536</f>
        <v>-0.407412000000001</v>
      </c>
      <c r="E3536" s="14" t="n">
        <f aca="false">AVERAGE(B3536:B3555)</f>
        <v>25.36</v>
      </c>
      <c r="F3536" s="14" t="n">
        <f aca="false">(E3536-C3536)/2</f>
        <v>-0.191706</v>
      </c>
      <c r="G3536" s="3" t="n">
        <f aca="false">B3536-B3535</f>
        <v>0</v>
      </c>
      <c r="J3536" s="2" t="n">
        <v>25.5336</v>
      </c>
      <c r="K3536" s="2" t="n">
        <f aca="false">AVERAGE(J3536:J3935)</f>
        <v>25.9174415</v>
      </c>
      <c r="L3536" s="2" t="n">
        <f aca="false">J3536-K3536</f>
        <v>-0.383841499999999</v>
      </c>
      <c r="M3536" s="3" t="n">
        <f aca="false">J3536-J3535</f>
        <v>0.0198</v>
      </c>
    </row>
    <row r="3537" customFormat="false" ht="17" hidden="false" customHeight="false" outlineLevel="0" collapsed="false">
      <c r="A3537" s="1" t="n">
        <v>353.5</v>
      </c>
      <c r="B3537" s="2" t="n">
        <v>25.3426</v>
      </c>
      <c r="C3537" s="2" t="n">
        <f aca="false">AVERAGE(B3537:B3936)</f>
        <v>25.7454375</v>
      </c>
      <c r="D3537" s="2" t="n">
        <f aca="false">B3537-C3537</f>
        <v>-0.402837499999997</v>
      </c>
      <c r="E3537" s="14" t="n">
        <f aca="false">AVERAGE(B3537:B3556)</f>
        <v>25.362635</v>
      </c>
      <c r="F3537" s="14" t="n">
        <f aca="false">(E3537-C3537)/2</f>
        <v>-0.191401249999998</v>
      </c>
      <c r="G3537" s="3" t="n">
        <f aca="false">B3537-B3536</f>
        <v>0.00660000000000238</v>
      </c>
      <c r="H3537" s="4" t="n">
        <f aca="false">B3537-B3532</f>
        <v>0.0264000000000024</v>
      </c>
      <c r="J3537" s="2" t="n">
        <v>25.5534</v>
      </c>
      <c r="K3537" s="2" t="n">
        <f aca="false">AVERAGE(J3537:J3936)</f>
        <v>25.91936825</v>
      </c>
      <c r="L3537" s="2" t="n">
        <f aca="false">J3537-K3537</f>
        <v>-0.365968250000002</v>
      </c>
      <c r="M3537" s="3" t="n">
        <f aca="false">J3537-J3536</f>
        <v>0.0198</v>
      </c>
      <c r="N3537" s="4" t="n">
        <f aca="false">J3537-J3532</f>
        <v>0.0593000000000004</v>
      </c>
    </row>
    <row r="3538" customFormat="false" ht="17" hidden="false" customHeight="false" outlineLevel="0" collapsed="false">
      <c r="A3538" s="1" t="n">
        <v>353.6</v>
      </c>
      <c r="B3538" s="2" t="n">
        <v>25.3491</v>
      </c>
      <c r="C3538" s="2" t="n">
        <f aca="false">AVERAGE(B3538:B3937)</f>
        <v>25.7474795</v>
      </c>
      <c r="D3538" s="2" t="n">
        <f aca="false">B3538-C3538</f>
        <v>-0.398379500000001</v>
      </c>
      <c r="E3538" s="14" t="n">
        <f aca="false">AVERAGE(B3538:B3557)</f>
        <v>25.36494</v>
      </c>
      <c r="F3538" s="14" t="n">
        <f aca="false">(E3538-C3538)/2</f>
        <v>-0.191269750000002</v>
      </c>
      <c r="G3538" s="3" t="n">
        <f aca="false">B3538-B3537</f>
        <v>0.00649999999999906</v>
      </c>
      <c r="J3538" s="2" t="n">
        <v>25.5336</v>
      </c>
      <c r="K3538" s="2" t="n">
        <f aca="false">AVERAGE(J3538:J3937)</f>
        <v>25.9212455</v>
      </c>
      <c r="L3538" s="2" t="n">
        <f aca="false">J3538-K3538</f>
        <v>-0.387645500000001</v>
      </c>
      <c r="M3538" s="3" t="n">
        <f aca="false">J3538-J3537</f>
        <v>-0.0198</v>
      </c>
    </row>
    <row r="3539" customFormat="false" ht="17" hidden="false" customHeight="false" outlineLevel="0" collapsed="false">
      <c r="A3539" s="1" t="n">
        <v>353.7</v>
      </c>
      <c r="B3539" s="2" t="n">
        <v>25.3491</v>
      </c>
      <c r="C3539" s="2" t="n">
        <f aca="false">AVERAGE(B3539:B3938)</f>
        <v>25.74950525</v>
      </c>
      <c r="D3539" s="2" t="n">
        <f aca="false">B3539-C3539</f>
        <v>-0.400405250000002</v>
      </c>
      <c r="E3539" s="14" t="n">
        <f aca="false">AVERAGE(B3539:B3558)</f>
        <v>25.36659</v>
      </c>
      <c r="F3539" s="14" t="n">
        <f aca="false">(E3539-C3539)/2</f>
        <v>-0.191457625000002</v>
      </c>
      <c r="G3539" s="3" t="n">
        <f aca="false">B3539-B3538</f>
        <v>0</v>
      </c>
      <c r="J3539" s="2" t="n">
        <v>25.5336</v>
      </c>
      <c r="K3539" s="2" t="n">
        <f aca="false">AVERAGE(J3539:J3938)</f>
        <v>25.92317225</v>
      </c>
      <c r="L3539" s="2" t="n">
        <f aca="false">J3539-K3539</f>
        <v>-0.389572249999997</v>
      </c>
      <c r="M3539" s="3" t="n">
        <f aca="false">J3539-J3538</f>
        <v>0</v>
      </c>
    </row>
    <row r="3540" customFormat="false" ht="17" hidden="false" customHeight="false" outlineLevel="0" collapsed="false">
      <c r="A3540" s="1" t="n">
        <v>353.8</v>
      </c>
      <c r="B3540" s="2" t="n">
        <v>25.3491</v>
      </c>
      <c r="C3540" s="2" t="n">
        <f aca="false">AVERAGE(B3540:B3939)</f>
        <v>25.7515475</v>
      </c>
      <c r="D3540" s="2" t="n">
        <f aca="false">B3540-C3540</f>
        <v>-0.402447500000001</v>
      </c>
      <c r="E3540" s="14" t="n">
        <f aca="false">AVERAGE(B3540:B3559)</f>
        <v>25.36791</v>
      </c>
      <c r="F3540" s="14" t="n">
        <f aca="false">(E3540-C3540)/2</f>
        <v>-0.191818749999999</v>
      </c>
      <c r="G3540" s="3" t="n">
        <f aca="false">B3540-B3539</f>
        <v>0</v>
      </c>
      <c r="J3540" s="2" t="n">
        <v>25.5336</v>
      </c>
      <c r="K3540" s="2" t="n">
        <f aca="false">AVERAGE(J3540:J3939)</f>
        <v>25.925099</v>
      </c>
      <c r="L3540" s="2" t="n">
        <f aca="false">J3540-K3540</f>
        <v>-0.391499</v>
      </c>
      <c r="M3540" s="3" t="n">
        <f aca="false">J3540-J3539</f>
        <v>0</v>
      </c>
    </row>
    <row r="3541" customFormat="false" ht="17" hidden="false" customHeight="false" outlineLevel="0" collapsed="false">
      <c r="A3541" s="1" t="n">
        <v>353.9</v>
      </c>
      <c r="B3541" s="2" t="n">
        <v>25.3491</v>
      </c>
      <c r="C3541" s="2" t="n">
        <f aca="false">AVERAGE(B3541:B3940)</f>
        <v>25.75360625</v>
      </c>
      <c r="D3541" s="2" t="n">
        <f aca="false">B3541-C3541</f>
        <v>-0.404506249999997</v>
      </c>
      <c r="E3541" s="14" t="n">
        <f aca="false">AVERAGE(B3541:B3560)</f>
        <v>25.36956</v>
      </c>
      <c r="F3541" s="14" t="n">
        <f aca="false">(E3541-C3541)/2</f>
        <v>-0.192023124999999</v>
      </c>
      <c r="G3541" s="3" t="n">
        <f aca="false">B3541-B3540</f>
        <v>0</v>
      </c>
      <c r="J3541" s="2" t="n">
        <v>25.5138</v>
      </c>
      <c r="K3541" s="2" t="n">
        <f aca="false">AVERAGE(J3541:J3940)</f>
        <v>25.92707525</v>
      </c>
      <c r="L3541" s="2" t="n">
        <f aca="false">J3541-K3541</f>
        <v>-0.413275249999998</v>
      </c>
      <c r="M3541" s="3" t="n">
        <f aca="false">J3541-J3540</f>
        <v>-0.0198</v>
      </c>
    </row>
    <row r="3542" customFormat="false" ht="17" hidden="false" customHeight="false" outlineLevel="0" collapsed="false">
      <c r="A3542" s="1" t="n">
        <v>354</v>
      </c>
      <c r="B3542" s="2" t="n">
        <v>25.3557</v>
      </c>
      <c r="C3542" s="2" t="n">
        <f aca="false">AVERAGE(B3542:B3941)</f>
        <v>25.755665</v>
      </c>
      <c r="D3542" s="2" t="n">
        <f aca="false">B3542-C3542</f>
        <v>-0.399965000000002</v>
      </c>
      <c r="E3542" s="14" t="n">
        <f aca="false">AVERAGE(B3542:B3561)</f>
        <v>25.37154</v>
      </c>
      <c r="F3542" s="14" t="n">
        <f aca="false">(E3542-C3542)/2</f>
        <v>-0.1920625</v>
      </c>
      <c r="G3542" s="3" t="n">
        <f aca="false">B3542-B3541</f>
        <v>0.00659999999999883</v>
      </c>
      <c r="H3542" s="4" t="n">
        <f aca="false">B3542-B3537</f>
        <v>0.0130999999999979</v>
      </c>
      <c r="I3542" s="4" t="n">
        <f aca="false">B3542-B3522</f>
        <v>0.0395000000000003</v>
      </c>
      <c r="J3542" s="2" t="n">
        <v>25.5336</v>
      </c>
      <c r="K3542" s="2" t="n">
        <f aca="false">AVERAGE(J3542:J3941)</f>
        <v>25.9291505</v>
      </c>
      <c r="L3542" s="2" t="n">
        <f aca="false">J3542-K3542</f>
        <v>-0.395550500000002</v>
      </c>
      <c r="M3542" s="3" t="n">
        <f aca="false">J3542-J3541</f>
        <v>0.0198</v>
      </c>
      <c r="N3542" s="4" t="n">
        <f aca="false">J3542-J3537</f>
        <v>-0.0198</v>
      </c>
      <c r="O3542" s="15" t="n">
        <f aca="false">J3542-J3532</f>
        <v>0.0395000000000003</v>
      </c>
    </row>
    <row r="3543" customFormat="false" ht="17" hidden="false" customHeight="false" outlineLevel="0" collapsed="false">
      <c r="A3543" s="1" t="n">
        <v>354.1</v>
      </c>
      <c r="B3543" s="2" t="n">
        <v>25.3623</v>
      </c>
      <c r="C3543" s="2" t="n">
        <f aca="false">AVERAGE(B3543:B3942)</f>
        <v>25.75769075</v>
      </c>
      <c r="D3543" s="2" t="n">
        <f aca="false">B3543-C3543</f>
        <v>-0.395390750000001</v>
      </c>
      <c r="E3543" s="14" t="n">
        <f aca="false">AVERAGE(B3543:B3562)</f>
        <v>25.37319</v>
      </c>
      <c r="F3543" s="14" t="n">
        <f aca="false">(E3543-C3543)/2</f>
        <v>-0.192250375</v>
      </c>
      <c r="G3543" s="3" t="n">
        <f aca="false">B3543-B3542</f>
        <v>0.00660000000000238</v>
      </c>
      <c r="J3543" s="2" t="n">
        <v>25.5336</v>
      </c>
      <c r="K3543" s="2" t="n">
        <f aca="false">AVERAGE(J3543:J3942)</f>
        <v>25.93107725</v>
      </c>
      <c r="L3543" s="2" t="n">
        <f aca="false">J3543-K3543</f>
        <v>-0.397477249999998</v>
      </c>
      <c r="M3543" s="3" t="n">
        <f aca="false">J3543-J3542</f>
        <v>0</v>
      </c>
    </row>
    <row r="3544" customFormat="false" ht="17" hidden="false" customHeight="false" outlineLevel="0" collapsed="false">
      <c r="A3544" s="1" t="n">
        <v>354.2</v>
      </c>
      <c r="B3544" s="2" t="n">
        <v>25.3623</v>
      </c>
      <c r="C3544" s="2" t="n">
        <f aca="false">AVERAGE(B3544:B3943)</f>
        <v>25.7596835</v>
      </c>
      <c r="D3544" s="2" t="n">
        <f aca="false">B3544-C3544</f>
        <v>-0.3973835</v>
      </c>
      <c r="E3544" s="14" t="n">
        <f aca="false">AVERAGE(B3544:B3563)</f>
        <v>25.37418</v>
      </c>
      <c r="F3544" s="14" t="n">
        <f aca="false">(E3544-C3544)/2</f>
        <v>-0.192751749999999</v>
      </c>
      <c r="G3544" s="3" t="n">
        <f aca="false">B3544-B3543</f>
        <v>0</v>
      </c>
      <c r="J3544" s="2" t="n">
        <v>25.5336</v>
      </c>
      <c r="K3544" s="2" t="n">
        <f aca="false">AVERAGE(J3544:J3943)</f>
        <v>25.93315225</v>
      </c>
      <c r="L3544" s="2" t="n">
        <f aca="false">J3544-K3544</f>
        <v>-0.399552249999999</v>
      </c>
      <c r="M3544" s="3" t="n">
        <f aca="false">J3544-J3543</f>
        <v>0</v>
      </c>
    </row>
    <row r="3545" customFormat="false" ht="17" hidden="false" customHeight="false" outlineLevel="0" collapsed="false">
      <c r="A3545" s="1" t="n">
        <v>354.3</v>
      </c>
      <c r="B3545" s="2" t="n">
        <v>25.3557</v>
      </c>
      <c r="C3545" s="2" t="n">
        <f aca="false">AVERAGE(B3545:B3944)</f>
        <v>25.76167625</v>
      </c>
      <c r="D3545" s="2" t="n">
        <f aca="false">B3545-C3545</f>
        <v>-0.405976250000002</v>
      </c>
      <c r="E3545" s="14" t="n">
        <f aca="false">AVERAGE(B3545:B3564)</f>
        <v>25.37484</v>
      </c>
      <c r="F3545" s="14" t="n">
        <f aca="false">(E3545-C3545)/2</f>
        <v>-0.193418125000001</v>
      </c>
      <c r="G3545" s="3" t="n">
        <f aca="false">B3545-B3544</f>
        <v>-0.00660000000000238</v>
      </c>
      <c r="J3545" s="2" t="n">
        <v>25.5336</v>
      </c>
      <c r="K3545" s="2" t="n">
        <f aca="false">AVERAGE(J3545:J3944)</f>
        <v>25.93498025</v>
      </c>
      <c r="L3545" s="2" t="n">
        <f aca="false">J3545-K3545</f>
        <v>-0.401380249999999</v>
      </c>
      <c r="M3545" s="3" t="n">
        <f aca="false">J3545-J3544</f>
        <v>0</v>
      </c>
    </row>
    <row r="3546" customFormat="false" ht="17" hidden="false" customHeight="false" outlineLevel="0" collapsed="false">
      <c r="A3546" s="1" t="n">
        <v>354.4</v>
      </c>
      <c r="B3546" s="2" t="n">
        <v>25.3557</v>
      </c>
      <c r="C3546" s="2" t="n">
        <f aca="false">AVERAGE(B3546:B3945)</f>
        <v>25.763702</v>
      </c>
      <c r="D3546" s="2" t="n">
        <f aca="false">B3546-C3546</f>
        <v>-0.408002</v>
      </c>
      <c r="E3546" s="14" t="n">
        <f aca="false">AVERAGE(B3546:B3565)</f>
        <v>25.37583</v>
      </c>
      <c r="F3546" s="14" t="n">
        <f aca="false">(E3546-C3546)/2</f>
        <v>-0.193935999999999</v>
      </c>
      <c r="G3546" s="3" t="n">
        <f aca="false">B3546-B3545</f>
        <v>0</v>
      </c>
      <c r="J3546" s="2" t="n">
        <v>25.5336</v>
      </c>
      <c r="K3546" s="2" t="n">
        <f aca="false">AVERAGE(J3546:J3945)</f>
        <v>25.93710475</v>
      </c>
      <c r="L3546" s="2" t="n">
        <f aca="false">J3546-K3546</f>
        <v>-0.40350475</v>
      </c>
      <c r="M3546" s="3" t="n">
        <f aca="false">J3546-J3545</f>
        <v>0</v>
      </c>
    </row>
    <row r="3547" customFormat="false" ht="17" hidden="false" customHeight="false" outlineLevel="0" collapsed="false">
      <c r="A3547" s="1" t="n">
        <v>354.5</v>
      </c>
      <c r="B3547" s="2" t="n">
        <v>25.3491</v>
      </c>
      <c r="C3547" s="2" t="n">
        <f aca="false">AVERAGE(B3547:B3946)</f>
        <v>25.76574425</v>
      </c>
      <c r="D3547" s="2" t="n">
        <f aca="false">B3547-C3547</f>
        <v>-0.416644249999997</v>
      </c>
      <c r="E3547" s="14" t="n">
        <f aca="false">AVERAGE(B3547:B3566)</f>
        <v>25.37715</v>
      </c>
      <c r="F3547" s="14" t="n">
        <f aca="false">(E3547-C3547)/2</f>
        <v>-0.194297124999999</v>
      </c>
      <c r="G3547" s="3" t="n">
        <f aca="false">B3547-B3546</f>
        <v>-0.00659999999999883</v>
      </c>
      <c r="H3547" s="4" t="n">
        <f aca="false">B3547-B3542</f>
        <v>-0.00659999999999883</v>
      </c>
      <c r="J3547" s="2" t="n">
        <v>25.5534</v>
      </c>
      <c r="K3547" s="2" t="n">
        <f aca="false">AVERAGE(J3547:J3946)</f>
        <v>25.939081</v>
      </c>
      <c r="L3547" s="2" t="n">
        <f aca="false">J3547-K3547</f>
        <v>-0.385681000000002</v>
      </c>
      <c r="M3547" s="3" t="n">
        <f aca="false">J3547-J3546</f>
        <v>0.0198</v>
      </c>
      <c r="N3547" s="4" t="n">
        <f aca="false">J3547-J3542</f>
        <v>0.0198</v>
      </c>
      <c r="O3547" s="15" t="n">
        <f aca="false">J3547-J3537</f>
        <v>0</v>
      </c>
    </row>
    <row r="3548" customFormat="false" ht="17" hidden="false" customHeight="false" outlineLevel="0" collapsed="false">
      <c r="A3548" s="1" t="n">
        <v>354.6</v>
      </c>
      <c r="B3548" s="2" t="n">
        <v>25.3623</v>
      </c>
      <c r="C3548" s="2" t="n">
        <f aca="false">AVERAGE(B3548:B3947)</f>
        <v>25.767803</v>
      </c>
      <c r="D3548" s="2" t="n">
        <f aca="false">B3548-C3548</f>
        <v>-0.405503</v>
      </c>
      <c r="E3548" s="14" t="n">
        <f aca="false">AVERAGE(B3548:B3567)</f>
        <v>25.37913</v>
      </c>
      <c r="F3548" s="14" t="n">
        <f aca="false">(E3548-C3548)/2</f>
        <v>-0.1943365</v>
      </c>
      <c r="G3548" s="3" t="n">
        <f aca="false">B3548-B3547</f>
        <v>0.0132000000000012</v>
      </c>
      <c r="J3548" s="2" t="n">
        <v>25.5534</v>
      </c>
      <c r="K3548" s="2" t="n">
        <f aca="false">AVERAGE(J3548:J3947)</f>
        <v>25.94105725</v>
      </c>
      <c r="L3548" s="2" t="n">
        <f aca="false">J3548-K3548</f>
        <v>-0.38765725</v>
      </c>
      <c r="M3548" s="3" t="n">
        <f aca="false">J3548-J3547</f>
        <v>0</v>
      </c>
    </row>
    <row r="3549" customFormat="false" ht="17" hidden="false" customHeight="false" outlineLevel="0" collapsed="false">
      <c r="A3549" s="1" t="n">
        <v>354.7</v>
      </c>
      <c r="B3549" s="2" t="n">
        <v>25.3623</v>
      </c>
      <c r="C3549" s="2" t="n">
        <f aca="false">AVERAGE(B3549:B3948)</f>
        <v>25.76982875</v>
      </c>
      <c r="D3549" s="2" t="n">
        <f aca="false">B3549-C3549</f>
        <v>-0.407528750000001</v>
      </c>
      <c r="E3549" s="14" t="n">
        <f aca="false">AVERAGE(B3549:B3568)</f>
        <v>25.38078</v>
      </c>
      <c r="F3549" s="14" t="n">
        <f aca="false">(E3549-C3549)/2</f>
        <v>-0.194524375000002</v>
      </c>
      <c r="G3549" s="3" t="n">
        <f aca="false">B3549-B3548</f>
        <v>0</v>
      </c>
      <c r="J3549" s="2" t="n">
        <v>25.5534</v>
      </c>
      <c r="K3549" s="2" t="n">
        <f aca="false">AVERAGE(J3549:J3948)</f>
        <v>25.9429345</v>
      </c>
      <c r="L3549" s="2" t="n">
        <f aca="false">J3549-K3549</f>
        <v>-0.3895345</v>
      </c>
      <c r="M3549" s="3" t="n">
        <f aca="false">J3549-J3548</f>
        <v>0</v>
      </c>
    </row>
    <row r="3550" customFormat="false" ht="17" hidden="false" customHeight="false" outlineLevel="0" collapsed="false">
      <c r="A3550" s="1" t="n">
        <v>354.8</v>
      </c>
      <c r="B3550" s="2" t="n">
        <v>25.3755</v>
      </c>
      <c r="C3550" s="2" t="n">
        <f aca="false">AVERAGE(B3550:B3949)</f>
        <v>25.771838</v>
      </c>
      <c r="D3550" s="2" t="n">
        <f aca="false">B3550-C3550</f>
        <v>-0.396338</v>
      </c>
      <c r="E3550" s="14" t="n">
        <f aca="false">AVERAGE(B3550:B3569)</f>
        <v>25.382755</v>
      </c>
      <c r="F3550" s="14" t="n">
        <f aca="false">(E3550-C3550)/2</f>
        <v>-0.1945415</v>
      </c>
      <c r="G3550" s="3" t="n">
        <f aca="false">B3550-B3549</f>
        <v>0.0131999999999977</v>
      </c>
      <c r="J3550" s="2" t="n">
        <v>25.5336</v>
      </c>
      <c r="K3550" s="2" t="n">
        <f aca="false">AVERAGE(J3550:J3949)</f>
        <v>25.94486125</v>
      </c>
      <c r="L3550" s="2" t="n">
        <f aca="false">J3550-K3550</f>
        <v>-0.411261249999999</v>
      </c>
      <c r="M3550" s="3" t="n">
        <f aca="false">J3550-J3549</f>
        <v>-0.0198</v>
      </c>
    </row>
    <row r="3551" customFormat="false" ht="17" hidden="false" customHeight="false" outlineLevel="0" collapsed="false">
      <c r="A3551" s="1" t="n">
        <v>354.9</v>
      </c>
      <c r="B3551" s="2" t="n">
        <v>25.3755</v>
      </c>
      <c r="C3551" s="2" t="n">
        <f aca="false">AVERAGE(B3551:B3950)</f>
        <v>25.77381425</v>
      </c>
      <c r="D3551" s="2" t="n">
        <f aca="false">B3551-C3551</f>
        <v>-0.398314250000002</v>
      </c>
      <c r="E3551" s="14" t="n">
        <f aca="false">AVERAGE(B3551:B3570)</f>
        <v>25.3844</v>
      </c>
      <c r="F3551" s="14" t="n">
        <f aca="false">(E3551-C3551)/2</f>
        <v>-0.194707125000001</v>
      </c>
      <c r="G3551" s="3" t="n">
        <f aca="false">B3551-B3550</f>
        <v>0</v>
      </c>
      <c r="J3551" s="2" t="n">
        <v>25.5336</v>
      </c>
      <c r="K3551" s="2" t="n">
        <f aca="false">AVERAGE(J3551:J3950)</f>
        <v>25.946887</v>
      </c>
      <c r="L3551" s="2" t="n">
        <f aca="false">J3551-K3551</f>
        <v>-0.413287</v>
      </c>
      <c r="M3551" s="3" t="n">
        <f aca="false">J3551-J3550</f>
        <v>0</v>
      </c>
    </row>
    <row r="3552" customFormat="false" ht="17" hidden="false" customHeight="false" outlineLevel="0" collapsed="false">
      <c r="A3552" s="1" t="n">
        <v>355</v>
      </c>
      <c r="B3552" s="2" t="n">
        <v>25.3755</v>
      </c>
      <c r="C3552" s="2" t="n">
        <f aca="false">AVERAGE(B3552:B3951)</f>
        <v>25.7757905</v>
      </c>
      <c r="D3552" s="2" t="n">
        <f aca="false">B3552-C3552</f>
        <v>-0.400290500000001</v>
      </c>
      <c r="E3552" s="14" t="n">
        <f aca="false">AVERAGE(B3552:B3571)</f>
        <v>25.386375</v>
      </c>
      <c r="F3552" s="14" t="n">
        <f aca="false">(E3552-C3552)/2</f>
        <v>-0.194707749999999</v>
      </c>
      <c r="G3552" s="3" t="n">
        <f aca="false">B3552-B3551</f>
        <v>0</v>
      </c>
      <c r="H3552" s="4" t="n">
        <f aca="false">B3552-B3547</f>
        <v>0.0263999999999989</v>
      </c>
      <c r="I3552" s="4" t="n">
        <f aca="false">B3552-B3542</f>
        <v>0.0198</v>
      </c>
      <c r="J3552" s="2" t="n">
        <v>25.5534</v>
      </c>
      <c r="K3552" s="2" t="n">
        <f aca="false">AVERAGE(J3552:J3951)</f>
        <v>25.94886325</v>
      </c>
      <c r="L3552" s="2" t="n">
        <f aca="false">J3552-K3552</f>
        <v>-0.395463249999999</v>
      </c>
      <c r="M3552" s="3" t="n">
        <f aca="false">J3552-J3551</f>
        <v>0.0198</v>
      </c>
      <c r="N3552" s="4" t="n">
        <f aca="false">J3552-J3547</f>
        <v>0</v>
      </c>
    </row>
    <row r="3553" customFormat="false" ht="17" hidden="false" customHeight="false" outlineLevel="0" collapsed="false">
      <c r="A3553" s="1" t="n">
        <v>355.1</v>
      </c>
      <c r="B3553" s="2" t="n">
        <v>25.3755</v>
      </c>
      <c r="C3553" s="2" t="n">
        <f aca="false">AVERAGE(B3553:B3952)</f>
        <v>25.77778325</v>
      </c>
      <c r="D3553" s="2" t="n">
        <f aca="false">B3553-C3553</f>
        <v>-0.402283250000004</v>
      </c>
      <c r="E3553" s="14" t="n">
        <f aca="false">AVERAGE(B3553:B3572)</f>
        <v>25.38835</v>
      </c>
      <c r="F3553" s="14" t="n">
        <f aca="false">(E3553-C3553)/2</f>
        <v>-0.194716625000002</v>
      </c>
      <c r="G3553" s="3" t="n">
        <f aca="false">B3553-B3552</f>
        <v>0</v>
      </c>
      <c r="J3553" s="2" t="n">
        <v>25.5534</v>
      </c>
      <c r="K3553" s="2" t="n">
        <f aca="false">AVERAGE(J3553:J3952)</f>
        <v>25.9508395</v>
      </c>
      <c r="L3553" s="2" t="n">
        <f aca="false">J3553-K3553</f>
        <v>-0.397439500000001</v>
      </c>
      <c r="M3553" s="3" t="n">
        <f aca="false">J3553-J3552</f>
        <v>0</v>
      </c>
    </row>
    <row r="3554" customFormat="false" ht="17" hidden="false" customHeight="false" outlineLevel="0" collapsed="false">
      <c r="A3554" s="1" t="n">
        <v>355.2</v>
      </c>
      <c r="B3554" s="2" t="n">
        <v>25.3755</v>
      </c>
      <c r="C3554" s="2" t="n">
        <f aca="false">AVERAGE(B3554:B3953)</f>
        <v>25.7797925</v>
      </c>
      <c r="D3554" s="2" t="n">
        <f aca="false">B3554-C3554</f>
        <v>-0.4042925</v>
      </c>
      <c r="E3554" s="14" t="n">
        <f aca="false">AVERAGE(B3554:B3573)</f>
        <v>25.390325</v>
      </c>
      <c r="F3554" s="14" t="n">
        <f aca="false">(E3554-C3554)/2</f>
        <v>-0.194733749999999</v>
      </c>
      <c r="G3554" s="3" t="n">
        <f aca="false">B3554-B3553</f>
        <v>0</v>
      </c>
      <c r="J3554" s="2" t="n">
        <v>25.5534</v>
      </c>
      <c r="K3554" s="2" t="n">
        <f aca="false">AVERAGE(J3554:J3953)</f>
        <v>25.95276625</v>
      </c>
      <c r="L3554" s="2" t="n">
        <f aca="false">J3554-K3554</f>
        <v>-0.39936625</v>
      </c>
      <c r="M3554" s="3" t="n">
        <f aca="false">J3554-J3553</f>
        <v>0</v>
      </c>
    </row>
    <row r="3555" customFormat="false" ht="17" hidden="false" customHeight="false" outlineLevel="0" collapsed="false">
      <c r="A3555" s="1" t="n">
        <v>355.3</v>
      </c>
      <c r="B3555" s="2" t="n">
        <v>25.3821</v>
      </c>
      <c r="C3555" s="2" t="n">
        <f aca="false">AVERAGE(B3555:B3954)</f>
        <v>25.78183475</v>
      </c>
      <c r="D3555" s="2" t="n">
        <f aca="false">B3555-C3555</f>
        <v>-0.399734749999997</v>
      </c>
      <c r="E3555" s="14" t="n">
        <f aca="false">AVERAGE(B3555:B3574)</f>
        <v>25.39197</v>
      </c>
      <c r="F3555" s="14" t="n">
        <f aca="false">(E3555-C3555)/2</f>
        <v>-0.194932374999999</v>
      </c>
      <c r="G3555" s="3" t="n">
        <f aca="false">B3555-B3554</f>
        <v>0.00660000000000238</v>
      </c>
      <c r="J3555" s="2" t="n">
        <v>25.5336</v>
      </c>
      <c r="K3555" s="2" t="n">
        <f aca="false">AVERAGE(J3555:J3954)</f>
        <v>25.9547425</v>
      </c>
      <c r="L3555" s="2" t="n">
        <f aca="false">J3555-K3555</f>
        <v>-0.421142500000002</v>
      </c>
      <c r="M3555" s="3" t="n">
        <f aca="false">J3555-J3554</f>
        <v>-0.0198</v>
      </c>
    </row>
    <row r="3556" customFormat="false" ht="17" hidden="false" customHeight="false" outlineLevel="0" collapsed="false">
      <c r="A3556" s="1" t="n">
        <v>355.4</v>
      </c>
      <c r="B3556" s="2" t="n">
        <v>25.3887</v>
      </c>
      <c r="C3556" s="2" t="n">
        <f aca="false">AVERAGE(B3556:B3955)</f>
        <v>25.783844</v>
      </c>
      <c r="D3556" s="2" t="n">
        <f aca="false">B3556-C3556</f>
        <v>-0.395143999999998</v>
      </c>
      <c r="E3556" s="14" t="n">
        <f aca="false">AVERAGE(B3556:B3575)</f>
        <v>25.393285</v>
      </c>
      <c r="F3556" s="14" t="n">
        <f aca="false">(E3556-C3556)/2</f>
        <v>-0.1952795</v>
      </c>
      <c r="G3556" s="3" t="n">
        <f aca="false">B3556-B3555</f>
        <v>0.00659999999999883</v>
      </c>
      <c r="J3556" s="2" t="n">
        <v>25.5534</v>
      </c>
      <c r="K3556" s="2" t="n">
        <f aca="false">AVERAGE(J3556:J3955)</f>
        <v>25.95676825</v>
      </c>
      <c r="L3556" s="2" t="n">
        <f aca="false">J3556-K3556</f>
        <v>-0.40336825</v>
      </c>
      <c r="M3556" s="3" t="n">
        <f aca="false">J3556-J3555</f>
        <v>0.0198</v>
      </c>
    </row>
    <row r="3557" customFormat="false" ht="17" hidden="false" customHeight="false" outlineLevel="0" collapsed="false">
      <c r="A3557" s="1" t="n">
        <v>355.5</v>
      </c>
      <c r="B3557" s="2" t="n">
        <v>25.3887</v>
      </c>
      <c r="C3557" s="2" t="n">
        <f aca="false">AVERAGE(B3557:B3956)</f>
        <v>25.78585325</v>
      </c>
      <c r="D3557" s="2" t="n">
        <f aca="false">B3557-C3557</f>
        <v>-0.397153249999999</v>
      </c>
      <c r="E3557" s="14" t="n">
        <f aca="false">AVERAGE(B3557:B3576)</f>
        <v>25.39427</v>
      </c>
      <c r="F3557" s="14" t="n">
        <f aca="false">(E3557-C3557)/2</f>
        <v>-0.195791625</v>
      </c>
      <c r="G3557" s="3" t="n">
        <f aca="false">B3557-B3556</f>
        <v>0</v>
      </c>
      <c r="H3557" s="4" t="n">
        <f aca="false">B3557-B3552</f>
        <v>0.0132000000000012</v>
      </c>
      <c r="J3557" s="2" t="n">
        <v>25.5534</v>
      </c>
      <c r="K3557" s="2" t="n">
        <f aca="false">AVERAGE(J3557:J3956)</f>
        <v>25.9587445</v>
      </c>
      <c r="L3557" s="2" t="n">
        <f aca="false">J3557-K3557</f>
        <v>-0.405344499999998</v>
      </c>
      <c r="M3557" s="3" t="n">
        <f aca="false">J3557-J3556</f>
        <v>0</v>
      </c>
      <c r="N3557" s="4" t="n">
        <f aca="false">J3557-J3552</f>
        <v>0</v>
      </c>
      <c r="O3557" s="15" t="n">
        <f aca="false">J3557-J3547</f>
        <v>0</v>
      </c>
    </row>
    <row r="3558" customFormat="false" ht="17" hidden="false" customHeight="false" outlineLevel="0" collapsed="false">
      <c r="A3558" s="1" t="n">
        <v>355.6</v>
      </c>
      <c r="B3558" s="2" t="n">
        <v>25.3821</v>
      </c>
      <c r="C3558" s="2" t="n">
        <f aca="false">AVERAGE(B3558:B3957)</f>
        <v>25.787846</v>
      </c>
      <c r="D3558" s="2" t="n">
        <f aca="false">B3558-C3558</f>
        <v>-0.405745999999997</v>
      </c>
      <c r="E3558" s="14" t="n">
        <f aca="false">AVERAGE(B3558:B3577)</f>
        <v>25.395915</v>
      </c>
      <c r="F3558" s="14" t="n">
        <f aca="false">(E3558-C3558)/2</f>
        <v>-0.1959655</v>
      </c>
      <c r="G3558" s="3" t="n">
        <f aca="false">B3558-B3557</f>
        <v>-0.00659999999999883</v>
      </c>
      <c r="J3558" s="2" t="n">
        <v>25.5534</v>
      </c>
      <c r="K3558" s="2" t="n">
        <f aca="false">AVERAGE(J3558:J3957)</f>
        <v>25.96072075</v>
      </c>
      <c r="L3558" s="2" t="n">
        <f aca="false">J3558-K3558</f>
        <v>-0.40732075</v>
      </c>
      <c r="M3558" s="3" t="n">
        <f aca="false">J3558-J3557</f>
        <v>0</v>
      </c>
    </row>
    <row r="3559" customFormat="false" ht="17" hidden="false" customHeight="false" outlineLevel="0" collapsed="false">
      <c r="A3559" s="1" t="n">
        <v>355.7</v>
      </c>
      <c r="B3559" s="2" t="n">
        <v>25.3755</v>
      </c>
      <c r="C3559" s="2" t="n">
        <f aca="false">AVERAGE(B3559:B3958)</f>
        <v>25.789888</v>
      </c>
      <c r="D3559" s="2" t="n">
        <f aca="false">B3559-C3559</f>
        <v>-0.414388000000002</v>
      </c>
      <c r="E3559" s="14" t="n">
        <f aca="false">AVERAGE(B3559:B3578)</f>
        <v>25.39822</v>
      </c>
      <c r="F3559" s="14" t="n">
        <f aca="false">(E3559-C3559)/2</f>
        <v>-0.195834</v>
      </c>
      <c r="G3559" s="3" t="n">
        <f aca="false">B3559-B3558</f>
        <v>-0.00660000000000238</v>
      </c>
      <c r="J3559" s="2" t="n">
        <v>25.5534</v>
      </c>
      <c r="K3559" s="2" t="n">
        <f aca="false">AVERAGE(J3559:J3958)</f>
        <v>25.962697</v>
      </c>
      <c r="L3559" s="2" t="n">
        <f aca="false">J3559-K3559</f>
        <v>-0.409296999999999</v>
      </c>
      <c r="M3559" s="3" t="n">
        <f aca="false">J3559-J3558</f>
        <v>0</v>
      </c>
    </row>
    <row r="3560" customFormat="false" ht="17" hidden="false" customHeight="false" outlineLevel="0" collapsed="false">
      <c r="A3560" s="1" t="n">
        <v>355.8</v>
      </c>
      <c r="B3560" s="2" t="n">
        <v>25.3821</v>
      </c>
      <c r="C3560" s="2" t="n">
        <f aca="false">AVERAGE(B3560:B3959)</f>
        <v>25.7919465</v>
      </c>
      <c r="D3560" s="2" t="n">
        <f aca="false">B3560-C3560</f>
        <v>-0.409846499999997</v>
      </c>
      <c r="E3560" s="14" t="n">
        <f aca="false">AVERAGE(B3560:B3579)</f>
        <v>25.400855</v>
      </c>
      <c r="F3560" s="14" t="n">
        <f aca="false">(E3560-C3560)/2</f>
        <v>-0.195545749999999</v>
      </c>
      <c r="G3560" s="3" t="n">
        <f aca="false">B3560-B3559</f>
        <v>0.00660000000000238</v>
      </c>
      <c r="J3560" s="2" t="n">
        <v>25.5731</v>
      </c>
      <c r="K3560" s="2" t="n">
        <f aca="false">AVERAGE(J3560:J3959)</f>
        <v>25.96467325</v>
      </c>
      <c r="L3560" s="2" t="n">
        <f aca="false">J3560-K3560</f>
        <v>-0.39157325</v>
      </c>
      <c r="M3560" s="3" t="n">
        <f aca="false">J3560-J3559</f>
        <v>0.0197000000000003</v>
      </c>
    </row>
    <row r="3561" customFormat="false" ht="17" hidden="false" customHeight="false" outlineLevel="0" collapsed="false">
      <c r="A3561" s="1" t="n">
        <v>355.9</v>
      </c>
      <c r="B3561" s="2" t="n">
        <v>25.3887</v>
      </c>
      <c r="C3561" s="2" t="n">
        <f aca="false">AVERAGE(B3561:B3960)</f>
        <v>25.7939885</v>
      </c>
      <c r="D3561" s="2" t="n">
        <f aca="false">B3561-C3561</f>
        <v>-0.405288500000001</v>
      </c>
      <c r="E3561" s="14" t="n">
        <f aca="false">AVERAGE(B3561:B3580)</f>
        <v>25.40283</v>
      </c>
      <c r="F3561" s="14" t="n">
        <f aca="false">(E3561-C3561)/2</f>
        <v>-0.19557925</v>
      </c>
      <c r="G3561" s="3" t="n">
        <f aca="false">B3561-B3560</f>
        <v>0.00659999999999883</v>
      </c>
      <c r="J3561" s="2" t="n">
        <v>25.5731</v>
      </c>
      <c r="K3561" s="2" t="n">
        <f aca="false">AVERAGE(J3561:J3960)</f>
        <v>25.9666495</v>
      </c>
      <c r="L3561" s="2" t="n">
        <f aca="false">J3561-K3561</f>
        <v>-0.393549499999999</v>
      </c>
      <c r="M3561" s="3" t="n">
        <f aca="false">J3561-J3560</f>
        <v>0</v>
      </c>
    </row>
    <row r="3562" customFormat="false" ht="17" hidden="false" customHeight="false" outlineLevel="0" collapsed="false">
      <c r="A3562" s="1" t="n">
        <v>356</v>
      </c>
      <c r="B3562" s="2" t="n">
        <v>25.3887</v>
      </c>
      <c r="C3562" s="2" t="n">
        <f aca="false">AVERAGE(B3562:B3961)</f>
        <v>25.79599775</v>
      </c>
      <c r="D3562" s="2" t="n">
        <f aca="false">B3562-C3562</f>
        <v>-0.407297750000001</v>
      </c>
      <c r="E3562" s="14" t="n">
        <f aca="false">AVERAGE(B3562:B3581)</f>
        <v>25.404145</v>
      </c>
      <c r="F3562" s="14" t="n">
        <f aca="false">(E3562-C3562)/2</f>
        <v>-0.195926375000001</v>
      </c>
      <c r="G3562" s="3" t="n">
        <f aca="false">B3562-B3561</f>
        <v>0</v>
      </c>
      <c r="H3562" s="4" t="n">
        <f aca="false">B3562-B3557</f>
        <v>0</v>
      </c>
      <c r="I3562" s="4" t="n">
        <f aca="false">B3562-B3542</f>
        <v>0.0330000000000013</v>
      </c>
      <c r="J3562" s="2" t="n">
        <v>25.5731</v>
      </c>
      <c r="K3562" s="2" t="n">
        <f aca="false">AVERAGE(J3562:J3961)</f>
        <v>25.968527</v>
      </c>
      <c r="L3562" s="2" t="n">
        <f aca="false">J3562-K3562</f>
        <v>-0.395426999999998</v>
      </c>
      <c r="M3562" s="3" t="n">
        <f aca="false">J3562-J3561</f>
        <v>0</v>
      </c>
      <c r="N3562" s="4" t="n">
        <f aca="false">J3562-J3557</f>
        <v>0.0197000000000003</v>
      </c>
      <c r="O3562" s="15" t="n">
        <f aca="false">J3562-J3552</f>
        <v>0.0197000000000003</v>
      </c>
    </row>
    <row r="3563" customFormat="false" ht="17" hidden="false" customHeight="false" outlineLevel="0" collapsed="false">
      <c r="A3563" s="1" t="n">
        <v>356.1</v>
      </c>
      <c r="B3563" s="2" t="n">
        <v>25.3821</v>
      </c>
      <c r="C3563" s="2" t="n">
        <f aca="false">AVERAGE(B3563:B3962)</f>
        <v>25.798007</v>
      </c>
      <c r="D3563" s="2" t="n">
        <f aca="false">B3563-C3563</f>
        <v>-0.415907000000001</v>
      </c>
      <c r="E3563" s="14" t="n">
        <f aca="false">AVERAGE(B3563:B3582)</f>
        <v>25.40546</v>
      </c>
      <c r="F3563" s="14" t="n">
        <f aca="false">(E3563-C3563)/2</f>
        <v>-0.196273500000002</v>
      </c>
      <c r="G3563" s="3" t="n">
        <f aca="false">B3563-B3562</f>
        <v>-0.00659999999999883</v>
      </c>
      <c r="J3563" s="2" t="n">
        <v>25.5929</v>
      </c>
      <c r="K3563" s="2" t="n">
        <f aca="false">AVERAGE(J3563:J3962)</f>
        <v>25.97050325</v>
      </c>
      <c r="L3563" s="2" t="n">
        <f aca="false">J3563-K3563</f>
        <v>-0.37760325</v>
      </c>
      <c r="M3563" s="3" t="n">
        <f aca="false">J3563-J3562</f>
        <v>0.0198</v>
      </c>
    </row>
    <row r="3564" customFormat="false" ht="17" hidden="false" customHeight="false" outlineLevel="0" collapsed="false">
      <c r="A3564" s="1" t="n">
        <v>356.2</v>
      </c>
      <c r="B3564" s="2" t="n">
        <v>25.3755</v>
      </c>
      <c r="C3564" s="2" t="n">
        <f aca="false">AVERAGE(B3564:B3963)</f>
        <v>25.80003275</v>
      </c>
      <c r="D3564" s="2" t="n">
        <f aca="false">B3564-C3564</f>
        <v>-0.424532750000001</v>
      </c>
      <c r="E3564" s="14" t="n">
        <f aca="false">AVERAGE(B3564:B3583)</f>
        <v>25.407435</v>
      </c>
      <c r="F3564" s="14" t="n">
        <f aca="false">(E3564-C3564)/2</f>
        <v>-0.196298875</v>
      </c>
      <c r="G3564" s="3" t="n">
        <f aca="false">B3564-B3563</f>
        <v>-0.00660000000000238</v>
      </c>
      <c r="J3564" s="2" t="n">
        <v>25.5731</v>
      </c>
      <c r="K3564" s="2" t="n">
        <f aca="false">AVERAGE(J3564:J3963)</f>
        <v>25.97243</v>
      </c>
      <c r="L3564" s="2" t="n">
        <f aca="false">J3564-K3564</f>
        <v>-0.399329999999999</v>
      </c>
      <c r="M3564" s="3" t="n">
        <f aca="false">J3564-J3563</f>
        <v>-0.0198</v>
      </c>
    </row>
    <row r="3565" customFormat="false" ht="17" hidden="false" customHeight="false" outlineLevel="0" collapsed="false">
      <c r="A3565" s="1" t="n">
        <v>356.3</v>
      </c>
      <c r="B3565" s="2" t="n">
        <v>25.3755</v>
      </c>
      <c r="C3565" s="2" t="n">
        <f aca="false">AVERAGE(B3565:B3964)</f>
        <v>25.802075</v>
      </c>
      <c r="D3565" s="2" t="n">
        <f aca="false">B3565-C3565</f>
        <v>-0.426575</v>
      </c>
      <c r="E3565" s="14" t="n">
        <f aca="false">AVERAGE(B3565:B3584)</f>
        <v>25.40974</v>
      </c>
      <c r="F3565" s="14" t="n">
        <f aca="false">(E3565-C3565)/2</f>
        <v>-0.1961675</v>
      </c>
      <c r="G3565" s="3" t="n">
        <f aca="false">B3565-B3564</f>
        <v>0</v>
      </c>
      <c r="J3565" s="2" t="n">
        <v>25.5929</v>
      </c>
      <c r="K3565" s="2" t="n">
        <f aca="false">AVERAGE(J3565:J3964)</f>
        <v>25.97440625</v>
      </c>
      <c r="L3565" s="2" t="n">
        <f aca="false">J3565-K3565</f>
        <v>-0.381506250000001</v>
      </c>
      <c r="M3565" s="3" t="n">
        <f aca="false">J3565-J3564</f>
        <v>0.0198</v>
      </c>
    </row>
    <row r="3566" customFormat="false" ht="17" hidden="false" customHeight="false" outlineLevel="0" collapsed="false">
      <c r="A3566" s="1" t="n">
        <v>356.4</v>
      </c>
      <c r="B3566" s="2" t="n">
        <v>25.3821</v>
      </c>
      <c r="C3566" s="2" t="n">
        <f aca="false">AVERAGE(B3566:B3965)</f>
        <v>25.80411725</v>
      </c>
      <c r="D3566" s="2" t="n">
        <f aca="false">B3566-C3566</f>
        <v>-0.42201725</v>
      </c>
      <c r="E3566" s="14" t="n">
        <f aca="false">AVERAGE(B3566:B3585)</f>
        <v>25.412705</v>
      </c>
      <c r="F3566" s="14" t="n">
        <f aca="false">(E3566-C3566)/2</f>
        <v>-0.195706125000001</v>
      </c>
      <c r="G3566" s="3" t="n">
        <f aca="false">B3566-B3565</f>
        <v>0.00660000000000238</v>
      </c>
      <c r="J3566" s="2" t="n">
        <v>25.5929</v>
      </c>
      <c r="K3566" s="2" t="n">
        <f aca="false">AVERAGE(J3566:J3965)</f>
        <v>25.976333</v>
      </c>
      <c r="L3566" s="2" t="n">
        <f aca="false">J3566-K3566</f>
        <v>-0.383433</v>
      </c>
      <c r="M3566" s="3" t="n">
        <f aca="false">J3566-J3565</f>
        <v>0</v>
      </c>
    </row>
    <row r="3567" customFormat="false" ht="17" hidden="false" customHeight="false" outlineLevel="0" collapsed="false">
      <c r="A3567" s="1" t="n">
        <v>356.5</v>
      </c>
      <c r="B3567" s="2" t="n">
        <v>25.3887</v>
      </c>
      <c r="C3567" s="2" t="n">
        <f aca="false">AVERAGE(B3567:B3966)</f>
        <v>25.80615925</v>
      </c>
      <c r="D3567" s="2" t="n">
        <f aca="false">B3567-C3567</f>
        <v>-0.41745925</v>
      </c>
      <c r="E3567" s="14" t="n">
        <f aca="false">AVERAGE(B3567:B3586)</f>
        <v>25.41534</v>
      </c>
      <c r="F3567" s="14" t="n">
        <f aca="false">(E3567-C3567)/2</f>
        <v>-0.195409625</v>
      </c>
      <c r="G3567" s="3" t="n">
        <f aca="false">B3567-B3566</f>
        <v>0.00659999999999883</v>
      </c>
      <c r="H3567" s="4" t="n">
        <f aca="false">B3567-B3562</f>
        <v>0</v>
      </c>
      <c r="J3567" s="2" t="n">
        <v>25.5929</v>
      </c>
      <c r="K3567" s="2" t="n">
        <f aca="false">AVERAGE(J3567:J3966)</f>
        <v>25.97835875</v>
      </c>
      <c r="L3567" s="2" t="n">
        <f aca="false">J3567-K3567</f>
        <v>-0.385458750000002</v>
      </c>
      <c r="M3567" s="3" t="n">
        <f aca="false">J3567-J3566</f>
        <v>0</v>
      </c>
      <c r="N3567" s="4" t="n">
        <f aca="false">J3567-J3562</f>
        <v>0.0198</v>
      </c>
    </row>
    <row r="3568" customFormat="false" ht="17" hidden="false" customHeight="false" outlineLevel="0" collapsed="false">
      <c r="A3568" s="1" t="n">
        <v>356.6</v>
      </c>
      <c r="B3568" s="2" t="n">
        <v>25.3953</v>
      </c>
      <c r="C3568" s="2" t="n">
        <f aca="false">AVERAGE(B3568:B3967)</f>
        <v>25.80820125</v>
      </c>
      <c r="D3568" s="2" t="n">
        <f aca="false">B3568-C3568</f>
        <v>-0.412901250000004</v>
      </c>
      <c r="E3568" s="14" t="n">
        <f aca="false">AVERAGE(B3568:B3587)</f>
        <v>25.418305</v>
      </c>
      <c r="F3568" s="14" t="n">
        <f aca="false">(E3568-C3568)/2</f>
        <v>-0.194948125000002</v>
      </c>
      <c r="G3568" s="3" t="n">
        <f aca="false">B3568-B3567</f>
        <v>0.00659999999999883</v>
      </c>
      <c r="J3568" s="2" t="n">
        <v>25.5731</v>
      </c>
      <c r="K3568" s="2" t="n">
        <f aca="false">AVERAGE(J3568:J3967)</f>
        <v>25.98023625</v>
      </c>
      <c r="L3568" s="2" t="n">
        <f aca="false">J3568-K3568</f>
        <v>-0.407136249999997</v>
      </c>
      <c r="M3568" s="3" t="n">
        <f aca="false">J3568-J3567</f>
        <v>-0.0198</v>
      </c>
    </row>
    <row r="3569" customFormat="false" ht="17" hidden="false" customHeight="false" outlineLevel="0" collapsed="false">
      <c r="A3569" s="1" t="n">
        <v>356.7</v>
      </c>
      <c r="B3569" s="2" t="n">
        <v>25.4018</v>
      </c>
      <c r="C3569" s="2" t="n">
        <f aca="false">AVERAGE(B3569:B3968)</f>
        <v>25.81022675</v>
      </c>
      <c r="D3569" s="2" t="n">
        <f aca="false">B3569-C3569</f>
        <v>-0.40842675</v>
      </c>
      <c r="E3569" s="14" t="n">
        <f aca="false">AVERAGE(B3569:B3588)</f>
        <v>25.42061</v>
      </c>
      <c r="F3569" s="14" t="n">
        <f aca="false">(E3569-C3569)/2</f>
        <v>-0.194808375000001</v>
      </c>
      <c r="G3569" s="3" t="n">
        <f aca="false">B3569-B3568</f>
        <v>0.00650000000000262</v>
      </c>
      <c r="J3569" s="2" t="n">
        <v>25.5929</v>
      </c>
      <c r="K3569" s="2" t="n">
        <f aca="false">AVERAGE(J3569:J3968)</f>
        <v>25.98216325</v>
      </c>
      <c r="L3569" s="2" t="n">
        <f aca="false">J3569-K3569</f>
        <v>-0.389263249999999</v>
      </c>
      <c r="M3569" s="3" t="n">
        <f aca="false">J3569-J3568</f>
        <v>0.0198</v>
      </c>
    </row>
    <row r="3570" customFormat="false" ht="17" hidden="false" customHeight="false" outlineLevel="0" collapsed="false">
      <c r="A3570" s="1" t="n">
        <v>356.8</v>
      </c>
      <c r="B3570" s="2" t="n">
        <v>25.4084</v>
      </c>
      <c r="C3570" s="2" t="n">
        <f aca="false">AVERAGE(B3570:B3969)</f>
        <v>25.812236</v>
      </c>
      <c r="D3570" s="2" t="n">
        <f aca="false">B3570-C3570</f>
        <v>-0.403835999999998</v>
      </c>
      <c r="E3570" s="14" t="n">
        <f aca="false">AVERAGE(B3570:B3589)</f>
        <v>25.42292</v>
      </c>
      <c r="F3570" s="14" t="n">
        <f aca="false">(E3570-C3570)/2</f>
        <v>-0.194658</v>
      </c>
      <c r="G3570" s="3" t="n">
        <f aca="false">B3570-B3569</f>
        <v>0.00659999999999883</v>
      </c>
      <c r="J3570" s="2" t="n">
        <v>25.5731</v>
      </c>
      <c r="K3570" s="2" t="n">
        <f aca="false">AVERAGE(J3570:J3969)</f>
        <v>25.98409</v>
      </c>
      <c r="L3570" s="2" t="n">
        <f aca="false">J3570-K3570</f>
        <v>-0.410990000000002</v>
      </c>
      <c r="M3570" s="3" t="n">
        <f aca="false">J3570-J3569</f>
        <v>-0.0198</v>
      </c>
    </row>
    <row r="3571" customFormat="false" ht="17" hidden="false" customHeight="false" outlineLevel="0" collapsed="false">
      <c r="A3571" s="1" t="n">
        <v>356.9</v>
      </c>
      <c r="B3571" s="2" t="n">
        <v>25.415</v>
      </c>
      <c r="C3571" s="2" t="n">
        <f aca="false">AVERAGE(B3571:B3970)</f>
        <v>25.81422875</v>
      </c>
      <c r="D3571" s="2" t="n">
        <f aca="false">B3571-C3571</f>
        <v>-0.399228750000002</v>
      </c>
      <c r="E3571" s="14" t="n">
        <f aca="false">AVERAGE(B3571:B3590)</f>
        <v>25.42424</v>
      </c>
      <c r="F3571" s="14" t="n">
        <f aca="false">(E3571-C3571)/2</f>
        <v>-0.194994375</v>
      </c>
      <c r="G3571" s="3" t="n">
        <f aca="false">B3571-B3570</f>
        <v>0.00659999999999883</v>
      </c>
      <c r="J3571" s="2" t="n">
        <v>25.5731</v>
      </c>
      <c r="K3571" s="2" t="n">
        <f aca="false">AVERAGE(J3571:J3970)</f>
        <v>25.98606625</v>
      </c>
      <c r="L3571" s="2" t="n">
        <f aca="false">J3571-K3571</f>
        <v>-0.41296625</v>
      </c>
      <c r="M3571" s="3" t="n">
        <f aca="false">J3571-J3570</f>
        <v>0</v>
      </c>
    </row>
    <row r="3572" customFormat="false" ht="17" hidden="false" customHeight="false" outlineLevel="0" collapsed="false">
      <c r="A3572" s="1" t="n">
        <v>357</v>
      </c>
      <c r="B3572" s="2" t="n">
        <v>25.415</v>
      </c>
      <c r="C3572" s="2" t="n">
        <f aca="false">AVERAGE(B3572:B3971)</f>
        <v>25.8162215</v>
      </c>
      <c r="D3572" s="2" t="n">
        <f aca="false">B3572-C3572</f>
        <v>-0.401221500000002</v>
      </c>
      <c r="E3572" s="14" t="n">
        <f aca="false">AVERAGE(B3572:B3591)</f>
        <v>25.42523</v>
      </c>
      <c r="F3572" s="14" t="n">
        <f aca="false">(E3572-C3572)/2</f>
        <v>-0.195495750000001</v>
      </c>
      <c r="G3572" s="3" t="n">
        <f aca="false">B3572-B3571</f>
        <v>0</v>
      </c>
      <c r="H3572" s="4" t="n">
        <f aca="false">B3572-B3567</f>
        <v>0.0262999999999991</v>
      </c>
      <c r="I3572" s="4" t="n">
        <f aca="false">B3572-B3562</f>
        <v>0.0262999999999991</v>
      </c>
      <c r="J3572" s="2" t="n">
        <v>25.5731</v>
      </c>
      <c r="K3572" s="2" t="n">
        <f aca="false">AVERAGE(J3572:J3971)</f>
        <v>25.9880425</v>
      </c>
      <c r="L3572" s="2" t="n">
        <f aca="false">J3572-K3572</f>
        <v>-0.414942500000002</v>
      </c>
      <c r="M3572" s="3" t="n">
        <f aca="false">J3572-J3571</f>
        <v>0</v>
      </c>
      <c r="N3572" s="4" t="n">
        <f aca="false">J3572-J3567</f>
        <v>-0.0198</v>
      </c>
      <c r="O3572" s="15" t="n">
        <f aca="false">J3572-J3562</f>
        <v>0</v>
      </c>
    </row>
    <row r="3573" customFormat="false" ht="17" hidden="false" customHeight="false" outlineLevel="0" collapsed="false">
      <c r="A3573" s="1" t="n">
        <v>357.1</v>
      </c>
      <c r="B3573" s="2" t="n">
        <v>25.415</v>
      </c>
      <c r="C3573" s="2" t="n">
        <f aca="false">AVERAGE(B3573:B3972)</f>
        <v>25.81823075</v>
      </c>
      <c r="D3573" s="2" t="n">
        <f aca="false">B3573-C3573</f>
        <v>-0.403230749999999</v>
      </c>
      <c r="E3573" s="14" t="n">
        <f aca="false">AVERAGE(B3573:B3592)</f>
        <v>25.42622</v>
      </c>
      <c r="F3573" s="14" t="n">
        <f aca="false">(E3573-C3573)/2</f>
        <v>-0.196005374999999</v>
      </c>
      <c r="G3573" s="3" t="n">
        <f aca="false">B3573-B3572</f>
        <v>0</v>
      </c>
      <c r="J3573" s="2" t="n">
        <v>25.5929</v>
      </c>
      <c r="K3573" s="2" t="n">
        <f aca="false">AVERAGE(J3573:J3972)</f>
        <v>25.99001875</v>
      </c>
      <c r="L3573" s="2" t="n">
        <f aca="false">J3573-K3573</f>
        <v>-0.397118750000001</v>
      </c>
      <c r="M3573" s="3" t="n">
        <f aca="false">J3573-J3572</f>
        <v>0.0198</v>
      </c>
    </row>
    <row r="3574" customFormat="false" ht="17" hidden="false" customHeight="false" outlineLevel="0" collapsed="false">
      <c r="A3574" s="1" t="n">
        <v>357.2</v>
      </c>
      <c r="B3574" s="2" t="n">
        <v>25.4084</v>
      </c>
      <c r="C3574" s="2" t="n">
        <f aca="false">AVERAGE(B3574:B3973)</f>
        <v>25.82024</v>
      </c>
      <c r="D3574" s="2" t="n">
        <f aca="false">B3574-C3574</f>
        <v>-0.411839999999998</v>
      </c>
      <c r="E3574" s="14" t="n">
        <f aca="false">AVERAGE(B3574:B3593)</f>
        <v>25.42754</v>
      </c>
      <c r="F3574" s="14" t="n">
        <f aca="false">(E3574-C3574)/2</f>
        <v>-0.196349999999999</v>
      </c>
      <c r="G3574" s="3" t="n">
        <f aca="false">B3574-B3573</f>
        <v>-0.00659999999999883</v>
      </c>
      <c r="J3574" s="2" t="n">
        <v>25.5929</v>
      </c>
      <c r="K3574" s="2" t="n">
        <f aca="false">AVERAGE(J3574:J3973)</f>
        <v>25.991995</v>
      </c>
      <c r="L3574" s="2" t="n">
        <f aca="false">J3574-K3574</f>
        <v>-0.399095000000003</v>
      </c>
      <c r="M3574" s="3" t="n">
        <f aca="false">J3574-J3573</f>
        <v>0</v>
      </c>
    </row>
    <row r="3575" customFormat="false" ht="17" hidden="false" customHeight="false" outlineLevel="0" collapsed="false">
      <c r="A3575" s="1" t="n">
        <v>357.3</v>
      </c>
      <c r="B3575" s="2" t="n">
        <v>25.4084</v>
      </c>
      <c r="C3575" s="2" t="n">
        <f aca="false">AVERAGE(B3575:B3974)</f>
        <v>25.82228225</v>
      </c>
      <c r="D3575" s="2" t="n">
        <f aca="false">B3575-C3575</f>
        <v>-0.413882249999997</v>
      </c>
      <c r="E3575" s="14" t="n">
        <f aca="false">AVERAGE(B3575:B3594)</f>
        <v>25.42952</v>
      </c>
      <c r="F3575" s="14" t="n">
        <f aca="false">(E3575-C3575)/2</f>
        <v>-0.196381124999999</v>
      </c>
      <c r="G3575" s="3" t="n">
        <f aca="false">B3575-B3574</f>
        <v>0</v>
      </c>
      <c r="J3575" s="2" t="n">
        <v>25.5929</v>
      </c>
      <c r="K3575" s="2" t="n">
        <f aca="false">AVERAGE(J3575:J3974)</f>
        <v>25.99397125</v>
      </c>
      <c r="L3575" s="2" t="n">
        <f aca="false">J3575-K3575</f>
        <v>-0.401071250000001</v>
      </c>
      <c r="M3575" s="3" t="n">
        <f aca="false">J3575-J3574</f>
        <v>0</v>
      </c>
    </row>
    <row r="3576" customFormat="false" ht="17" hidden="false" customHeight="false" outlineLevel="0" collapsed="false">
      <c r="A3576" s="1" t="n">
        <v>357.4</v>
      </c>
      <c r="B3576" s="2" t="n">
        <v>25.4084</v>
      </c>
      <c r="C3576" s="2" t="n">
        <f aca="false">AVERAGE(B3576:B3975)</f>
        <v>25.8243245</v>
      </c>
      <c r="D3576" s="2" t="n">
        <f aca="false">B3576-C3576</f>
        <v>-0.415924499999999</v>
      </c>
      <c r="E3576" s="14" t="n">
        <f aca="false">AVERAGE(B3576:B3595)</f>
        <v>25.4315</v>
      </c>
      <c r="F3576" s="14" t="n">
        <f aca="false">(E3576-C3576)/2</f>
        <v>-0.19641225</v>
      </c>
      <c r="G3576" s="3" t="n">
        <f aca="false">B3576-B3575</f>
        <v>0</v>
      </c>
      <c r="J3576" s="2" t="n">
        <v>25.6126</v>
      </c>
      <c r="K3576" s="2" t="n">
        <f aca="false">AVERAGE(J3576:J3975)</f>
        <v>25.9959475</v>
      </c>
      <c r="L3576" s="2" t="n">
        <f aca="false">J3576-K3576</f>
        <v>-0.383347500000003</v>
      </c>
      <c r="M3576" s="3" t="n">
        <f aca="false">J3576-J3575</f>
        <v>0.0197000000000003</v>
      </c>
    </row>
    <row r="3577" customFormat="false" ht="17" hidden="false" customHeight="false" outlineLevel="0" collapsed="false">
      <c r="A3577" s="1" t="n">
        <v>357.5</v>
      </c>
      <c r="B3577" s="2" t="n">
        <v>25.4216</v>
      </c>
      <c r="C3577" s="2" t="n">
        <f aca="false">AVERAGE(B3577:B3976)</f>
        <v>25.82638325</v>
      </c>
      <c r="D3577" s="2" t="n">
        <f aca="false">B3577-C3577</f>
        <v>-0.404783249999998</v>
      </c>
      <c r="E3577" s="14" t="n">
        <f aca="false">AVERAGE(B3577:B3596)</f>
        <v>25.433805</v>
      </c>
      <c r="F3577" s="14" t="n">
        <f aca="false">(E3577-C3577)/2</f>
        <v>-0.196289125</v>
      </c>
      <c r="G3577" s="3" t="n">
        <f aca="false">B3577-B3576</f>
        <v>0.0132000000000012</v>
      </c>
      <c r="H3577" s="4" t="n">
        <f aca="false">B3577-B3572</f>
        <v>0.00660000000000238</v>
      </c>
      <c r="J3577" s="2" t="n">
        <v>25.6126</v>
      </c>
      <c r="K3577" s="2" t="n">
        <f aca="false">AVERAGE(J3577:J3976)</f>
        <v>25.9978745</v>
      </c>
      <c r="L3577" s="2" t="n">
        <f aca="false">J3577-K3577</f>
        <v>-0.385274499999998</v>
      </c>
      <c r="M3577" s="3" t="n">
        <f aca="false">J3577-J3576</f>
        <v>0</v>
      </c>
      <c r="N3577" s="4" t="n">
        <f aca="false">J3577-J3572</f>
        <v>0.0395000000000003</v>
      </c>
      <c r="O3577" s="15" t="n">
        <f aca="false">J3577-J3567</f>
        <v>0.0197000000000003</v>
      </c>
    </row>
    <row r="3578" customFormat="false" ht="17" hidden="false" customHeight="false" outlineLevel="0" collapsed="false">
      <c r="A3578" s="1" t="n">
        <v>357.6</v>
      </c>
      <c r="B3578" s="2" t="n">
        <v>25.4282</v>
      </c>
      <c r="C3578" s="2" t="n">
        <f aca="false">AVERAGE(B3578:B3977)</f>
        <v>25.828409</v>
      </c>
      <c r="D3578" s="2" t="n">
        <f aca="false">B3578-C3578</f>
        <v>-0.400209</v>
      </c>
      <c r="E3578" s="14" t="n">
        <f aca="false">AVERAGE(B3578:B3597)</f>
        <v>25.43545</v>
      </c>
      <c r="F3578" s="14" t="n">
        <f aca="false">(E3578-C3578)/2</f>
        <v>-0.196479500000001</v>
      </c>
      <c r="G3578" s="3" t="n">
        <f aca="false">B3578-B3577</f>
        <v>0.00659999999999883</v>
      </c>
      <c r="J3578" s="2" t="n">
        <v>25.6126</v>
      </c>
      <c r="K3578" s="2" t="n">
        <f aca="false">AVERAGE(J3578:J3977)</f>
        <v>25.999752</v>
      </c>
      <c r="L3578" s="2" t="n">
        <f aca="false">J3578-K3578</f>
        <v>-0.387151999999997</v>
      </c>
      <c r="M3578" s="3" t="n">
        <f aca="false">J3578-J3577</f>
        <v>0</v>
      </c>
    </row>
    <row r="3579" customFormat="false" ht="17" hidden="false" customHeight="false" outlineLevel="0" collapsed="false">
      <c r="A3579" s="1" t="n">
        <v>357.7</v>
      </c>
      <c r="B3579" s="2" t="n">
        <v>25.4282</v>
      </c>
      <c r="C3579" s="2" t="n">
        <f aca="false">AVERAGE(B3579:B3978)</f>
        <v>25.83041825</v>
      </c>
      <c r="D3579" s="2" t="n">
        <f aca="false">B3579-C3579</f>
        <v>-0.402218249999997</v>
      </c>
      <c r="E3579" s="14" t="n">
        <f aca="false">AVERAGE(B3579:B3598)</f>
        <v>25.436765</v>
      </c>
      <c r="F3579" s="14" t="n">
        <f aca="false">(E3579-C3579)/2</f>
        <v>-0.196826624999998</v>
      </c>
      <c r="G3579" s="3" t="n">
        <f aca="false">B3579-B3578</f>
        <v>0</v>
      </c>
      <c r="J3579" s="2" t="n">
        <v>25.5929</v>
      </c>
      <c r="K3579" s="2" t="n">
        <f aca="false">AVERAGE(J3579:J3978)</f>
        <v>26.001679</v>
      </c>
      <c r="L3579" s="2" t="n">
        <f aca="false">J3579-K3579</f>
        <v>-0.408778999999999</v>
      </c>
      <c r="M3579" s="3" t="n">
        <f aca="false">J3579-J3578</f>
        <v>-0.0197000000000003</v>
      </c>
    </row>
    <row r="3580" customFormat="false" ht="17" hidden="false" customHeight="false" outlineLevel="0" collapsed="false">
      <c r="A3580" s="1" t="n">
        <v>357.8</v>
      </c>
      <c r="B3580" s="2" t="n">
        <v>25.4216</v>
      </c>
      <c r="C3580" s="2" t="n">
        <f aca="false">AVERAGE(B3580:B3979)</f>
        <v>25.8324275</v>
      </c>
      <c r="D3580" s="2" t="n">
        <f aca="false">B3580-C3580</f>
        <v>-0.410827499999996</v>
      </c>
      <c r="E3580" s="14" t="n">
        <f aca="false">AVERAGE(B3580:B3599)</f>
        <v>25.43808</v>
      </c>
      <c r="F3580" s="14" t="n">
        <f aca="false">(E3580-C3580)/2</f>
        <v>-0.197173749999999</v>
      </c>
      <c r="G3580" s="3" t="n">
        <f aca="false">B3580-B3579</f>
        <v>-0.00659999999999883</v>
      </c>
      <c r="J3580" s="2" t="n">
        <v>25.6324</v>
      </c>
      <c r="K3580" s="2" t="n">
        <f aca="false">AVERAGE(J3580:J3979)</f>
        <v>26.00365525</v>
      </c>
      <c r="L3580" s="2" t="n">
        <f aca="false">J3580-K3580</f>
        <v>-0.371255250000001</v>
      </c>
      <c r="M3580" s="3" t="n">
        <f aca="false">J3580-J3579</f>
        <v>0.0395000000000003</v>
      </c>
    </row>
    <row r="3581" customFormat="false" ht="17" hidden="false" customHeight="false" outlineLevel="0" collapsed="false">
      <c r="A3581" s="1" t="n">
        <v>357.9</v>
      </c>
      <c r="B3581" s="2" t="n">
        <v>25.415</v>
      </c>
      <c r="C3581" s="2" t="n">
        <f aca="false">AVERAGE(B3581:B3980)</f>
        <v>25.83445325</v>
      </c>
      <c r="D3581" s="2" t="n">
        <f aca="false">B3581-C3581</f>
        <v>-0.419453250000004</v>
      </c>
      <c r="E3581" s="14" t="n">
        <f aca="false">AVERAGE(B3581:B3600)</f>
        <v>25.439725</v>
      </c>
      <c r="F3581" s="14" t="n">
        <f aca="false">(E3581-C3581)/2</f>
        <v>-0.197364125000002</v>
      </c>
      <c r="G3581" s="3" t="n">
        <f aca="false">B3581-B3580</f>
        <v>-0.00660000000000238</v>
      </c>
      <c r="J3581" s="2" t="n">
        <v>25.6126</v>
      </c>
      <c r="K3581" s="2" t="n">
        <f aca="false">AVERAGE(J3581:J3980)</f>
        <v>26.00553275</v>
      </c>
      <c r="L3581" s="2" t="n">
        <f aca="false">J3581-K3581</f>
        <v>-0.39293275</v>
      </c>
      <c r="M3581" s="3" t="n">
        <f aca="false">J3581-J3580</f>
        <v>-0.0198</v>
      </c>
    </row>
    <row r="3582" customFormat="false" ht="17" hidden="false" customHeight="false" outlineLevel="0" collapsed="false">
      <c r="A3582" s="1" t="n">
        <v>358</v>
      </c>
      <c r="B3582" s="2" t="n">
        <v>25.415</v>
      </c>
      <c r="C3582" s="2" t="n">
        <f aca="false">AVERAGE(B3582:B3981)</f>
        <v>25.8365285</v>
      </c>
      <c r="D3582" s="2" t="n">
        <f aca="false">B3582-C3582</f>
        <v>-0.421528500000001</v>
      </c>
      <c r="E3582" s="14" t="n">
        <f aca="false">AVERAGE(B3582:B3601)</f>
        <v>25.4417</v>
      </c>
      <c r="F3582" s="14" t="n">
        <f aca="false">(E3582-C3582)/2</f>
        <v>-0.19741425</v>
      </c>
      <c r="G3582" s="3" t="n">
        <f aca="false">B3582-B3581</f>
        <v>0</v>
      </c>
      <c r="H3582" s="4" t="n">
        <f aca="false">B3582-B3577</f>
        <v>-0.00660000000000238</v>
      </c>
      <c r="I3582" s="4" t="n">
        <f aca="false">B3582-B3562</f>
        <v>0.0262999999999991</v>
      </c>
      <c r="J3582" s="2" t="n">
        <v>25.6126</v>
      </c>
      <c r="K3582" s="2" t="n">
        <f aca="false">AVERAGE(J3582:J3981)</f>
        <v>26.00745975</v>
      </c>
      <c r="L3582" s="2" t="n">
        <f aca="false">J3582-K3582</f>
        <v>-0.394859749999998</v>
      </c>
      <c r="M3582" s="3" t="n">
        <f aca="false">J3582-J3581</f>
        <v>0</v>
      </c>
      <c r="N3582" s="4" t="n">
        <f aca="false">J3582-J3577</f>
        <v>0</v>
      </c>
    </row>
    <row r="3583" customFormat="false" ht="17" hidden="false" customHeight="false" outlineLevel="0" collapsed="false">
      <c r="A3583" s="1" t="n">
        <v>358.1</v>
      </c>
      <c r="B3583" s="2" t="n">
        <v>25.4216</v>
      </c>
      <c r="C3583" s="2" t="n">
        <f aca="false">AVERAGE(B3583:B3982)</f>
        <v>25.83860375</v>
      </c>
      <c r="D3583" s="2" t="n">
        <f aca="false">B3583-C3583</f>
        <v>-0.417003749999999</v>
      </c>
      <c r="E3583" s="14" t="n">
        <f aca="false">AVERAGE(B3583:B3602)</f>
        <v>25.444335</v>
      </c>
      <c r="F3583" s="14" t="n">
        <f aca="false">(E3583-C3583)/2</f>
        <v>-0.197134374999999</v>
      </c>
      <c r="G3583" s="3" t="n">
        <f aca="false">B3583-B3582</f>
        <v>0.00660000000000238</v>
      </c>
      <c r="J3583" s="2" t="n">
        <v>25.6126</v>
      </c>
      <c r="K3583" s="2" t="n">
        <f aca="false">AVERAGE(J3583:J3982)</f>
        <v>26.00938675</v>
      </c>
      <c r="L3583" s="2" t="n">
        <f aca="false">J3583-K3583</f>
        <v>-0.396786749999997</v>
      </c>
      <c r="M3583" s="3" t="n">
        <f aca="false">J3583-J3582</f>
        <v>0</v>
      </c>
    </row>
    <row r="3584" customFormat="false" ht="17" hidden="false" customHeight="false" outlineLevel="0" collapsed="false">
      <c r="A3584" s="1" t="n">
        <v>358.2</v>
      </c>
      <c r="B3584" s="2" t="n">
        <v>25.4216</v>
      </c>
      <c r="C3584" s="2" t="n">
        <f aca="false">AVERAGE(B3584:B3983)</f>
        <v>25.840646</v>
      </c>
      <c r="D3584" s="2" t="n">
        <f aca="false">B3584-C3584</f>
        <v>-0.419046000000002</v>
      </c>
      <c r="E3584" s="14" t="n">
        <f aca="false">AVERAGE(B3584:B3603)</f>
        <v>25.44697</v>
      </c>
      <c r="F3584" s="14" t="n">
        <f aca="false">(E3584-C3584)/2</f>
        <v>-0.196838000000001</v>
      </c>
      <c r="G3584" s="3" t="n">
        <f aca="false">B3584-B3583</f>
        <v>0</v>
      </c>
      <c r="J3584" s="2" t="n">
        <v>25.6126</v>
      </c>
      <c r="K3584" s="2" t="n">
        <f aca="false">AVERAGE(J3584:J3983)</f>
        <v>26.01136325</v>
      </c>
      <c r="L3584" s="2" t="n">
        <f aca="false">J3584-K3584</f>
        <v>-0.398763249999998</v>
      </c>
      <c r="M3584" s="3" t="n">
        <f aca="false">J3584-J3583</f>
        <v>0</v>
      </c>
    </row>
    <row r="3585" customFormat="false" ht="17" hidden="false" customHeight="false" outlineLevel="0" collapsed="false">
      <c r="A3585" s="1" t="n">
        <v>358.3</v>
      </c>
      <c r="B3585" s="2" t="n">
        <v>25.4348</v>
      </c>
      <c r="C3585" s="2" t="n">
        <f aca="false">AVERAGE(B3585:B3984)</f>
        <v>25.84267175</v>
      </c>
      <c r="D3585" s="2" t="n">
        <f aca="false">B3585-C3585</f>
        <v>-0.407871750000002</v>
      </c>
      <c r="E3585" s="14" t="n">
        <f aca="false">AVERAGE(B3585:B3604)</f>
        <v>25.449935</v>
      </c>
      <c r="F3585" s="14" t="n">
        <f aca="false">(E3585-C3585)/2</f>
        <v>-0.196368375</v>
      </c>
      <c r="G3585" s="3" t="n">
        <f aca="false">B3585-B3584</f>
        <v>0.0131999999999977</v>
      </c>
      <c r="J3585" s="2" t="n">
        <v>25.6324</v>
      </c>
      <c r="K3585" s="2" t="n">
        <f aca="false">AVERAGE(J3585:J3984)</f>
        <v>26.01329025</v>
      </c>
      <c r="L3585" s="2" t="n">
        <f aca="false">J3585-K3585</f>
        <v>-0.38089025</v>
      </c>
      <c r="M3585" s="3" t="n">
        <f aca="false">J3585-J3584</f>
        <v>0.0198</v>
      </c>
    </row>
    <row r="3586" customFormat="false" ht="17" hidden="false" customHeight="false" outlineLevel="0" collapsed="false">
      <c r="A3586" s="1" t="n">
        <v>358.4</v>
      </c>
      <c r="B3586" s="2" t="n">
        <v>25.4348</v>
      </c>
      <c r="C3586" s="2" t="n">
        <f aca="false">AVERAGE(B3586:B3985)</f>
        <v>25.844681</v>
      </c>
      <c r="D3586" s="2" t="n">
        <f aca="false">B3586-C3586</f>
        <v>-0.409881000000002</v>
      </c>
      <c r="E3586" s="14" t="n">
        <f aca="false">AVERAGE(B3586:B3605)</f>
        <v>25.45191</v>
      </c>
      <c r="F3586" s="14" t="n">
        <f aca="false">(E3586-C3586)/2</f>
        <v>-0.1963855</v>
      </c>
      <c r="G3586" s="3" t="n">
        <f aca="false">B3586-B3585</f>
        <v>0</v>
      </c>
      <c r="J3586" s="2" t="n">
        <v>25.6324</v>
      </c>
      <c r="K3586" s="2" t="n">
        <f aca="false">AVERAGE(J3586:J3985)</f>
        <v>26.01516775</v>
      </c>
      <c r="L3586" s="2" t="n">
        <f aca="false">J3586-K3586</f>
        <v>-0.382767749999999</v>
      </c>
      <c r="M3586" s="3" t="n">
        <f aca="false">J3586-J3585</f>
        <v>0</v>
      </c>
    </row>
    <row r="3587" customFormat="false" ht="17" hidden="false" customHeight="false" outlineLevel="0" collapsed="false">
      <c r="A3587" s="1" t="n">
        <v>358.5</v>
      </c>
      <c r="B3587" s="2" t="n">
        <v>25.448</v>
      </c>
      <c r="C3587" s="2" t="n">
        <f aca="false">AVERAGE(B3587:B3986)</f>
        <v>25.846723</v>
      </c>
      <c r="D3587" s="2" t="n">
        <f aca="false">B3587-C3587</f>
        <v>-0.398723</v>
      </c>
      <c r="E3587" s="14" t="n">
        <f aca="false">AVERAGE(B3587:B3606)</f>
        <v>25.453885</v>
      </c>
      <c r="F3587" s="14" t="n">
        <f aca="false">(E3587-C3587)/2</f>
        <v>-0.196419000000001</v>
      </c>
      <c r="G3587" s="3" t="n">
        <f aca="false">B3587-B3586</f>
        <v>0.0132000000000012</v>
      </c>
      <c r="H3587" s="4" t="n">
        <f aca="false">B3587-B3582</f>
        <v>0.0330000000000013</v>
      </c>
      <c r="J3587" s="2" t="n">
        <v>25.6324</v>
      </c>
      <c r="K3587" s="2" t="n">
        <f aca="false">AVERAGE(J3587:J3986)</f>
        <v>26.01699575</v>
      </c>
      <c r="L3587" s="2" t="n">
        <f aca="false">J3587-K3587</f>
        <v>-0.384595749999999</v>
      </c>
      <c r="M3587" s="3" t="n">
        <f aca="false">J3587-J3586</f>
        <v>0</v>
      </c>
      <c r="N3587" s="4" t="n">
        <f aca="false">J3587-J3582</f>
        <v>0.0198</v>
      </c>
      <c r="O3587" s="15" t="n">
        <f aca="false">J3587-J3577</f>
        <v>0.0198</v>
      </c>
    </row>
    <row r="3588" customFormat="false" ht="17" hidden="false" customHeight="false" outlineLevel="0" collapsed="false">
      <c r="A3588" s="1" t="n">
        <v>358.6</v>
      </c>
      <c r="B3588" s="2" t="n">
        <v>25.4414</v>
      </c>
      <c r="C3588" s="2" t="n">
        <f aca="false">AVERAGE(B3588:B3987)</f>
        <v>25.848732</v>
      </c>
      <c r="D3588" s="2" t="n">
        <f aca="false">B3588-C3588</f>
        <v>-0.407331999999997</v>
      </c>
      <c r="E3588" s="14" t="n">
        <f aca="false">AVERAGE(B3588:B3607)</f>
        <v>25.4552</v>
      </c>
      <c r="F3588" s="14" t="n">
        <f aca="false">(E3588-C3588)/2</f>
        <v>-0.196766</v>
      </c>
      <c r="G3588" s="3" t="n">
        <f aca="false">B3588-B3587</f>
        <v>-0.00659999999999883</v>
      </c>
      <c r="J3588" s="2" t="n">
        <v>25.6324</v>
      </c>
      <c r="K3588" s="2" t="n">
        <f aca="false">AVERAGE(J3588:J3987)</f>
        <v>26.01887325</v>
      </c>
      <c r="L3588" s="2" t="n">
        <f aca="false">J3588-K3588</f>
        <v>-0.386473250000002</v>
      </c>
      <c r="M3588" s="3" t="n">
        <f aca="false">J3588-J3587</f>
        <v>0</v>
      </c>
    </row>
    <row r="3589" customFormat="false" ht="17" hidden="false" customHeight="false" outlineLevel="0" collapsed="false">
      <c r="A3589" s="1" t="n">
        <v>358.7</v>
      </c>
      <c r="B3589" s="2" t="n">
        <v>25.448</v>
      </c>
      <c r="C3589" s="2" t="n">
        <f aca="false">AVERAGE(B3589:B3988)</f>
        <v>25.8507575</v>
      </c>
      <c r="D3589" s="2" t="n">
        <f aca="false">B3589-C3589</f>
        <v>-0.4027575</v>
      </c>
      <c r="E3589" s="14" t="n">
        <f aca="false">AVERAGE(B3589:B3608)</f>
        <v>25.456845</v>
      </c>
      <c r="F3589" s="14" t="n">
        <f aca="false">(E3589-C3589)/2</f>
        <v>-0.196956250000001</v>
      </c>
      <c r="G3589" s="3" t="n">
        <f aca="false">B3589-B3588</f>
        <v>0.00659999999999883</v>
      </c>
      <c r="J3589" s="2" t="n">
        <v>25.6522</v>
      </c>
      <c r="K3589" s="2" t="n">
        <f aca="false">AVERAGE(J3589:J3988)</f>
        <v>26.02075075</v>
      </c>
      <c r="L3589" s="2" t="n">
        <f aca="false">J3589-K3589</f>
        <v>-0.368550750000001</v>
      </c>
      <c r="M3589" s="3" t="n">
        <f aca="false">J3589-J3588</f>
        <v>0.0198</v>
      </c>
    </row>
    <row r="3590" customFormat="false" ht="17" hidden="false" customHeight="false" outlineLevel="0" collapsed="false">
      <c r="A3590" s="1" t="n">
        <v>358.8</v>
      </c>
      <c r="B3590" s="2" t="n">
        <v>25.4348</v>
      </c>
      <c r="C3590" s="2" t="n">
        <f aca="false">AVERAGE(B3590:B3989)</f>
        <v>25.85275025</v>
      </c>
      <c r="D3590" s="2" t="n">
        <f aca="false">B3590-C3590</f>
        <v>-0.417950250000001</v>
      </c>
      <c r="E3590" s="14" t="n">
        <f aca="false">AVERAGE(B3590:B3609)</f>
        <v>25.45849</v>
      </c>
      <c r="F3590" s="14" t="n">
        <f aca="false">(E3590-C3590)/2</f>
        <v>-0.197130124999999</v>
      </c>
      <c r="G3590" s="3" t="n">
        <f aca="false">B3590-B3589</f>
        <v>-0.0132000000000012</v>
      </c>
      <c r="J3590" s="2" t="n">
        <v>25.6324</v>
      </c>
      <c r="K3590" s="2" t="n">
        <f aca="false">AVERAGE(J3590:J3989)</f>
        <v>26.02257875</v>
      </c>
      <c r="L3590" s="2" t="n">
        <f aca="false">J3590-K3590</f>
        <v>-0.39017875</v>
      </c>
      <c r="M3590" s="3" t="n">
        <f aca="false">J3590-J3589</f>
        <v>-0.0198</v>
      </c>
    </row>
    <row r="3591" customFormat="false" ht="17" hidden="false" customHeight="false" outlineLevel="0" collapsed="false">
      <c r="A3591" s="1" t="n">
        <v>358.9</v>
      </c>
      <c r="B3591" s="2" t="n">
        <v>25.4348</v>
      </c>
      <c r="C3591" s="2" t="n">
        <f aca="false">AVERAGE(B3591:B3990)</f>
        <v>25.854776</v>
      </c>
      <c r="D3591" s="2" t="n">
        <f aca="false">B3591-C3591</f>
        <v>-0.419976000000002</v>
      </c>
      <c r="E3591" s="14" t="n">
        <f aca="false">AVERAGE(B3591:B3610)</f>
        <v>25.461125</v>
      </c>
      <c r="F3591" s="14" t="n">
        <f aca="false">(E3591-C3591)/2</f>
        <v>-0.196825500000001</v>
      </c>
      <c r="G3591" s="3" t="n">
        <f aca="false">B3591-B3590</f>
        <v>0</v>
      </c>
      <c r="J3591" s="2" t="n">
        <v>25.6324</v>
      </c>
      <c r="K3591" s="2" t="n">
        <f aca="false">AVERAGE(J3591:J3990)</f>
        <v>26.02445625</v>
      </c>
      <c r="L3591" s="2" t="n">
        <f aca="false">J3591-K3591</f>
        <v>-0.39205625</v>
      </c>
      <c r="M3591" s="3" t="n">
        <f aca="false">J3591-J3590</f>
        <v>0</v>
      </c>
    </row>
    <row r="3592" customFormat="false" ht="17" hidden="false" customHeight="false" outlineLevel="0" collapsed="false">
      <c r="A3592" s="1" t="n">
        <v>359</v>
      </c>
      <c r="B3592" s="2" t="n">
        <v>25.4348</v>
      </c>
      <c r="C3592" s="2" t="n">
        <f aca="false">AVERAGE(B3592:B3991)</f>
        <v>25.85678525</v>
      </c>
      <c r="D3592" s="2" t="n">
        <f aca="false">B3592-C3592</f>
        <v>-0.421985249999999</v>
      </c>
      <c r="E3592" s="14" t="n">
        <f aca="false">AVERAGE(B3592:B3611)</f>
        <v>25.46376</v>
      </c>
      <c r="F3592" s="14" t="n">
        <f aca="false">(E3592-C3592)/2</f>
        <v>-0.196512624999999</v>
      </c>
      <c r="G3592" s="3" t="n">
        <f aca="false">B3592-B3591</f>
        <v>0</v>
      </c>
      <c r="H3592" s="4" t="n">
        <f aca="false">B3592-B3587</f>
        <v>-0.0132000000000012</v>
      </c>
      <c r="I3592" s="4" t="n">
        <f aca="false">B3592-B3582</f>
        <v>0.0198</v>
      </c>
      <c r="J3592" s="2" t="n">
        <v>25.6324</v>
      </c>
      <c r="K3592" s="2" t="n">
        <f aca="false">AVERAGE(J3592:J3991)</f>
        <v>26.02638325</v>
      </c>
      <c r="L3592" s="2" t="n">
        <f aca="false">J3592-K3592</f>
        <v>-0.393983249999998</v>
      </c>
      <c r="M3592" s="3" t="n">
        <f aca="false">J3592-J3591</f>
        <v>0</v>
      </c>
      <c r="N3592" s="4" t="n">
        <f aca="false">J3592-J3587</f>
        <v>0</v>
      </c>
      <c r="O3592" s="15" t="n">
        <f aca="false">J3592-J3582</f>
        <v>0.0198</v>
      </c>
    </row>
    <row r="3593" customFormat="false" ht="17" hidden="false" customHeight="false" outlineLevel="0" collapsed="false">
      <c r="A3593" s="1" t="n">
        <v>359.1</v>
      </c>
      <c r="B3593" s="2" t="n">
        <v>25.4414</v>
      </c>
      <c r="C3593" s="2" t="n">
        <f aca="false">AVERAGE(B3593:B3992)</f>
        <v>25.8587945</v>
      </c>
      <c r="D3593" s="2" t="n">
        <f aca="false">B3593-C3593</f>
        <v>-0.417394499999997</v>
      </c>
      <c r="E3593" s="14" t="n">
        <f aca="false">AVERAGE(B3593:B3612)</f>
        <v>25.466395</v>
      </c>
      <c r="F3593" s="14" t="n">
        <f aca="false">(E3593-C3593)/2</f>
        <v>-0.19619975</v>
      </c>
      <c r="G3593" s="3" t="n">
        <f aca="false">B3593-B3592</f>
        <v>0.00660000000000238</v>
      </c>
      <c r="J3593" s="2" t="n">
        <v>25.6324</v>
      </c>
      <c r="K3593" s="2" t="n">
        <f aca="false">AVERAGE(J3593:J3992)</f>
        <v>26.0283595</v>
      </c>
      <c r="L3593" s="2" t="n">
        <f aca="false">J3593-K3593</f>
        <v>-0.3959595</v>
      </c>
      <c r="M3593" s="3" t="n">
        <f aca="false">J3593-J3592</f>
        <v>0</v>
      </c>
    </row>
    <row r="3594" customFormat="false" ht="17" hidden="false" customHeight="false" outlineLevel="0" collapsed="false">
      <c r="A3594" s="1" t="n">
        <v>359.2</v>
      </c>
      <c r="B3594" s="2" t="n">
        <v>25.448</v>
      </c>
      <c r="C3594" s="2" t="n">
        <f aca="false">AVERAGE(B3594:B3993)</f>
        <v>25.86080375</v>
      </c>
      <c r="D3594" s="2" t="n">
        <f aca="false">B3594-C3594</f>
        <v>-0.412803749999998</v>
      </c>
      <c r="E3594" s="14" t="n">
        <f aca="false">AVERAGE(B3594:B3613)</f>
        <v>25.4687</v>
      </c>
      <c r="F3594" s="14" t="n">
        <f aca="false">(E3594-C3594)/2</f>
        <v>-0.196051874999998</v>
      </c>
      <c r="G3594" s="3" t="n">
        <f aca="false">B3594-B3593</f>
        <v>0.00659999999999883</v>
      </c>
      <c r="J3594" s="2" t="n">
        <v>25.6126</v>
      </c>
      <c r="K3594" s="2" t="n">
        <f aca="false">AVERAGE(J3594:J3993)</f>
        <v>26.0302865</v>
      </c>
      <c r="L3594" s="2" t="n">
        <f aca="false">J3594-K3594</f>
        <v>-0.417686500000002</v>
      </c>
      <c r="M3594" s="3" t="n">
        <f aca="false">J3594-J3593</f>
        <v>-0.0198</v>
      </c>
    </row>
    <row r="3595" customFormat="false" ht="17" hidden="false" customHeight="false" outlineLevel="0" collapsed="false">
      <c r="A3595" s="1" t="n">
        <v>359.3</v>
      </c>
      <c r="B3595" s="2" t="n">
        <v>25.448</v>
      </c>
      <c r="C3595" s="2" t="n">
        <f aca="false">AVERAGE(B3595:B3994)</f>
        <v>25.86284575</v>
      </c>
      <c r="D3595" s="2" t="n">
        <f aca="false">B3595-C3595</f>
        <v>-0.414845750000001</v>
      </c>
      <c r="E3595" s="14" t="n">
        <f aca="false">AVERAGE(B3595:B3614)</f>
        <v>25.471005</v>
      </c>
      <c r="F3595" s="14" t="n">
        <f aca="false">(E3595-C3595)/2</f>
        <v>-0.195920375000002</v>
      </c>
      <c r="G3595" s="3" t="n">
        <f aca="false">B3595-B3594</f>
        <v>0</v>
      </c>
      <c r="J3595" s="2" t="n">
        <v>25.6324</v>
      </c>
      <c r="K3595" s="2" t="n">
        <f aca="false">AVERAGE(J3595:J3994)</f>
        <v>26.032263</v>
      </c>
      <c r="L3595" s="2" t="n">
        <f aca="false">J3595-K3595</f>
        <v>-0.399862999999996</v>
      </c>
      <c r="M3595" s="3" t="n">
        <f aca="false">J3595-J3594</f>
        <v>0.0198</v>
      </c>
    </row>
    <row r="3596" customFormat="false" ht="17" hidden="false" customHeight="false" outlineLevel="0" collapsed="false">
      <c r="A3596" s="1" t="n">
        <v>359.4</v>
      </c>
      <c r="B3596" s="2" t="n">
        <v>25.4545</v>
      </c>
      <c r="C3596" s="2" t="n">
        <f aca="false">AVERAGE(B3596:B3995)</f>
        <v>25.86490425</v>
      </c>
      <c r="D3596" s="2" t="n">
        <f aca="false">B3596-C3596</f>
        <v>-0.410404249999999</v>
      </c>
      <c r="E3596" s="14" t="n">
        <f aca="false">AVERAGE(B3596:B3615)</f>
        <v>25.47331</v>
      </c>
      <c r="F3596" s="14" t="n">
        <f aca="false">(E3596-C3596)/2</f>
        <v>-0.195797124999999</v>
      </c>
      <c r="G3596" s="3" t="n">
        <f aca="false">B3596-B3595</f>
        <v>0.00649999999999906</v>
      </c>
      <c r="J3596" s="2" t="n">
        <v>25.6522</v>
      </c>
      <c r="K3596" s="2" t="n">
        <f aca="false">AVERAGE(J3596:J3995)</f>
        <v>26.03419</v>
      </c>
      <c r="L3596" s="2" t="n">
        <f aca="false">J3596-K3596</f>
        <v>-0.381989999999998</v>
      </c>
      <c r="M3596" s="3" t="n">
        <f aca="false">J3596-J3595</f>
        <v>0.0198</v>
      </c>
    </row>
    <row r="3597" customFormat="false" ht="17" hidden="false" customHeight="false" outlineLevel="0" collapsed="false">
      <c r="A3597" s="1" t="n">
        <v>359.5</v>
      </c>
      <c r="B3597" s="2" t="n">
        <v>25.4545</v>
      </c>
      <c r="C3597" s="2" t="n">
        <f aca="false">AVERAGE(B3597:B3996)</f>
        <v>25.8669465</v>
      </c>
      <c r="D3597" s="2" t="n">
        <f aca="false">B3597-C3597</f>
        <v>-0.412446499999998</v>
      </c>
      <c r="E3597" s="14" t="n">
        <f aca="false">AVERAGE(B3597:B3616)</f>
        <v>25.47529</v>
      </c>
      <c r="F3597" s="14" t="n">
        <f aca="false">(E3597-C3597)/2</f>
        <v>-0.195828249999998</v>
      </c>
      <c r="G3597" s="3" t="n">
        <f aca="false">B3597-B3596</f>
        <v>0</v>
      </c>
      <c r="H3597" s="4" t="n">
        <f aca="false">B3597-B3592</f>
        <v>0.0197000000000003</v>
      </c>
      <c r="J3597" s="2" t="n">
        <v>25.6522</v>
      </c>
      <c r="K3597" s="2" t="n">
        <f aca="false">AVERAGE(J3597:J3996)</f>
        <v>26.03611675</v>
      </c>
      <c r="L3597" s="2" t="n">
        <f aca="false">J3597-K3597</f>
        <v>-0.383916750000001</v>
      </c>
      <c r="M3597" s="3" t="n">
        <f aca="false">J3597-J3596</f>
        <v>0</v>
      </c>
      <c r="N3597" s="4" t="n">
        <f aca="false">J3597-J3592</f>
        <v>0.0198</v>
      </c>
    </row>
    <row r="3598" customFormat="false" ht="17" hidden="false" customHeight="false" outlineLevel="0" collapsed="false">
      <c r="A3598" s="1" t="n">
        <v>359.6</v>
      </c>
      <c r="B3598" s="2" t="n">
        <v>25.4545</v>
      </c>
      <c r="C3598" s="2" t="n">
        <f aca="false">AVERAGE(B3598:B3997)</f>
        <v>25.86897225</v>
      </c>
      <c r="D3598" s="2" t="n">
        <f aca="false">B3598-C3598</f>
        <v>-0.414472250000003</v>
      </c>
      <c r="E3598" s="14" t="n">
        <f aca="false">AVERAGE(B3598:B3617)</f>
        <v>25.47727</v>
      </c>
      <c r="F3598" s="14" t="n">
        <f aca="false">(E3598-C3598)/2</f>
        <v>-0.195851125000003</v>
      </c>
      <c r="G3598" s="3" t="n">
        <f aca="false">B3598-B3597</f>
        <v>0</v>
      </c>
      <c r="J3598" s="2" t="n">
        <v>25.6324</v>
      </c>
      <c r="K3598" s="2" t="n">
        <f aca="false">AVERAGE(J3598:J3997)</f>
        <v>26.03799425</v>
      </c>
      <c r="L3598" s="2" t="n">
        <f aca="false">J3598-K3598</f>
        <v>-0.40559425</v>
      </c>
      <c r="M3598" s="3" t="n">
        <f aca="false">J3598-J3597</f>
        <v>-0.0198</v>
      </c>
    </row>
    <row r="3599" customFormat="false" ht="17" hidden="false" customHeight="false" outlineLevel="0" collapsed="false">
      <c r="A3599" s="1" t="n">
        <v>359.7</v>
      </c>
      <c r="B3599" s="2" t="n">
        <v>25.4545</v>
      </c>
      <c r="C3599" s="2" t="n">
        <f aca="false">AVERAGE(B3599:B3998)</f>
        <v>25.870998</v>
      </c>
      <c r="D3599" s="2" t="n">
        <f aca="false">B3599-C3599</f>
        <v>-0.416498000000001</v>
      </c>
      <c r="E3599" s="14" t="n">
        <f aca="false">AVERAGE(B3599:B3618)</f>
        <v>25.479905</v>
      </c>
      <c r="F3599" s="14" t="n">
        <f aca="false">(E3599-C3599)/2</f>
        <v>-0.195546500000001</v>
      </c>
      <c r="G3599" s="3" t="n">
        <f aca="false">B3599-B3598</f>
        <v>0</v>
      </c>
      <c r="J3599" s="2" t="n">
        <v>25.6324</v>
      </c>
      <c r="K3599" s="2" t="n">
        <f aca="false">AVERAGE(J3599:J3998)</f>
        <v>26.03992125</v>
      </c>
      <c r="L3599" s="2" t="n">
        <f aca="false">J3599-K3599</f>
        <v>-0.407521250000002</v>
      </c>
      <c r="M3599" s="3" t="n">
        <f aca="false">J3599-J3598</f>
        <v>0</v>
      </c>
    </row>
    <row r="3600" customFormat="false" ht="17" hidden="false" customHeight="false" outlineLevel="0" collapsed="false">
      <c r="A3600" s="1" t="n">
        <v>359.8</v>
      </c>
      <c r="B3600" s="2" t="n">
        <v>25.4545</v>
      </c>
      <c r="C3600" s="2" t="n">
        <f aca="false">AVERAGE(B3600:B3999)</f>
        <v>25.87302375</v>
      </c>
      <c r="D3600" s="2" t="n">
        <f aca="false">B3600-C3600</f>
        <v>-0.418523750000002</v>
      </c>
      <c r="E3600" s="14" t="n">
        <f aca="false">AVERAGE(B3600:B3619)</f>
        <v>25.4832</v>
      </c>
      <c r="F3600" s="14" t="n">
        <f aca="false">(E3600-C3600)/2</f>
        <v>-0.194911875000001</v>
      </c>
      <c r="G3600" s="3" t="n">
        <f aca="false">B3600-B3599</f>
        <v>0</v>
      </c>
      <c r="J3600" s="2" t="n">
        <v>25.6324</v>
      </c>
      <c r="K3600" s="2" t="n">
        <f aca="false">AVERAGE(J3600:J3999)</f>
        <v>26.04184825</v>
      </c>
      <c r="L3600" s="2" t="n">
        <f aca="false">J3600-K3600</f>
        <v>-0.409448249999997</v>
      </c>
      <c r="M3600" s="3" t="n">
        <f aca="false">J3600-J3599</f>
        <v>0</v>
      </c>
    </row>
    <row r="3601" customFormat="false" ht="17" hidden="false" customHeight="false" outlineLevel="0" collapsed="false">
      <c r="A3601" s="1" t="n">
        <v>359.9</v>
      </c>
      <c r="B3601" s="2" t="n">
        <v>25.4545</v>
      </c>
      <c r="C3601" s="2" t="n">
        <f aca="false">AVERAGE(B3601:B4000)</f>
        <v>25.8750495</v>
      </c>
      <c r="D3601" s="2" t="n">
        <f aca="false">B3601-C3601</f>
        <v>-0.4205495</v>
      </c>
      <c r="E3601" s="14" t="n">
        <f aca="false">AVERAGE(B3601:B3620)</f>
        <v>25.486825</v>
      </c>
      <c r="F3601" s="14" t="n">
        <f aca="false">(E3601-C3601)/2</f>
        <v>-0.19411225</v>
      </c>
      <c r="G3601" s="3" t="n">
        <f aca="false">B3601-B3600</f>
        <v>0</v>
      </c>
      <c r="J3601" s="2" t="n">
        <v>25.6324</v>
      </c>
      <c r="K3601" s="2" t="n">
        <f aca="false">AVERAGE(J3601:J4000)</f>
        <v>26.04377525</v>
      </c>
      <c r="L3601" s="2" t="n">
        <f aca="false">J3601-K3601</f>
        <v>-0.411375249999999</v>
      </c>
      <c r="M3601" s="3" t="n">
        <f aca="false">J3601-J3600</f>
        <v>0</v>
      </c>
    </row>
    <row r="3602" customFormat="false" ht="17" hidden="false" customHeight="false" outlineLevel="0" collapsed="false">
      <c r="A3602" s="1" t="n">
        <v>360</v>
      </c>
      <c r="B3602" s="2" t="n">
        <v>25.4677</v>
      </c>
      <c r="C3602" s="2" t="n">
        <f aca="false">AVERAGE(B3602:B4001)</f>
        <v>25.87707525</v>
      </c>
      <c r="D3602" s="2" t="n">
        <f aca="false">B3602-C3602</f>
        <v>-0.409375249999997</v>
      </c>
      <c r="E3602" s="14" t="n">
        <f aca="false">AVERAGE(B3602:B3621)</f>
        <v>25.48979</v>
      </c>
      <c r="F3602" s="14" t="n">
        <f aca="false">(E3602-C3602)/2</f>
        <v>-0.193642624999999</v>
      </c>
      <c r="G3602" s="3" t="n">
        <f aca="false">B3602-B3601</f>
        <v>0.0132000000000012</v>
      </c>
      <c r="H3602" s="4" t="n">
        <f aca="false">B3602-B3597</f>
        <v>0.0132000000000012</v>
      </c>
      <c r="I3602" s="4" t="n">
        <f aca="false">B3602-B3582</f>
        <v>0.0527000000000015</v>
      </c>
      <c r="J3602" s="2" t="n">
        <v>25.6324</v>
      </c>
      <c r="K3602" s="2" t="n">
        <f aca="false">AVERAGE(J3602:J4001)</f>
        <v>26.0457515</v>
      </c>
      <c r="L3602" s="2" t="n">
        <f aca="false">J3602-K3602</f>
        <v>-0.413351500000001</v>
      </c>
      <c r="M3602" s="3" t="n">
        <f aca="false">J3602-J3601</f>
        <v>0</v>
      </c>
      <c r="N3602" s="4" t="n">
        <f aca="false">J3602-J3597</f>
        <v>-0.0198</v>
      </c>
      <c r="O3602" s="15" t="n">
        <f aca="false">J3602-J3592</f>
        <v>0</v>
      </c>
    </row>
    <row r="3603" customFormat="false" ht="17" hidden="false" customHeight="false" outlineLevel="0" collapsed="false">
      <c r="A3603" s="1" t="n">
        <v>360.1</v>
      </c>
      <c r="B3603" s="2" t="n">
        <v>25.4743</v>
      </c>
      <c r="C3603" s="2" t="n">
        <f aca="false">AVERAGE(B3603:B4002)</f>
        <v>25.8790845</v>
      </c>
      <c r="D3603" s="2" t="n">
        <f aca="false">B3603-C3603</f>
        <v>-0.404784499999998</v>
      </c>
      <c r="E3603" s="14" t="n">
        <f aca="false">AVERAGE(B3603:B3622)</f>
        <v>25.491765</v>
      </c>
      <c r="F3603" s="14" t="n">
        <f aca="false">(E3603-C3603)/2</f>
        <v>-0.193659749999998</v>
      </c>
      <c r="G3603" s="3" t="n">
        <f aca="false">B3603-B3602</f>
        <v>0.00659999999999883</v>
      </c>
      <c r="J3603" s="2" t="n">
        <v>25.6324</v>
      </c>
      <c r="K3603" s="2" t="n">
        <f aca="false">AVERAGE(J3603:J4002)</f>
        <v>26.04772775</v>
      </c>
      <c r="L3603" s="2" t="n">
        <f aca="false">J3603-K3603</f>
        <v>-0.415327749999999</v>
      </c>
      <c r="M3603" s="3" t="n">
        <f aca="false">J3603-J3602</f>
        <v>0</v>
      </c>
    </row>
    <row r="3604" customFormat="false" ht="17" hidden="false" customHeight="false" outlineLevel="0" collapsed="false">
      <c r="A3604" s="1" t="n">
        <v>360.2</v>
      </c>
      <c r="B3604" s="2" t="n">
        <v>25.4809</v>
      </c>
      <c r="C3604" s="2" t="n">
        <f aca="false">AVERAGE(B3604:B4003)</f>
        <v>25.88107725</v>
      </c>
      <c r="D3604" s="2" t="n">
        <f aca="false">B3604-C3604</f>
        <v>-0.400177249999999</v>
      </c>
      <c r="E3604" s="14" t="n">
        <f aca="false">AVERAGE(B3604:B3623)</f>
        <v>25.49341</v>
      </c>
      <c r="F3604" s="14" t="n">
        <f aca="false">(E3604-C3604)/2</f>
        <v>-0.193833624999998</v>
      </c>
      <c r="G3604" s="3" t="n">
        <f aca="false">B3604-B3603</f>
        <v>0.00659999999999883</v>
      </c>
      <c r="J3604" s="2" t="n">
        <v>25.6324</v>
      </c>
      <c r="K3604" s="2" t="n">
        <f aca="false">AVERAGE(J3604:J4003)</f>
        <v>26.049704</v>
      </c>
      <c r="L3604" s="2" t="n">
        <f aca="false">J3604-K3604</f>
        <v>-0.417304000000001</v>
      </c>
      <c r="M3604" s="3" t="n">
        <f aca="false">J3604-J3603</f>
        <v>0</v>
      </c>
    </row>
    <row r="3605" customFormat="false" ht="17" hidden="false" customHeight="false" outlineLevel="0" collapsed="false">
      <c r="A3605" s="1" t="n">
        <v>360.3</v>
      </c>
      <c r="B3605" s="2" t="n">
        <v>25.4743</v>
      </c>
      <c r="C3605" s="2" t="n">
        <f aca="false">AVERAGE(B3605:B4004)</f>
        <v>25.8830535</v>
      </c>
      <c r="D3605" s="2" t="n">
        <f aca="false">B3605-C3605</f>
        <v>-0.408753500000003</v>
      </c>
      <c r="E3605" s="14" t="n">
        <f aca="false">AVERAGE(B3605:B3624)</f>
        <v>25.495055</v>
      </c>
      <c r="F3605" s="14" t="n">
        <f aca="false">(E3605-C3605)/2</f>
        <v>-0.193999250000001</v>
      </c>
      <c r="G3605" s="3" t="n">
        <f aca="false">B3605-B3604</f>
        <v>-0.00659999999999883</v>
      </c>
      <c r="J3605" s="2" t="n">
        <v>25.6324</v>
      </c>
      <c r="K3605" s="2" t="n">
        <f aca="false">AVERAGE(J3605:J4004)</f>
        <v>26.051631</v>
      </c>
      <c r="L3605" s="2" t="n">
        <f aca="false">J3605-K3605</f>
        <v>-0.419231</v>
      </c>
      <c r="M3605" s="3" t="n">
        <f aca="false">J3605-J3604</f>
        <v>0</v>
      </c>
    </row>
    <row r="3606" customFormat="false" ht="17" hidden="false" customHeight="false" outlineLevel="0" collapsed="false">
      <c r="A3606" s="1" t="n">
        <v>360.4</v>
      </c>
      <c r="B3606" s="2" t="n">
        <v>25.4743</v>
      </c>
      <c r="C3606" s="2" t="n">
        <f aca="false">AVERAGE(B3606:B4005)</f>
        <v>25.88504625</v>
      </c>
      <c r="D3606" s="2" t="n">
        <f aca="false">B3606-C3606</f>
        <v>-0.410746250000003</v>
      </c>
      <c r="E3606" s="14" t="n">
        <f aca="false">AVERAGE(B3606:B3625)</f>
        <v>25.4967</v>
      </c>
      <c r="F3606" s="14" t="n">
        <f aca="false">(E3606-C3606)/2</f>
        <v>-0.194173125000001</v>
      </c>
      <c r="G3606" s="3" t="n">
        <f aca="false">B3606-B3605</f>
        <v>0</v>
      </c>
      <c r="J3606" s="2" t="n">
        <v>25.6522</v>
      </c>
      <c r="K3606" s="2" t="n">
        <f aca="false">AVERAGE(J3606:J4005)</f>
        <v>26.05365675</v>
      </c>
      <c r="L3606" s="2" t="n">
        <f aca="false">J3606-K3606</f>
        <v>-0.401456750000001</v>
      </c>
      <c r="M3606" s="3" t="n">
        <f aca="false">J3606-J3605</f>
        <v>0.0198</v>
      </c>
    </row>
    <row r="3607" customFormat="false" ht="17" hidden="false" customHeight="false" outlineLevel="0" collapsed="false">
      <c r="A3607" s="1" t="n">
        <v>360.5</v>
      </c>
      <c r="B3607" s="2" t="n">
        <v>25.4743</v>
      </c>
      <c r="C3607" s="2" t="n">
        <f aca="false">AVERAGE(B3607:B4006)</f>
        <v>25.887039</v>
      </c>
      <c r="D3607" s="2" t="n">
        <f aca="false">B3607-C3607</f>
        <v>-0.412739000000002</v>
      </c>
      <c r="E3607" s="14" t="n">
        <f aca="false">AVERAGE(B3607:B3626)</f>
        <v>25.498345</v>
      </c>
      <c r="F3607" s="14" t="n">
        <f aca="false">(E3607-C3607)/2</f>
        <v>-0.194347000000001</v>
      </c>
      <c r="G3607" s="3" t="n">
        <f aca="false">B3607-B3606</f>
        <v>0</v>
      </c>
      <c r="H3607" s="4" t="n">
        <f aca="false">B3607-B3602</f>
        <v>0.00659999999999883</v>
      </c>
      <c r="J3607" s="2" t="n">
        <v>25.6522</v>
      </c>
      <c r="K3607" s="2" t="n">
        <f aca="false">AVERAGE(J3607:J4006)</f>
        <v>26.055633</v>
      </c>
      <c r="L3607" s="2" t="n">
        <f aca="false">J3607-K3607</f>
        <v>-0.403432999999996</v>
      </c>
      <c r="M3607" s="3" t="n">
        <f aca="false">J3607-J3606</f>
        <v>0</v>
      </c>
      <c r="N3607" s="4" t="n">
        <f aca="false">J3607-J3602</f>
        <v>0.0198</v>
      </c>
      <c r="O3607" s="15" t="n">
        <f aca="false">J3607-J3597</f>
        <v>0</v>
      </c>
    </row>
    <row r="3608" customFormat="false" ht="17" hidden="false" customHeight="false" outlineLevel="0" collapsed="false">
      <c r="A3608" s="1" t="n">
        <v>360.6</v>
      </c>
      <c r="B3608" s="2" t="n">
        <v>25.4743</v>
      </c>
      <c r="C3608" s="2" t="n">
        <f aca="false">AVERAGE(B3608:B4007)</f>
        <v>25.88904825</v>
      </c>
      <c r="D3608" s="2" t="n">
        <f aca="false">B3608-C3608</f>
        <v>-0.414748250000002</v>
      </c>
      <c r="E3608" s="14" t="n">
        <f aca="false">AVERAGE(B3608:B3627)</f>
        <v>25.49999</v>
      </c>
      <c r="F3608" s="14" t="n">
        <f aca="false">(E3608-C3608)/2</f>
        <v>-0.194529125000001</v>
      </c>
      <c r="G3608" s="3" t="n">
        <f aca="false">B3608-B3607</f>
        <v>0</v>
      </c>
      <c r="J3608" s="2" t="n">
        <v>25.6719</v>
      </c>
      <c r="K3608" s="2" t="n">
        <f aca="false">AVERAGE(J3608:J4007)</f>
        <v>26.05755975</v>
      </c>
      <c r="L3608" s="2" t="n">
        <f aca="false">J3608-K3608</f>
        <v>-0.385659749999999</v>
      </c>
      <c r="M3608" s="3" t="n">
        <f aca="false">J3608-J3607</f>
        <v>0.0197000000000003</v>
      </c>
    </row>
    <row r="3609" customFormat="false" ht="17" hidden="false" customHeight="false" outlineLevel="0" collapsed="false">
      <c r="A3609" s="1" t="n">
        <v>360.7</v>
      </c>
      <c r="B3609" s="2" t="n">
        <v>25.4809</v>
      </c>
      <c r="C3609" s="2" t="n">
        <f aca="false">AVERAGE(B3609:B4008)</f>
        <v>25.891041</v>
      </c>
      <c r="D3609" s="2" t="n">
        <f aca="false">B3609-C3609</f>
        <v>-0.410141000000003</v>
      </c>
      <c r="E3609" s="14" t="n">
        <f aca="false">AVERAGE(B3609:B3628)</f>
        <v>25.502295</v>
      </c>
      <c r="F3609" s="14" t="n">
        <f aca="false">(E3609-C3609)/2</f>
        <v>-0.194373000000001</v>
      </c>
      <c r="G3609" s="3" t="n">
        <f aca="false">B3609-B3608</f>
        <v>0.00659999999999883</v>
      </c>
      <c r="J3609" s="2" t="n">
        <v>25.6522</v>
      </c>
      <c r="K3609" s="2" t="n">
        <f aca="false">AVERAGE(J3609:J4008)</f>
        <v>26.05943725</v>
      </c>
      <c r="L3609" s="2" t="n">
        <f aca="false">J3609-K3609</f>
        <v>-0.407237250000001</v>
      </c>
      <c r="M3609" s="3" t="n">
        <f aca="false">J3609-J3608</f>
        <v>-0.0197000000000003</v>
      </c>
    </row>
    <row r="3610" customFormat="false" ht="17" hidden="false" customHeight="false" outlineLevel="0" collapsed="false">
      <c r="A3610" s="1" t="n">
        <v>360.8</v>
      </c>
      <c r="B3610" s="2" t="n">
        <v>25.4875</v>
      </c>
      <c r="C3610" s="2" t="n">
        <f aca="false">AVERAGE(B3610:B4009)</f>
        <v>25.89303375</v>
      </c>
      <c r="D3610" s="2" t="n">
        <f aca="false">B3610-C3610</f>
        <v>-0.40553375</v>
      </c>
      <c r="E3610" s="14" t="n">
        <f aca="false">AVERAGE(B3610:B3629)</f>
        <v>25.5046</v>
      </c>
      <c r="F3610" s="14" t="n">
        <f aca="false">(E3610-C3610)/2</f>
        <v>-0.194216875</v>
      </c>
      <c r="G3610" s="3" t="n">
        <f aca="false">B3610-B3609</f>
        <v>0.00660000000000238</v>
      </c>
      <c r="J3610" s="2" t="n">
        <v>25.6719</v>
      </c>
      <c r="K3610" s="2" t="n">
        <f aca="false">AVERAGE(J3610:J4009)</f>
        <v>26.061364</v>
      </c>
      <c r="L3610" s="2" t="n">
        <f aca="false">J3610-K3610</f>
        <v>-0.389463999999997</v>
      </c>
      <c r="M3610" s="3" t="n">
        <f aca="false">J3610-J3609</f>
        <v>0.0197000000000003</v>
      </c>
    </row>
    <row r="3611" customFormat="false" ht="17" hidden="false" customHeight="false" outlineLevel="0" collapsed="false">
      <c r="A3611" s="1" t="n">
        <v>360.9</v>
      </c>
      <c r="B3611" s="2" t="n">
        <v>25.4875</v>
      </c>
      <c r="C3611" s="2" t="n">
        <f aca="false">AVERAGE(B3611:B4010)</f>
        <v>25.8949935</v>
      </c>
      <c r="D3611" s="2" t="n">
        <f aca="false">B3611-C3611</f>
        <v>-0.407493500000001</v>
      </c>
      <c r="E3611" s="14" t="n">
        <f aca="false">AVERAGE(B3611:B3630)</f>
        <v>25.506905</v>
      </c>
      <c r="F3611" s="14" t="n">
        <f aca="false">(E3611-C3611)/2</f>
        <v>-0.194044250000001</v>
      </c>
      <c r="G3611" s="3" t="n">
        <f aca="false">B3611-B3610</f>
        <v>0</v>
      </c>
      <c r="J3611" s="2" t="n">
        <v>25.6719</v>
      </c>
      <c r="K3611" s="2" t="n">
        <f aca="false">AVERAGE(J3611:J4010)</f>
        <v>26.063291</v>
      </c>
      <c r="L3611" s="2" t="n">
        <f aca="false">J3611-K3611</f>
        <v>-0.391390999999999</v>
      </c>
      <c r="M3611" s="3" t="n">
        <f aca="false">J3611-J3610</f>
        <v>0</v>
      </c>
    </row>
    <row r="3612" customFormat="false" ht="17" hidden="false" customHeight="false" outlineLevel="0" collapsed="false">
      <c r="A3612" s="1" t="n">
        <v>361</v>
      </c>
      <c r="B3612" s="2" t="n">
        <v>25.4875</v>
      </c>
      <c r="C3612" s="2" t="n">
        <f aca="false">AVERAGE(B3612:B4011)</f>
        <v>25.89696975</v>
      </c>
      <c r="D3612" s="2" t="n">
        <f aca="false">B3612-C3612</f>
        <v>-0.409469749999996</v>
      </c>
      <c r="E3612" s="14" t="n">
        <f aca="false">AVERAGE(B3612:B3631)</f>
        <v>25.50921</v>
      </c>
      <c r="F3612" s="14" t="n">
        <f aca="false">(E3612-C3612)/2</f>
        <v>-0.193879874999997</v>
      </c>
      <c r="G3612" s="3" t="n">
        <f aca="false">B3612-B3611</f>
        <v>0</v>
      </c>
      <c r="H3612" s="4" t="n">
        <f aca="false">B3612-B3607</f>
        <v>0.0132000000000012</v>
      </c>
      <c r="I3612" s="4" t="n">
        <f aca="false">B3612-B3602</f>
        <v>0.0198</v>
      </c>
      <c r="J3612" s="2" t="n">
        <v>25.6917</v>
      </c>
      <c r="K3612" s="2" t="n">
        <f aca="false">AVERAGE(J3612:J4011)</f>
        <v>26.065218</v>
      </c>
      <c r="L3612" s="2" t="n">
        <f aca="false">J3612-K3612</f>
        <v>-0.373518000000001</v>
      </c>
      <c r="M3612" s="3" t="n">
        <f aca="false">J3612-J3611</f>
        <v>0.0198</v>
      </c>
      <c r="N3612" s="4" t="n">
        <f aca="false">J3612-J3607</f>
        <v>0.0395000000000003</v>
      </c>
    </row>
    <row r="3613" customFormat="false" ht="17" hidden="false" customHeight="false" outlineLevel="0" collapsed="false">
      <c r="A3613" s="1" t="n">
        <v>361.1</v>
      </c>
      <c r="B3613" s="2" t="n">
        <v>25.4875</v>
      </c>
      <c r="C3613" s="2" t="n">
        <f aca="false">AVERAGE(B3613:B4012)</f>
        <v>25.898946</v>
      </c>
      <c r="D3613" s="2" t="n">
        <f aca="false">B3613-C3613</f>
        <v>-0.411446000000002</v>
      </c>
      <c r="E3613" s="14" t="n">
        <f aca="false">AVERAGE(B3613:B3632)</f>
        <v>25.511185</v>
      </c>
      <c r="F3613" s="14" t="n">
        <f aca="false">(E3613-C3613)/2</f>
        <v>-0.193880500000001</v>
      </c>
      <c r="G3613" s="3" t="n">
        <f aca="false">B3613-B3612</f>
        <v>0</v>
      </c>
      <c r="J3613" s="2" t="n">
        <v>25.6522</v>
      </c>
      <c r="K3613" s="2" t="n">
        <f aca="false">AVERAGE(J3613:J4012)</f>
        <v>26.067046</v>
      </c>
      <c r="L3613" s="2" t="n">
        <f aca="false">J3613-K3613</f>
        <v>-0.414846000000001</v>
      </c>
      <c r="M3613" s="3" t="n">
        <f aca="false">J3613-J3612</f>
        <v>-0.0395000000000003</v>
      </c>
    </row>
    <row r="3614" customFormat="false" ht="17" hidden="false" customHeight="false" outlineLevel="0" collapsed="false">
      <c r="A3614" s="1" t="n">
        <v>361.2</v>
      </c>
      <c r="B3614" s="2" t="n">
        <v>25.4941</v>
      </c>
      <c r="C3614" s="2" t="n">
        <f aca="false">AVERAGE(B3614:B4013)</f>
        <v>25.90095525</v>
      </c>
      <c r="D3614" s="2" t="n">
        <f aca="false">B3614-C3614</f>
        <v>-0.406855250000003</v>
      </c>
      <c r="E3614" s="14" t="n">
        <f aca="false">AVERAGE(B3614:B3633)</f>
        <v>25.51316</v>
      </c>
      <c r="F3614" s="14" t="n">
        <f aca="false">(E3614-C3614)/2</f>
        <v>-0.193897625000002</v>
      </c>
      <c r="G3614" s="3" t="n">
        <f aca="false">B3614-B3613</f>
        <v>0.00659999999999883</v>
      </c>
      <c r="J3614" s="2" t="n">
        <v>25.6522</v>
      </c>
      <c r="K3614" s="2" t="n">
        <f aca="false">AVERAGE(J3614:J4013)</f>
        <v>26.06902225</v>
      </c>
      <c r="L3614" s="2" t="n">
        <f aca="false">J3614-K3614</f>
        <v>-0.416822249999999</v>
      </c>
      <c r="M3614" s="3" t="n">
        <f aca="false">J3614-J3613</f>
        <v>0</v>
      </c>
    </row>
    <row r="3615" customFormat="false" ht="17" hidden="false" customHeight="false" outlineLevel="0" collapsed="false">
      <c r="A3615" s="1" t="n">
        <v>361.3</v>
      </c>
      <c r="B3615" s="2" t="n">
        <v>25.4941</v>
      </c>
      <c r="C3615" s="2" t="n">
        <f aca="false">AVERAGE(B3615:B4014)</f>
        <v>25.902948</v>
      </c>
      <c r="D3615" s="2" t="n">
        <f aca="false">B3615-C3615</f>
        <v>-0.408848000000003</v>
      </c>
      <c r="E3615" s="14" t="n">
        <f aca="false">AVERAGE(B3615:B3634)</f>
        <v>25.514805</v>
      </c>
      <c r="F3615" s="14" t="n">
        <f aca="false">(E3615-C3615)/2</f>
        <v>-0.1940715</v>
      </c>
      <c r="G3615" s="3" t="n">
        <f aca="false">B3615-B3614</f>
        <v>0</v>
      </c>
      <c r="J3615" s="2" t="n">
        <v>25.6917</v>
      </c>
      <c r="K3615" s="2" t="n">
        <f aca="false">AVERAGE(J3615:J4014)</f>
        <v>26.070949</v>
      </c>
      <c r="L3615" s="2" t="n">
        <f aca="false">J3615-K3615</f>
        <v>-0.379248999999998</v>
      </c>
      <c r="M3615" s="3" t="n">
        <f aca="false">J3615-J3614</f>
        <v>0.0395000000000003</v>
      </c>
    </row>
    <row r="3616" customFormat="false" ht="17" hidden="false" customHeight="false" outlineLevel="0" collapsed="false">
      <c r="A3616" s="1" t="n">
        <v>361.4</v>
      </c>
      <c r="B3616" s="2" t="n">
        <v>25.4941</v>
      </c>
      <c r="C3616" s="2" t="n">
        <f aca="false">AVERAGE(B3616:B4015)</f>
        <v>25.90494075</v>
      </c>
      <c r="D3616" s="2" t="n">
        <f aca="false">B3616-C3616</f>
        <v>-0.410840750000002</v>
      </c>
      <c r="E3616" s="14" t="n">
        <f aca="false">AVERAGE(B3616:B3635)</f>
        <v>25.51678</v>
      </c>
      <c r="F3616" s="14" t="n">
        <f aca="false">(E3616-C3616)/2</f>
        <v>-0.194080375</v>
      </c>
      <c r="G3616" s="3" t="n">
        <f aca="false">B3616-B3615</f>
        <v>0</v>
      </c>
      <c r="J3616" s="2" t="n">
        <v>25.6522</v>
      </c>
      <c r="K3616" s="2" t="n">
        <f aca="false">AVERAGE(J3616:J4015)</f>
        <v>26.0728265</v>
      </c>
      <c r="L3616" s="2" t="n">
        <f aca="false">J3616-K3616</f>
        <v>-0.420626500000001</v>
      </c>
      <c r="M3616" s="3" t="n">
        <f aca="false">J3616-J3615</f>
        <v>-0.0395000000000003</v>
      </c>
    </row>
    <row r="3617" customFormat="false" ht="17" hidden="false" customHeight="false" outlineLevel="0" collapsed="false">
      <c r="A3617" s="1" t="n">
        <v>361.5</v>
      </c>
      <c r="B3617" s="2" t="n">
        <v>25.4941</v>
      </c>
      <c r="C3617" s="2" t="n">
        <f aca="false">AVERAGE(B3617:B4016)</f>
        <v>25.9069335</v>
      </c>
      <c r="D3617" s="2" t="n">
        <f aca="false">B3617-C3617</f>
        <v>-0.412833500000001</v>
      </c>
      <c r="E3617" s="14" t="n">
        <f aca="false">AVERAGE(B3617:B3636)</f>
        <v>25.518755</v>
      </c>
      <c r="F3617" s="14" t="n">
        <f aca="false">(E3617-C3617)/2</f>
        <v>-0.194089249999999</v>
      </c>
      <c r="G3617" s="3" t="n">
        <f aca="false">B3617-B3616</f>
        <v>0</v>
      </c>
      <c r="H3617" s="4" t="n">
        <f aca="false">B3617-B3612</f>
        <v>0.00659999999999883</v>
      </c>
      <c r="J3617" s="2" t="n">
        <v>25.6917</v>
      </c>
      <c r="K3617" s="2" t="n">
        <f aca="false">AVERAGE(J3617:J4016)</f>
        <v>26.07475325</v>
      </c>
      <c r="L3617" s="2" t="n">
        <f aca="false">J3617-K3617</f>
        <v>-0.38305325</v>
      </c>
      <c r="M3617" s="3" t="n">
        <f aca="false">J3617-J3616</f>
        <v>0.0395000000000003</v>
      </c>
      <c r="N3617" s="4" t="n">
        <f aca="false">J3617-J3612</f>
        <v>0</v>
      </c>
      <c r="O3617" s="15" t="n">
        <f aca="false">J3617-J3607</f>
        <v>0.0395000000000003</v>
      </c>
    </row>
    <row r="3618" customFormat="false" ht="17" hidden="false" customHeight="false" outlineLevel="0" collapsed="false">
      <c r="A3618" s="1" t="n">
        <v>361.6</v>
      </c>
      <c r="B3618" s="2" t="n">
        <v>25.5072</v>
      </c>
      <c r="C3618" s="2" t="n">
        <f aca="false">AVERAGE(B3618:B4017)</f>
        <v>25.90894275</v>
      </c>
      <c r="D3618" s="2" t="n">
        <f aca="false">B3618-C3618</f>
        <v>-0.40174275</v>
      </c>
      <c r="E3618" s="14" t="n">
        <f aca="false">AVERAGE(B3618:B3637)</f>
        <v>25.5204</v>
      </c>
      <c r="F3618" s="14" t="n">
        <f aca="false">(E3618-C3618)/2</f>
        <v>-0.194271375</v>
      </c>
      <c r="G3618" s="3" t="n">
        <f aca="false">B3618-B3617</f>
        <v>0.0131000000000014</v>
      </c>
      <c r="J3618" s="2" t="n">
        <v>25.6917</v>
      </c>
      <c r="K3618" s="2" t="n">
        <f aca="false">AVERAGE(J3618:J4017)</f>
        <v>26.07658125</v>
      </c>
      <c r="L3618" s="2" t="n">
        <f aca="false">J3618-K3618</f>
        <v>-0.384881249999999</v>
      </c>
      <c r="M3618" s="3" t="n">
        <f aca="false">J3618-J3617</f>
        <v>0</v>
      </c>
    </row>
    <row r="3619" customFormat="false" ht="17" hidden="false" customHeight="false" outlineLevel="0" collapsed="false">
      <c r="A3619" s="1" t="n">
        <v>361.7</v>
      </c>
      <c r="B3619" s="2" t="n">
        <v>25.5204</v>
      </c>
      <c r="C3619" s="2" t="n">
        <f aca="false">AVERAGE(B3619:B4018)</f>
        <v>25.9109355</v>
      </c>
      <c r="D3619" s="2" t="n">
        <f aca="false">B3619-C3619</f>
        <v>-0.390535500000002</v>
      </c>
      <c r="E3619" s="14" t="n">
        <f aca="false">AVERAGE(B3619:B3638)</f>
        <v>25.52172</v>
      </c>
      <c r="F3619" s="14" t="n">
        <f aca="false">(E3619-C3619)/2</f>
        <v>-0.194607750000001</v>
      </c>
      <c r="G3619" s="3" t="n">
        <f aca="false">B3619-B3618</f>
        <v>0.0131999999999977</v>
      </c>
      <c r="J3619" s="2" t="n">
        <v>25.6719</v>
      </c>
      <c r="K3619" s="2" t="n">
        <f aca="false">AVERAGE(J3619:J4018)</f>
        <v>26.07840925</v>
      </c>
      <c r="L3619" s="2" t="n">
        <f aca="false">J3619-K3619</f>
        <v>-0.406509249999999</v>
      </c>
      <c r="M3619" s="3" t="n">
        <f aca="false">J3619-J3618</f>
        <v>-0.0198</v>
      </c>
    </row>
    <row r="3620" customFormat="false" ht="17" hidden="false" customHeight="false" outlineLevel="0" collapsed="false">
      <c r="A3620" s="1" t="n">
        <v>361.8</v>
      </c>
      <c r="B3620" s="2" t="n">
        <v>25.527</v>
      </c>
      <c r="C3620" s="2" t="n">
        <f aca="false">AVERAGE(B3620:B4019)</f>
        <v>25.91291175</v>
      </c>
      <c r="D3620" s="2" t="n">
        <f aca="false">B3620-C3620</f>
        <v>-0.385911749999998</v>
      </c>
      <c r="E3620" s="14" t="n">
        <f aca="false">AVERAGE(B3620:B3639)</f>
        <v>25.52304</v>
      </c>
      <c r="F3620" s="14" t="n">
        <f aca="false">(E3620-C3620)/2</f>
        <v>-0.194935874999999</v>
      </c>
      <c r="G3620" s="3" t="n">
        <f aca="false">B3620-B3619</f>
        <v>0.00660000000000238</v>
      </c>
      <c r="J3620" s="2" t="n">
        <v>25.6917</v>
      </c>
      <c r="K3620" s="2" t="n">
        <f aca="false">AVERAGE(J3620:J4019)</f>
        <v>26.08033625</v>
      </c>
      <c r="L3620" s="2" t="n">
        <f aca="false">J3620-K3620</f>
        <v>-0.388636250000001</v>
      </c>
      <c r="M3620" s="3" t="n">
        <f aca="false">J3620-J3619</f>
        <v>0.0198</v>
      </c>
    </row>
    <row r="3621" customFormat="false" ht="17" hidden="false" customHeight="false" outlineLevel="0" collapsed="false">
      <c r="A3621" s="1" t="n">
        <v>361.9</v>
      </c>
      <c r="B3621" s="2" t="n">
        <v>25.5138</v>
      </c>
      <c r="C3621" s="2" t="n">
        <f aca="false">AVERAGE(B3621:B4020)</f>
        <v>25.9148715</v>
      </c>
      <c r="D3621" s="2" t="n">
        <f aca="false">B3621-C3621</f>
        <v>-0.4010715</v>
      </c>
      <c r="E3621" s="14" t="n">
        <f aca="false">AVERAGE(B3621:B3640)</f>
        <v>25.52403</v>
      </c>
      <c r="F3621" s="14" t="n">
        <f aca="false">(E3621-C3621)/2</f>
        <v>-0.19542075</v>
      </c>
      <c r="G3621" s="3" t="n">
        <f aca="false">B3621-B3620</f>
        <v>-0.0132000000000012</v>
      </c>
      <c r="J3621" s="2" t="n">
        <v>25.6917</v>
      </c>
      <c r="K3621" s="2" t="n">
        <f aca="false">AVERAGE(J3621:J4020)</f>
        <v>26.08221375</v>
      </c>
      <c r="L3621" s="2" t="n">
        <f aca="false">J3621-K3621</f>
        <v>-0.39051375</v>
      </c>
      <c r="M3621" s="3" t="n">
        <f aca="false">J3621-J3620</f>
        <v>0</v>
      </c>
    </row>
    <row r="3622" customFormat="false" ht="17" hidden="false" customHeight="false" outlineLevel="0" collapsed="false">
      <c r="A3622" s="1" t="n">
        <v>362</v>
      </c>
      <c r="B3622" s="2" t="n">
        <v>25.5072</v>
      </c>
      <c r="C3622" s="2" t="n">
        <f aca="false">AVERAGE(B3622:B4021)</f>
        <v>25.91688075</v>
      </c>
      <c r="D3622" s="2" t="n">
        <f aca="false">B3622-C3622</f>
        <v>-0.40968075</v>
      </c>
      <c r="E3622" s="14" t="n">
        <f aca="false">AVERAGE(B3622:B3641)</f>
        <v>25.52535</v>
      </c>
      <c r="F3622" s="14" t="n">
        <f aca="false">(E3622-C3622)/2</f>
        <v>-0.195765375000001</v>
      </c>
      <c r="G3622" s="3" t="n">
        <f aca="false">B3622-B3621</f>
        <v>-0.00659999999999883</v>
      </c>
      <c r="H3622" s="4" t="n">
        <f aca="false">B3622-B3617</f>
        <v>0.0131000000000014</v>
      </c>
      <c r="I3622" s="4" t="n">
        <f aca="false">B3622-B3602</f>
        <v>0.0395000000000003</v>
      </c>
      <c r="J3622" s="2" t="n">
        <v>25.6917</v>
      </c>
      <c r="K3622" s="2" t="n">
        <f aca="false">AVERAGE(J3622:J4021)</f>
        <v>26.08404175</v>
      </c>
      <c r="L3622" s="2" t="n">
        <f aca="false">J3622-K3622</f>
        <v>-0.39234175</v>
      </c>
      <c r="M3622" s="3" t="n">
        <f aca="false">J3622-J3621</f>
        <v>0</v>
      </c>
      <c r="N3622" s="4" t="n">
        <f aca="false">J3622-J3617</f>
        <v>0</v>
      </c>
      <c r="O3622" s="15" t="n">
        <f aca="false">J3622-J3612</f>
        <v>0</v>
      </c>
    </row>
    <row r="3623" customFormat="false" ht="17" hidden="false" customHeight="false" outlineLevel="0" collapsed="false">
      <c r="A3623" s="1" t="n">
        <v>362.1</v>
      </c>
      <c r="B3623" s="2" t="n">
        <v>25.5072</v>
      </c>
      <c r="C3623" s="2" t="n">
        <f aca="false">AVERAGE(B3623:B4022)</f>
        <v>25.9188735</v>
      </c>
      <c r="D3623" s="2" t="n">
        <f aca="false">B3623-C3623</f>
        <v>-0.411673499999999</v>
      </c>
      <c r="E3623" s="14" t="n">
        <f aca="false">AVERAGE(B3623:B3642)</f>
        <v>25.52667</v>
      </c>
      <c r="F3623" s="14" t="n">
        <f aca="false">(E3623-C3623)/2</f>
        <v>-0.196101749999999</v>
      </c>
      <c r="G3623" s="3" t="n">
        <f aca="false">B3623-B3622</f>
        <v>0</v>
      </c>
      <c r="J3623" s="2" t="n">
        <v>25.6917</v>
      </c>
      <c r="K3623" s="2" t="n">
        <f aca="false">AVERAGE(J3623:J4022)</f>
        <v>26.08591925</v>
      </c>
      <c r="L3623" s="2" t="n">
        <f aca="false">J3623-K3623</f>
        <v>-0.394219250000003</v>
      </c>
      <c r="M3623" s="3" t="n">
        <f aca="false">J3623-J3622</f>
        <v>0</v>
      </c>
    </row>
    <row r="3624" customFormat="false" ht="17" hidden="false" customHeight="false" outlineLevel="0" collapsed="false">
      <c r="A3624" s="1" t="n">
        <v>362.2</v>
      </c>
      <c r="B3624" s="2" t="n">
        <v>25.5138</v>
      </c>
      <c r="C3624" s="2" t="n">
        <f aca="false">AVERAGE(B3624:B4023)</f>
        <v>25.92086625</v>
      </c>
      <c r="D3624" s="2" t="n">
        <f aca="false">B3624-C3624</f>
        <v>-0.40706625</v>
      </c>
      <c r="E3624" s="14" t="n">
        <f aca="false">AVERAGE(B3624:B3643)</f>
        <v>25.52832</v>
      </c>
      <c r="F3624" s="14" t="n">
        <f aca="false">(E3624-C3624)/2</f>
        <v>-0.196273124999999</v>
      </c>
      <c r="G3624" s="3" t="n">
        <f aca="false">B3624-B3623</f>
        <v>0.00659999999999883</v>
      </c>
      <c r="J3624" s="2" t="n">
        <v>25.7115</v>
      </c>
      <c r="K3624" s="2" t="n">
        <f aca="false">AVERAGE(J3624:J4023)</f>
        <v>26.08779675</v>
      </c>
      <c r="L3624" s="2" t="n">
        <f aca="false">J3624-K3624</f>
        <v>-0.376296750000002</v>
      </c>
      <c r="M3624" s="3" t="n">
        <f aca="false">J3624-J3623</f>
        <v>0.0198</v>
      </c>
    </row>
    <row r="3625" customFormat="false" ht="17" hidden="false" customHeight="false" outlineLevel="0" collapsed="false">
      <c r="A3625" s="1" t="n">
        <v>362.3</v>
      </c>
      <c r="B3625" s="2" t="n">
        <v>25.5072</v>
      </c>
      <c r="C3625" s="2" t="n">
        <f aca="false">AVERAGE(B3625:B4024)</f>
        <v>25.92282625</v>
      </c>
      <c r="D3625" s="2" t="n">
        <f aca="false">B3625-C3625</f>
        <v>-0.415626249999999</v>
      </c>
      <c r="E3625" s="14" t="n">
        <f aca="false">AVERAGE(B3625:B3644)</f>
        <v>25.52997</v>
      </c>
      <c r="F3625" s="14" t="n">
        <f aca="false">(E3625-C3625)/2</f>
        <v>-0.196428125000001</v>
      </c>
      <c r="G3625" s="3" t="n">
        <f aca="false">B3625-B3624</f>
        <v>-0.00659999999999883</v>
      </c>
      <c r="J3625" s="2" t="n">
        <v>25.6917</v>
      </c>
      <c r="K3625" s="2" t="n">
        <f aca="false">AVERAGE(J3625:J4024)</f>
        <v>26.08967425</v>
      </c>
      <c r="L3625" s="2" t="n">
        <f aca="false">J3625-K3625</f>
        <v>-0.397974249999997</v>
      </c>
      <c r="M3625" s="3" t="n">
        <f aca="false">J3625-J3624</f>
        <v>-0.0198</v>
      </c>
    </row>
    <row r="3626" customFormat="false" ht="17" hidden="false" customHeight="false" outlineLevel="0" collapsed="false">
      <c r="A3626" s="1" t="n">
        <v>362.4</v>
      </c>
      <c r="B3626" s="2" t="n">
        <v>25.5072</v>
      </c>
      <c r="C3626" s="2" t="n">
        <f aca="false">AVERAGE(B3626:B4025)</f>
        <v>25.924819</v>
      </c>
      <c r="D3626" s="2" t="n">
        <f aca="false">B3626-C3626</f>
        <v>-0.417619000000002</v>
      </c>
      <c r="E3626" s="14" t="n">
        <f aca="false">AVERAGE(B3626:B3645)</f>
        <v>25.53228</v>
      </c>
      <c r="F3626" s="14" t="n">
        <f aca="false">(E3626-C3626)/2</f>
        <v>-0.196269500000001</v>
      </c>
      <c r="G3626" s="3" t="n">
        <f aca="false">B3626-B3625</f>
        <v>0</v>
      </c>
      <c r="J3626" s="2" t="n">
        <v>25.6917</v>
      </c>
      <c r="K3626" s="2" t="n">
        <f aca="false">AVERAGE(J3626:J4025)</f>
        <v>26.09160125</v>
      </c>
      <c r="L3626" s="2" t="n">
        <f aca="false">J3626-K3626</f>
        <v>-0.399901249999999</v>
      </c>
      <c r="M3626" s="3" t="n">
        <f aca="false">J3626-J3625</f>
        <v>0</v>
      </c>
    </row>
    <row r="3627" customFormat="false" ht="17" hidden="false" customHeight="false" outlineLevel="0" collapsed="false">
      <c r="A3627" s="1" t="n">
        <v>362.5</v>
      </c>
      <c r="B3627" s="2" t="n">
        <v>25.5072</v>
      </c>
      <c r="C3627" s="2" t="n">
        <f aca="false">AVERAGE(B3627:B4026)</f>
        <v>25.92682825</v>
      </c>
      <c r="D3627" s="2" t="n">
        <f aca="false">B3627-C3627</f>
        <v>-0.419628249999999</v>
      </c>
      <c r="E3627" s="14" t="n">
        <f aca="false">AVERAGE(B3627:B3646)</f>
        <v>25.535245</v>
      </c>
      <c r="F3627" s="14" t="n">
        <f aca="false">(E3627-C3627)/2</f>
        <v>-0.195791625</v>
      </c>
      <c r="G3627" s="3" t="n">
        <f aca="false">B3627-B3626</f>
        <v>0</v>
      </c>
      <c r="H3627" s="4" t="n">
        <f aca="false">B3627-B3622</f>
        <v>0</v>
      </c>
      <c r="J3627" s="2" t="n">
        <v>25.7115</v>
      </c>
      <c r="K3627" s="2" t="n">
        <f aca="false">AVERAGE(J3627:J4026)</f>
        <v>26.09352825</v>
      </c>
      <c r="L3627" s="2" t="n">
        <f aca="false">J3627-K3627</f>
        <v>-0.382028249999998</v>
      </c>
      <c r="M3627" s="3" t="n">
        <f aca="false">J3627-J3626</f>
        <v>0.0198</v>
      </c>
      <c r="N3627" s="4" t="n">
        <f aca="false">J3627-J3622</f>
        <v>0.0198</v>
      </c>
    </row>
    <row r="3628" customFormat="false" ht="17" hidden="false" customHeight="false" outlineLevel="0" collapsed="false">
      <c r="A3628" s="1" t="n">
        <v>362.6</v>
      </c>
      <c r="B3628" s="2" t="n">
        <v>25.5204</v>
      </c>
      <c r="C3628" s="2" t="n">
        <f aca="false">AVERAGE(B3628:B4027)</f>
        <v>25.928854</v>
      </c>
      <c r="D3628" s="2" t="n">
        <f aca="false">B3628-C3628</f>
        <v>-0.408454000000003</v>
      </c>
      <c r="E3628" s="14" t="n">
        <f aca="false">AVERAGE(B3628:B3647)</f>
        <v>25.53821</v>
      </c>
      <c r="F3628" s="14" t="n">
        <f aca="false">(E3628-C3628)/2</f>
        <v>-0.195322000000001</v>
      </c>
      <c r="G3628" s="3" t="n">
        <f aca="false">B3628-B3627</f>
        <v>0.0131999999999977</v>
      </c>
      <c r="J3628" s="2" t="n">
        <v>25.6917</v>
      </c>
      <c r="K3628" s="2" t="n">
        <f aca="false">AVERAGE(J3628:J4027)</f>
        <v>26.09540575</v>
      </c>
      <c r="L3628" s="2" t="n">
        <f aca="false">J3628-K3628</f>
        <v>-0.40370575</v>
      </c>
      <c r="M3628" s="3" t="n">
        <f aca="false">J3628-J3627</f>
        <v>-0.0198</v>
      </c>
    </row>
    <row r="3629" customFormat="false" ht="17" hidden="false" customHeight="false" outlineLevel="0" collapsed="false">
      <c r="A3629" s="1" t="n">
        <v>362.7</v>
      </c>
      <c r="B3629" s="2" t="n">
        <v>25.527</v>
      </c>
      <c r="C3629" s="2" t="n">
        <f aca="false">AVERAGE(B3629:B4028)</f>
        <v>25.93086325</v>
      </c>
      <c r="D3629" s="2" t="n">
        <f aca="false">B3629-C3629</f>
        <v>-0.403863250000001</v>
      </c>
      <c r="E3629" s="14" t="n">
        <f aca="false">AVERAGE(B3629:B3648)</f>
        <v>25.540515</v>
      </c>
      <c r="F3629" s="14" t="n">
        <f aca="false">(E3629-C3629)/2</f>
        <v>-0.195174125000001</v>
      </c>
      <c r="G3629" s="3" t="n">
        <f aca="false">B3629-B3628</f>
        <v>0.00660000000000238</v>
      </c>
      <c r="J3629" s="2" t="n">
        <v>25.7115</v>
      </c>
      <c r="K3629" s="2" t="n">
        <f aca="false">AVERAGE(J3629:J4028)</f>
        <v>26.09728325</v>
      </c>
      <c r="L3629" s="2" t="n">
        <f aca="false">J3629-K3629</f>
        <v>-0.385783249999999</v>
      </c>
      <c r="M3629" s="3" t="n">
        <f aca="false">J3629-J3628</f>
        <v>0.0198</v>
      </c>
    </row>
    <row r="3630" customFormat="false" ht="17" hidden="false" customHeight="false" outlineLevel="0" collapsed="false">
      <c r="A3630" s="1" t="n">
        <v>362.8</v>
      </c>
      <c r="B3630" s="2" t="n">
        <v>25.5336</v>
      </c>
      <c r="C3630" s="2" t="n">
        <f aca="false">AVERAGE(B3630:B4029)</f>
        <v>25.932856</v>
      </c>
      <c r="D3630" s="2" t="n">
        <f aca="false">B3630-C3630</f>
        <v>-0.399256000000001</v>
      </c>
      <c r="E3630" s="14" t="n">
        <f aca="false">AVERAGE(B3630:B3649)</f>
        <v>25.54249</v>
      </c>
      <c r="F3630" s="14" t="n">
        <f aca="false">(E3630-C3630)/2</f>
        <v>-0.195183</v>
      </c>
      <c r="G3630" s="3" t="n">
        <f aca="false">B3630-B3629</f>
        <v>0.00659999999999883</v>
      </c>
      <c r="J3630" s="2" t="n">
        <v>25.6917</v>
      </c>
      <c r="K3630" s="2" t="n">
        <f aca="false">AVERAGE(J3630:J4029)</f>
        <v>26.09921</v>
      </c>
      <c r="L3630" s="2" t="n">
        <f aca="false">J3630-K3630</f>
        <v>-0.407509999999999</v>
      </c>
      <c r="M3630" s="3" t="n">
        <f aca="false">J3630-J3629</f>
        <v>-0.0198</v>
      </c>
    </row>
    <row r="3631" customFormat="false" ht="17" hidden="false" customHeight="false" outlineLevel="0" collapsed="false">
      <c r="A3631" s="1" t="n">
        <v>362.9</v>
      </c>
      <c r="B3631" s="2" t="n">
        <v>25.5336</v>
      </c>
      <c r="C3631" s="2" t="n">
        <f aca="false">AVERAGE(B3631:B4030)</f>
        <v>25.93483225</v>
      </c>
      <c r="D3631" s="2" t="n">
        <f aca="false">B3631-C3631</f>
        <v>-0.40123225</v>
      </c>
      <c r="E3631" s="14" t="n">
        <f aca="false">AVERAGE(B3631:B3650)</f>
        <v>25.544135</v>
      </c>
      <c r="F3631" s="14" t="n">
        <f aca="false">(E3631-C3631)/2</f>
        <v>-0.195348624999999</v>
      </c>
      <c r="G3631" s="3" t="n">
        <f aca="false">B3631-B3630</f>
        <v>0</v>
      </c>
      <c r="J3631" s="2" t="n">
        <v>25.7115</v>
      </c>
      <c r="K3631" s="2" t="n">
        <f aca="false">AVERAGE(J3631:J4030)</f>
        <v>26.101137</v>
      </c>
      <c r="L3631" s="2" t="n">
        <f aca="false">J3631-K3631</f>
        <v>-0.389636999999997</v>
      </c>
      <c r="M3631" s="3" t="n">
        <f aca="false">J3631-J3630</f>
        <v>0.0198</v>
      </c>
    </row>
    <row r="3632" customFormat="false" ht="17" hidden="false" customHeight="false" outlineLevel="0" collapsed="false">
      <c r="A3632" s="1" t="n">
        <v>363</v>
      </c>
      <c r="B3632" s="2" t="n">
        <v>25.527</v>
      </c>
      <c r="C3632" s="2" t="n">
        <f aca="false">AVERAGE(B3632:B4031)</f>
        <v>25.936792</v>
      </c>
      <c r="D3632" s="2" t="n">
        <f aca="false">B3632-C3632</f>
        <v>-0.409792</v>
      </c>
      <c r="E3632" s="14" t="n">
        <f aca="false">AVERAGE(B3632:B3651)</f>
        <v>25.54611</v>
      </c>
      <c r="F3632" s="14" t="n">
        <f aca="false">(E3632-C3632)/2</f>
        <v>-0.195340999999999</v>
      </c>
      <c r="G3632" s="3" t="n">
        <f aca="false">B3632-B3631</f>
        <v>-0.00659999999999883</v>
      </c>
      <c r="H3632" s="4" t="n">
        <f aca="false">B3632-B3627</f>
        <v>0.0198</v>
      </c>
      <c r="I3632" s="4" t="n">
        <f aca="false">B3632-B3622</f>
        <v>0.0198</v>
      </c>
      <c r="J3632" s="2" t="n">
        <v>25.6917</v>
      </c>
      <c r="K3632" s="2" t="n">
        <f aca="false">AVERAGE(J3632:J4031)</f>
        <v>26.10306375</v>
      </c>
      <c r="L3632" s="2" t="n">
        <f aca="false">J3632-K3632</f>
        <v>-0.41136375</v>
      </c>
      <c r="M3632" s="3" t="n">
        <f aca="false">J3632-J3631</f>
        <v>-0.0198</v>
      </c>
      <c r="N3632" s="4" t="n">
        <f aca="false">J3632-J3627</f>
        <v>-0.0198</v>
      </c>
      <c r="O3632" s="15" t="n">
        <f aca="false">J3632-J3622</f>
        <v>0</v>
      </c>
    </row>
    <row r="3633" customFormat="false" ht="17" hidden="false" customHeight="false" outlineLevel="0" collapsed="false">
      <c r="A3633" s="1" t="n">
        <v>363.1</v>
      </c>
      <c r="B3633" s="2" t="n">
        <v>25.527</v>
      </c>
      <c r="C3633" s="2" t="n">
        <f aca="false">AVERAGE(B3633:B4032)</f>
        <v>25.93873525</v>
      </c>
      <c r="D3633" s="2" t="n">
        <f aca="false">B3633-C3633</f>
        <v>-0.41173525</v>
      </c>
      <c r="E3633" s="14" t="n">
        <f aca="false">AVERAGE(B3633:B3652)</f>
        <v>25.548745</v>
      </c>
      <c r="F3633" s="14" t="n">
        <f aca="false">(E3633-C3633)/2</f>
        <v>-0.194995125</v>
      </c>
      <c r="G3633" s="3" t="n">
        <f aca="false">B3633-B3632</f>
        <v>0</v>
      </c>
      <c r="J3633" s="2" t="n">
        <v>25.7115</v>
      </c>
      <c r="K3633" s="2" t="n">
        <f aca="false">AVERAGE(J3633:J4032)</f>
        <v>26.10499075</v>
      </c>
      <c r="L3633" s="2" t="n">
        <f aca="false">J3633-K3633</f>
        <v>-0.393490750000002</v>
      </c>
      <c r="M3633" s="3" t="n">
        <f aca="false">J3633-J3632</f>
        <v>0.0198</v>
      </c>
    </row>
    <row r="3634" customFormat="false" ht="17" hidden="false" customHeight="false" outlineLevel="0" collapsed="false">
      <c r="A3634" s="1" t="n">
        <v>363.2</v>
      </c>
      <c r="B3634" s="2" t="n">
        <v>25.527</v>
      </c>
      <c r="C3634" s="2" t="n">
        <f aca="false">AVERAGE(B3634:B4033)</f>
        <v>25.9406785</v>
      </c>
      <c r="D3634" s="2" t="n">
        <f aca="false">B3634-C3634</f>
        <v>-0.4136785</v>
      </c>
      <c r="E3634" s="14" t="n">
        <f aca="false">AVERAGE(B3634:B3653)</f>
        <v>25.55204</v>
      </c>
      <c r="F3634" s="14" t="n">
        <f aca="false">(E3634-C3634)/2</f>
        <v>-0.194319250000001</v>
      </c>
      <c r="G3634" s="3" t="n">
        <f aca="false">B3634-B3633</f>
        <v>0</v>
      </c>
      <c r="J3634" s="2" t="n">
        <v>25.7115</v>
      </c>
      <c r="K3634" s="2" t="n">
        <f aca="false">AVERAGE(J3634:J4033)</f>
        <v>26.1069175</v>
      </c>
      <c r="L3634" s="2" t="n">
        <f aca="false">J3634-K3634</f>
        <v>-0.395417499999997</v>
      </c>
      <c r="M3634" s="3" t="n">
        <f aca="false">J3634-J3633</f>
        <v>0</v>
      </c>
    </row>
    <row r="3635" customFormat="false" ht="17" hidden="false" customHeight="false" outlineLevel="0" collapsed="false">
      <c r="A3635" s="1" t="n">
        <v>363.3</v>
      </c>
      <c r="B3635" s="2" t="n">
        <v>25.5336</v>
      </c>
      <c r="C3635" s="2" t="n">
        <f aca="false">AVERAGE(B3635:B4034)</f>
        <v>25.94263825</v>
      </c>
      <c r="D3635" s="2" t="n">
        <f aca="false">B3635-C3635</f>
        <v>-0.409038250000002</v>
      </c>
      <c r="E3635" s="14" t="n">
        <f aca="false">AVERAGE(B3635:B3654)</f>
        <v>25.555005</v>
      </c>
      <c r="F3635" s="14" t="n">
        <f aca="false">(E3635-C3635)/2</f>
        <v>-0.193816625</v>
      </c>
      <c r="G3635" s="3" t="n">
        <f aca="false">B3635-B3634</f>
        <v>0.00659999999999883</v>
      </c>
      <c r="J3635" s="2" t="n">
        <v>25.6719</v>
      </c>
      <c r="K3635" s="2" t="n">
        <f aca="false">AVERAGE(J3635:J4034)</f>
        <v>26.10884425</v>
      </c>
      <c r="L3635" s="2" t="n">
        <f aca="false">J3635-K3635</f>
        <v>-0.43694425</v>
      </c>
      <c r="M3635" s="3" t="n">
        <f aca="false">J3635-J3634</f>
        <v>-0.0396000000000001</v>
      </c>
    </row>
    <row r="3636" customFormat="false" ht="17" hidden="false" customHeight="false" outlineLevel="0" collapsed="false">
      <c r="A3636" s="1" t="n">
        <v>363.4</v>
      </c>
      <c r="B3636" s="2" t="n">
        <v>25.5336</v>
      </c>
      <c r="C3636" s="2" t="n">
        <f aca="false">AVERAGE(B3636:B4035)</f>
        <v>25.944631</v>
      </c>
      <c r="D3636" s="2" t="n">
        <f aca="false">B3636-C3636</f>
        <v>-0.411031000000001</v>
      </c>
      <c r="E3636" s="14" t="n">
        <f aca="false">AVERAGE(B3636:B3655)</f>
        <v>25.55731</v>
      </c>
      <c r="F3636" s="14" t="n">
        <f aca="false">(E3636-C3636)/2</f>
        <v>-0.1936605</v>
      </c>
      <c r="G3636" s="3" t="n">
        <f aca="false">B3636-B3635</f>
        <v>0</v>
      </c>
      <c r="J3636" s="2" t="n">
        <v>25.7115</v>
      </c>
      <c r="K3636" s="2" t="n">
        <f aca="false">AVERAGE(J3636:J4035)</f>
        <v>26.11087</v>
      </c>
      <c r="L3636" s="2" t="n">
        <f aca="false">J3636-K3636</f>
        <v>-0.399369999999998</v>
      </c>
      <c r="M3636" s="3" t="n">
        <f aca="false">J3636-J3635</f>
        <v>0.0396000000000001</v>
      </c>
    </row>
    <row r="3637" customFormat="false" ht="17" hidden="false" customHeight="false" outlineLevel="0" collapsed="false">
      <c r="A3637" s="1" t="n">
        <v>363.5</v>
      </c>
      <c r="B3637" s="2" t="n">
        <v>25.527</v>
      </c>
      <c r="C3637" s="2" t="n">
        <f aca="false">AVERAGE(B3637:B4036)</f>
        <v>25.94665675</v>
      </c>
      <c r="D3637" s="2" t="n">
        <f aca="false">B3637-C3637</f>
        <v>-0.419656750000001</v>
      </c>
      <c r="E3637" s="14" t="n">
        <f aca="false">AVERAGE(B3637:B3656)</f>
        <v>25.559945</v>
      </c>
      <c r="F3637" s="14" t="n">
        <f aca="false">(E3637-C3637)/2</f>
        <v>-0.193355875000002</v>
      </c>
      <c r="G3637" s="3" t="n">
        <f aca="false">B3637-B3636</f>
        <v>-0.00659999999999883</v>
      </c>
      <c r="H3637" s="4" t="n">
        <f aca="false">B3637-B3632</f>
        <v>0</v>
      </c>
      <c r="J3637" s="2" t="n">
        <v>25.7115</v>
      </c>
      <c r="K3637" s="2" t="n">
        <f aca="false">AVERAGE(J3637:J4036)</f>
        <v>26.112698</v>
      </c>
      <c r="L3637" s="2" t="n">
        <f aca="false">J3637-K3637</f>
        <v>-0.401198000000001</v>
      </c>
      <c r="M3637" s="3" t="n">
        <f aca="false">J3637-J3636</f>
        <v>0</v>
      </c>
      <c r="N3637" s="4" t="n">
        <f aca="false">J3637-J3632</f>
        <v>0.0198</v>
      </c>
      <c r="O3637" s="15" t="n">
        <f aca="false">J3637-J3627</f>
        <v>0</v>
      </c>
    </row>
    <row r="3638" customFormat="false" ht="17" hidden="false" customHeight="false" outlineLevel="0" collapsed="false">
      <c r="A3638" s="1" t="n">
        <v>363.6</v>
      </c>
      <c r="B3638" s="2" t="n">
        <v>25.5336</v>
      </c>
      <c r="C3638" s="2" t="n">
        <f aca="false">AVERAGE(B3638:B4037)</f>
        <v>25.94873175</v>
      </c>
      <c r="D3638" s="2" t="n">
        <f aca="false">B3638-C3638</f>
        <v>-0.41513175</v>
      </c>
      <c r="E3638" s="14" t="n">
        <f aca="false">AVERAGE(B3638:B3657)</f>
        <v>25.56291</v>
      </c>
      <c r="F3638" s="14" t="n">
        <f aca="false">(E3638-C3638)/2</f>
        <v>-0.192910875000001</v>
      </c>
      <c r="G3638" s="3" t="n">
        <f aca="false">B3638-B3637</f>
        <v>0.00659999999999883</v>
      </c>
      <c r="J3638" s="2" t="n">
        <v>25.7312</v>
      </c>
      <c r="K3638" s="2" t="n">
        <f aca="false">AVERAGE(J3638:J4037)</f>
        <v>26.1145755</v>
      </c>
      <c r="L3638" s="2" t="n">
        <f aca="false">J3638-K3638</f>
        <v>-0.3833755</v>
      </c>
      <c r="M3638" s="3" t="n">
        <f aca="false">J3638-J3637</f>
        <v>0.0197000000000003</v>
      </c>
    </row>
    <row r="3639" customFormat="false" ht="17" hidden="false" customHeight="false" outlineLevel="0" collapsed="false">
      <c r="A3639" s="1" t="n">
        <v>363.7</v>
      </c>
      <c r="B3639" s="2" t="n">
        <v>25.5468</v>
      </c>
      <c r="C3639" s="2" t="n">
        <f aca="false">AVERAGE(B3639:B4038)</f>
        <v>25.95079025</v>
      </c>
      <c r="D3639" s="2" t="n">
        <f aca="false">B3639-C3639</f>
        <v>-0.40399025</v>
      </c>
      <c r="E3639" s="14" t="n">
        <f aca="false">AVERAGE(B3639:B3658)</f>
        <v>25.565215</v>
      </c>
      <c r="F3639" s="14" t="n">
        <f aca="false">(E3639-C3639)/2</f>
        <v>-0.192787624999999</v>
      </c>
      <c r="G3639" s="3" t="n">
        <f aca="false">B3639-B3638</f>
        <v>0.0132000000000012</v>
      </c>
      <c r="J3639" s="2" t="n">
        <v>25.7115</v>
      </c>
      <c r="K3639" s="2" t="n">
        <f aca="false">AVERAGE(J3639:J4038)</f>
        <v>26.116453</v>
      </c>
      <c r="L3639" s="2" t="n">
        <f aca="false">J3639-K3639</f>
        <v>-0.404952999999999</v>
      </c>
      <c r="M3639" s="3" t="n">
        <f aca="false">J3639-J3638</f>
        <v>-0.0197000000000003</v>
      </c>
    </row>
    <row r="3640" customFormat="false" ht="17" hidden="false" customHeight="false" outlineLevel="0" collapsed="false">
      <c r="A3640" s="1" t="n">
        <v>363.8</v>
      </c>
      <c r="B3640" s="2" t="n">
        <v>25.5468</v>
      </c>
      <c r="C3640" s="2" t="n">
        <f aca="false">AVERAGE(B3640:B4039)</f>
        <v>25.9527995</v>
      </c>
      <c r="D3640" s="2" t="n">
        <f aca="false">B3640-C3640</f>
        <v>-0.4059995</v>
      </c>
      <c r="E3640" s="14" t="n">
        <f aca="false">AVERAGE(B3640:B3659)</f>
        <v>25.5662</v>
      </c>
      <c r="F3640" s="14" t="n">
        <f aca="false">(E3640-C3640)/2</f>
        <v>-0.19329975</v>
      </c>
      <c r="G3640" s="3" t="n">
        <f aca="false">B3640-B3639</f>
        <v>0</v>
      </c>
      <c r="J3640" s="2" t="n">
        <v>25.7115</v>
      </c>
      <c r="K3640" s="2" t="n">
        <f aca="false">AVERAGE(J3640:J4039)</f>
        <v>26.11837975</v>
      </c>
      <c r="L3640" s="2" t="n">
        <f aca="false">J3640-K3640</f>
        <v>-0.406879749999998</v>
      </c>
      <c r="M3640" s="3" t="n">
        <f aca="false">J3640-J3639</f>
        <v>0</v>
      </c>
    </row>
    <row r="3641" customFormat="false" ht="17" hidden="false" customHeight="false" outlineLevel="0" collapsed="false">
      <c r="A3641" s="1" t="n">
        <v>363.9</v>
      </c>
      <c r="B3641" s="2" t="n">
        <v>25.5402</v>
      </c>
      <c r="C3641" s="2" t="n">
        <f aca="false">AVERAGE(B3641:B4040)</f>
        <v>25.95479225</v>
      </c>
      <c r="D3641" s="2" t="n">
        <f aca="false">B3641-C3641</f>
        <v>-0.414592250000002</v>
      </c>
      <c r="E3641" s="14" t="n">
        <f aca="false">AVERAGE(B3641:B3660)</f>
        <v>25.567845</v>
      </c>
      <c r="F3641" s="14" t="n">
        <f aca="false">(E3641-C3641)/2</f>
        <v>-0.193473625000001</v>
      </c>
      <c r="G3641" s="3" t="n">
        <f aca="false">B3641-B3640</f>
        <v>-0.00660000000000238</v>
      </c>
      <c r="J3641" s="2" t="n">
        <v>25.7115</v>
      </c>
      <c r="K3641" s="2" t="n">
        <f aca="false">AVERAGE(J3641:J4040)</f>
        <v>26.120356</v>
      </c>
      <c r="L3641" s="2" t="n">
        <f aca="false">J3641-K3641</f>
        <v>-0.408856</v>
      </c>
      <c r="M3641" s="3" t="n">
        <f aca="false">J3641-J3640</f>
        <v>0</v>
      </c>
    </row>
    <row r="3642" customFormat="false" ht="17" hidden="false" customHeight="false" outlineLevel="0" collapsed="false">
      <c r="A3642" s="1" t="n">
        <v>364</v>
      </c>
      <c r="B3642" s="2" t="n">
        <v>25.5336</v>
      </c>
      <c r="C3642" s="2" t="n">
        <f aca="false">AVERAGE(B3642:B4041)</f>
        <v>25.956818</v>
      </c>
      <c r="D3642" s="2" t="n">
        <f aca="false">B3642-C3642</f>
        <v>-0.423217999999999</v>
      </c>
      <c r="E3642" s="14" t="n">
        <f aca="false">AVERAGE(B3642:B3661)</f>
        <v>25.57081</v>
      </c>
      <c r="F3642" s="14" t="n">
        <f aca="false">(E3642-C3642)/2</f>
        <v>-0.193003999999998</v>
      </c>
      <c r="G3642" s="3" t="n">
        <f aca="false">B3642-B3641</f>
        <v>-0.00659999999999883</v>
      </c>
      <c r="H3642" s="4" t="n">
        <f aca="false">B3642-B3637</f>
        <v>0.00659999999999883</v>
      </c>
      <c r="I3642" s="4" t="n">
        <f aca="false">B3642-B3622</f>
        <v>0.0263999999999989</v>
      </c>
      <c r="J3642" s="2" t="n">
        <v>25.7312</v>
      </c>
      <c r="K3642" s="2" t="n">
        <f aca="false">AVERAGE(J3642:J4041)</f>
        <v>26.12233225</v>
      </c>
      <c r="L3642" s="2" t="n">
        <f aca="false">J3642-K3642</f>
        <v>-0.391132249999998</v>
      </c>
      <c r="M3642" s="3" t="n">
        <f aca="false">J3642-J3641</f>
        <v>0.0197000000000003</v>
      </c>
      <c r="N3642" s="4" t="n">
        <f aca="false">J3642-J3637</f>
        <v>0.0197000000000003</v>
      </c>
    </row>
    <row r="3643" customFormat="false" ht="17" hidden="false" customHeight="false" outlineLevel="0" collapsed="false">
      <c r="A3643" s="1" t="n">
        <v>364.1</v>
      </c>
      <c r="B3643" s="2" t="n">
        <v>25.5402</v>
      </c>
      <c r="C3643" s="2" t="n">
        <f aca="false">AVERAGE(B3643:B4042)</f>
        <v>25.95886025</v>
      </c>
      <c r="D3643" s="2" t="n">
        <f aca="false">B3643-C3643</f>
        <v>-0.418660249999999</v>
      </c>
      <c r="E3643" s="14" t="n">
        <f aca="false">AVERAGE(B3643:B3662)</f>
        <v>25.574435</v>
      </c>
      <c r="F3643" s="14" t="n">
        <f aca="false">(E3643-C3643)/2</f>
        <v>-0.192212624999998</v>
      </c>
      <c r="G3643" s="3" t="n">
        <f aca="false">B3643-B3642</f>
        <v>0.00659999999999883</v>
      </c>
      <c r="J3643" s="2" t="n">
        <v>25.7312</v>
      </c>
      <c r="K3643" s="2" t="n">
        <f aca="false">AVERAGE(J3643:J4042)</f>
        <v>26.12425925</v>
      </c>
      <c r="L3643" s="2" t="n">
        <f aca="false">J3643-K3643</f>
        <v>-0.39305925</v>
      </c>
      <c r="M3643" s="3" t="n">
        <f aca="false">J3643-J3642</f>
        <v>0</v>
      </c>
    </row>
    <row r="3644" customFormat="false" ht="17" hidden="false" customHeight="false" outlineLevel="0" collapsed="false">
      <c r="A3644" s="1" t="n">
        <v>364.2</v>
      </c>
      <c r="B3644" s="2" t="n">
        <v>25.5468</v>
      </c>
      <c r="C3644" s="2" t="n">
        <f aca="false">AVERAGE(B3644:B4043)</f>
        <v>25.9608695</v>
      </c>
      <c r="D3644" s="2" t="n">
        <f aca="false">B3644-C3644</f>
        <v>-0.414069499999997</v>
      </c>
      <c r="E3644" s="14" t="n">
        <f aca="false">AVERAGE(B3644:B3663)</f>
        <v>25.5774</v>
      </c>
      <c r="F3644" s="14" t="n">
        <f aca="false">(E3644-C3644)/2</f>
        <v>-0.191734749999998</v>
      </c>
      <c r="G3644" s="3" t="n">
        <f aca="false">B3644-B3643</f>
        <v>0.00660000000000238</v>
      </c>
      <c r="J3644" s="2" t="n">
        <v>25.7115</v>
      </c>
      <c r="K3644" s="2" t="n">
        <f aca="false">AVERAGE(J3644:J4043)</f>
        <v>26.12618625</v>
      </c>
      <c r="L3644" s="2" t="n">
        <f aca="false">J3644-K3644</f>
        <v>-0.414686249999999</v>
      </c>
      <c r="M3644" s="3" t="n">
        <f aca="false">J3644-J3643</f>
        <v>-0.0197000000000003</v>
      </c>
    </row>
    <row r="3645" customFormat="false" ht="17" hidden="false" customHeight="false" outlineLevel="0" collapsed="false">
      <c r="A3645" s="1" t="n">
        <v>364.3</v>
      </c>
      <c r="B3645" s="2" t="n">
        <v>25.5534</v>
      </c>
      <c r="C3645" s="2" t="n">
        <f aca="false">AVERAGE(B3645:B4044)</f>
        <v>25.96284575</v>
      </c>
      <c r="D3645" s="2" t="n">
        <f aca="false">B3645-C3645</f>
        <v>-0.40944575</v>
      </c>
      <c r="E3645" s="14" t="n">
        <f aca="false">AVERAGE(B3645:B3664)</f>
        <v>25.580035</v>
      </c>
      <c r="F3645" s="14" t="n">
        <f aca="false">(E3645-C3645)/2</f>
        <v>-0.191405374999999</v>
      </c>
      <c r="G3645" s="3" t="n">
        <f aca="false">B3645-B3644</f>
        <v>0.00659999999999883</v>
      </c>
      <c r="J3645" s="2" t="n">
        <v>25.7312</v>
      </c>
      <c r="K3645" s="2" t="n">
        <f aca="false">AVERAGE(J3645:J4044)</f>
        <v>26.1281625</v>
      </c>
      <c r="L3645" s="2" t="n">
        <f aca="false">J3645-K3645</f>
        <v>-0.396962499999997</v>
      </c>
      <c r="M3645" s="3" t="n">
        <f aca="false">J3645-J3644</f>
        <v>0.0197000000000003</v>
      </c>
    </row>
    <row r="3646" customFormat="false" ht="17" hidden="false" customHeight="false" outlineLevel="0" collapsed="false">
      <c r="A3646" s="1" t="n">
        <v>364.4</v>
      </c>
      <c r="B3646" s="2" t="n">
        <v>25.5665</v>
      </c>
      <c r="C3646" s="2" t="n">
        <f aca="false">AVERAGE(B3646:B4045)</f>
        <v>25.964822</v>
      </c>
      <c r="D3646" s="2" t="n">
        <f aca="false">B3646-C3646</f>
        <v>-0.398321999999997</v>
      </c>
      <c r="E3646" s="14" t="n">
        <f aca="false">AVERAGE(B3646:B3665)</f>
        <v>25.58234</v>
      </c>
      <c r="F3646" s="14" t="n">
        <f aca="false">(E3646-C3646)/2</f>
        <v>-0.191241</v>
      </c>
      <c r="G3646" s="3" t="n">
        <f aca="false">B3646-B3645</f>
        <v>0.0131000000000014</v>
      </c>
      <c r="J3646" s="2" t="n">
        <v>25.7312</v>
      </c>
      <c r="K3646" s="2" t="n">
        <f aca="false">AVERAGE(J3646:J4045)</f>
        <v>26.13013875</v>
      </c>
      <c r="L3646" s="2" t="n">
        <f aca="false">J3646-K3646</f>
        <v>-0.398938749999999</v>
      </c>
      <c r="M3646" s="3" t="n">
        <f aca="false">J3646-J3645</f>
        <v>0</v>
      </c>
    </row>
    <row r="3647" customFormat="false" ht="17" hidden="false" customHeight="false" outlineLevel="0" collapsed="false">
      <c r="A3647" s="1" t="n">
        <v>364.5</v>
      </c>
      <c r="B3647" s="2" t="n">
        <v>25.5665</v>
      </c>
      <c r="C3647" s="2" t="n">
        <f aca="false">AVERAGE(B3647:B4046)</f>
        <v>25.96679825</v>
      </c>
      <c r="D3647" s="2" t="n">
        <f aca="false">B3647-C3647</f>
        <v>-0.400298249999999</v>
      </c>
      <c r="E3647" s="14" t="n">
        <f aca="false">AVERAGE(B3647:B3666)</f>
        <v>25.58399</v>
      </c>
      <c r="F3647" s="14" t="n">
        <f aca="false">(E3647-C3647)/2</f>
        <v>-0.191404125</v>
      </c>
      <c r="G3647" s="3" t="n">
        <f aca="false">B3647-B3646</f>
        <v>0</v>
      </c>
      <c r="H3647" s="4" t="n">
        <f aca="false">B3647-B3642</f>
        <v>0.0329000000000015</v>
      </c>
      <c r="J3647" s="2" t="n">
        <v>25.7312</v>
      </c>
      <c r="K3647" s="2" t="n">
        <f aca="false">AVERAGE(J3647:J4046)</f>
        <v>26.132115</v>
      </c>
      <c r="L3647" s="2" t="n">
        <f aca="false">J3647-K3647</f>
        <v>-0.400914999999998</v>
      </c>
      <c r="M3647" s="3" t="n">
        <f aca="false">J3647-J3646</f>
        <v>0</v>
      </c>
      <c r="N3647" s="4" t="n">
        <f aca="false">J3647-J3642</f>
        <v>0</v>
      </c>
      <c r="O3647" s="15" t="n">
        <f aca="false">J3647-J3637</f>
        <v>0.0197000000000003</v>
      </c>
    </row>
    <row r="3648" customFormat="false" ht="17" hidden="false" customHeight="false" outlineLevel="0" collapsed="false">
      <c r="A3648" s="1" t="n">
        <v>364.6</v>
      </c>
      <c r="B3648" s="2" t="n">
        <v>25.5665</v>
      </c>
      <c r="C3648" s="2" t="n">
        <f aca="false">AVERAGE(B3648:B4047)</f>
        <v>25.9688075</v>
      </c>
      <c r="D3648" s="2" t="n">
        <f aca="false">B3648-C3648</f>
        <v>-0.402307499999996</v>
      </c>
      <c r="E3648" s="14" t="n">
        <f aca="false">AVERAGE(B3648:B3667)</f>
        <v>25.58597</v>
      </c>
      <c r="F3648" s="14" t="n">
        <f aca="false">(E3648-C3648)/2</f>
        <v>-0.191418749999999</v>
      </c>
      <c r="G3648" s="3" t="n">
        <f aca="false">B3648-B3647</f>
        <v>0</v>
      </c>
      <c r="J3648" s="2" t="n">
        <v>25.7312</v>
      </c>
      <c r="K3648" s="2" t="n">
        <f aca="false">AVERAGE(J3648:J4047)</f>
        <v>26.134042</v>
      </c>
      <c r="L3648" s="2" t="n">
        <f aca="false">J3648-K3648</f>
        <v>-0.402842</v>
      </c>
      <c r="M3648" s="3" t="n">
        <f aca="false">J3648-J3647</f>
        <v>0</v>
      </c>
    </row>
    <row r="3649" customFormat="false" ht="17" hidden="false" customHeight="false" outlineLevel="0" collapsed="false">
      <c r="A3649" s="1" t="n">
        <v>364.7</v>
      </c>
      <c r="B3649" s="2" t="n">
        <v>25.5665</v>
      </c>
      <c r="C3649" s="2" t="n">
        <f aca="false">AVERAGE(B3649:B4048)</f>
        <v>25.97081675</v>
      </c>
      <c r="D3649" s="2" t="n">
        <f aca="false">B3649-C3649</f>
        <v>-0.404316749999996</v>
      </c>
      <c r="E3649" s="14" t="n">
        <f aca="false">AVERAGE(B3649:B3668)</f>
        <v>25.58795</v>
      </c>
      <c r="F3649" s="14" t="n">
        <f aca="false">(E3649-C3649)/2</f>
        <v>-0.191433374999999</v>
      </c>
      <c r="G3649" s="3" t="n">
        <f aca="false">B3649-B3648</f>
        <v>0</v>
      </c>
      <c r="J3649" s="2" t="n">
        <v>25.7312</v>
      </c>
      <c r="K3649" s="2" t="n">
        <f aca="false">AVERAGE(J3649:J4048)</f>
        <v>26.13601825</v>
      </c>
      <c r="L3649" s="2" t="n">
        <f aca="false">J3649-K3649</f>
        <v>-0.404818250000002</v>
      </c>
      <c r="M3649" s="3" t="n">
        <f aca="false">J3649-J3648</f>
        <v>0</v>
      </c>
    </row>
    <row r="3650" customFormat="false" ht="17" hidden="false" customHeight="false" outlineLevel="0" collapsed="false">
      <c r="A3650" s="1" t="n">
        <v>364.8</v>
      </c>
      <c r="B3650" s="2" t="n">
        <v>25.5665</v>
      </c>
      <c r="C3650" s="2" t="n">
        <f aca="false">AVERAGE(B3650:B4049)</f>
        <v>25.972826</v>
      </c>
      <c r="D3650" s="2" t="n">
        <f aca="false">B3650-C3650</f>
        <v>-0.406326</v>
      </c>
      <c r="E3650" s="14" t="n">
        <f aca="false">AVERAGE(B3650:B3669)</f>
        <v>25.590255</v>
      </c>
      <c r="F3650" s="14" t="n">
        <f aca="false">(E3650-C3650)/2</f>
        <v>-0.191285500000001</v>
      </c>
      <c r="G3650" s="3" t="n">
        <f aca="false">B3650-B3649</f>
        <v>0</v>
      </c>
      <c r="J3650" s="2" t="n">
        <v>25.7312</v>
      </c>
      <c r="K3650" s="2" t="n">
        <f aca="false">AVERAGE(J3650:J4049)</f>
        <v>26.13794525</v>
      </c>
      <c r="L3650" s="2" t="n">
        <f aca="false">J3650-K3650</f>
        <v>-0.406745249999997</v>
      </c>
      <c r="M3650" s="3" t="n">
        <f aca="false">J3650-J3649</f>
        <v>0</v>
      </c>
    </row>
    <row r="3651" customFormat="false" ht="17" hidden="false" customHeight="false" outlineLevel="0" collapsed="false">
      <c r="A3651" s="1" t="n">
        <v>364.9</v>
      </c>
      <c r="B3651" s="2" t="n">
        <v>25.5731</v>
      </c>
      <c r="C3651" s="2" t="n">
        <f aca="false">AVERAGE(B3651:B4050)</f>
        <v>25.97481875</v>
      </c>
      <c r="D3651" s="2" t="n">
        <f aca="false">B3651-C3651</f>
        <v>-0.401718750000001</v>
      </c>
      <c r="E3651" s="14" t="n">
        <f aca="false">AVERAGE(B3651:B3670)</f>
        <v>25.592235</v>
      </c>
      <c r="F3651" s="14" t="n">
        <f aca="false">(E3651-C3651)/2</f>
        <v>-0.191291875000001</v>
      </c>
      <c r="G3651" s="3" t="n">
        <f aca="false">B3651-B3650</f>
        <v>0.00659999999999883</v>
      </c>
      <c r="J3651" s="2" t="n">
        <v>25.7115</v>
      </c>
      <c r="K3651" s="2" t="n">
        <f aca="false">AVERAGE(J3651:J4050)</f>
        <v>26.1399215</v>
      </c>
      <c r="L3651" s="2" t="n">
        <f aca="false">J3651-K3651</f>
        <v>-0.428421499999999</v>
      </c>
      <c r="M3651" s="3" t="n">
        <f aca="false">J3651-J3650</f>
        <v>-0.0197000000000003</v>
      </c>
    </row>
    <row r="3652" customFormat="false" ht="17" hidden="false" customHeight="false" outlineLevel="0" collapsed="false">
      <c r="A3652" s="1" t="n">
        <v>365</v>
      </c>
      <c r="B3652" s="2" t="n">
        <v>25.5797</v>
      </c>
      <c r="C3652" s="2" t="n">
        <f aca="false">AVERAGE(B3652:B4051)</f>
        <v>25.976795</v>
      </c>
      <c r="D3652" s="2" t="n">
        <f aca="false">B3652-C3652</f>
        <v>-0.397095000000004</v>
      </c>
      <c r="E3652" s="14" t="n">
        <f aca="false">AVERAGE(B3652:B3671)</f>
        <v>25.59421</v>
      </c>
      <c r="F3652" s="14" t="n">
        <f aca="false">(E3652-C3652)/2</f>
        <v>-0.191292500000001</v>
      </c>
      <c r="G3652" s="3" t="n">
        <f aca="false">B3652-B3651</f>
        <v>0.00659999999999883</v>
      </c>
      <c r="H3652" s="4" t="n">
        <f aca="false">B3652-B3647</f>
        <v>0.0131999999999977</v>
      </c>
      <c r="I3652" s="4" t="n">
        <f aca="false">B3652-B3642</f>
        <v>0.0460999999999991</v>
      </c>
      <c r="J3652" s="2" t="n">
        <v>25.7312</v>
      </c>
      <c r="K3652" s="2" t="n">
        <f aca="false">AVERAGE(J3652:J4051)</f>
        <v>26.14184825</v>
      </c>
      <c r="L3652" s="2" t="n">
        <f aca="false">J3652-K3652</f>
        <v>-0.410648249999998</v>
      </c>
      <c r="M3652" s="3" t="n">
        <f aca="false">J3652-J3651</f>
        <v>0.0197000000000003</v>
      </c>
      <c r="N3652" s="4" t="n">
        <f aca="false">J3652-J3647</f>
        <v>0</v>
      </c>
      <c r="O3652" s="15" t="n">
        <f aca="false">J3652-J3642</f>
        <v>0</v>
      </c>
    </row>
    <row r="3653" customFormat="false" ht="17" hidden="false" customHeight="false" outlineLevel="0" collapsed="false">
      <c r="A3653" s="1" t="n">
        <v>365.1</v>
      </c>
      <c r="B3653" s="2" t="n">
        <v>25.5929</v>
      </c>
      <c r="C3653" s="2" t="n">
        <f aca="false">AVERAGE(B3653:B4052)</f>
        <v>25.97877125</v>
      </c>
      <c r="D3653" s="2" t="n">
        <f aca="false">B3653-C3653</f>
        <v>-0.385871250000001</v>
      </c>
      <c r="E3653" s="14" t="n">
        <f aca="false">AVERAGE(B3653:B3672)</f>
        <v>25.595855</v>
      </c>
      <c r="F3653" s="14" t="n">
        <f aca="false">(E3653-C3653)/2</f>
        <v>-0.191458125</v>
      </c>
      <c r="G3653" s="3" t="n">
        <f aca="false">B3653-B3652</f>
        <v>0.0132000000000012</v>
      </c>
      <c r="J3653" s="2" t="n">
        <v>25.751</v>
      </c>
      <c r="K3653" s="2" t="n">
        <f aca="false">AVERAGE(J3653:J4052)</f>
        <v>26.14372575</v>
      </c>
      <c r="L3653" s="2" t="n">
        <f aca="false">J3653-K3653</f>
        <v>-0.392725749999997</v>
      </c>
      <c r="M3653" s="3" t="n">
        <f aca="false">J3653-J3652</f>
        <v>0.0198</v>
      </c>
    </row>
    <row r="3654" customFormat="false" ht="17" hidden="false" customHeight="false" outlineLevel="0" collapsed="false">
      <c r="A3654" s="1" t="n">
        <v>365.2</v>
      </c>
      <c r="B3654" s="2" t="n">
        <v>25.5863</v>
      </c>
      <c r="C3654" s="2" t="n">
        <f aca="false">AVERAGE(B3654:B4053)</f>
        <v>25.980731</v>
      </c>
      <c r="D3654" s="2" t="n">
        <f aca="false">B3654-C3654</f>
        <v>-0.394431000000001</v>
      </c>
      <c r="E3654" s="14" t="n">
        <f aca="false">AVERAGE(B3654:B3673)</f>
        <v>25.59717</v>
      </c>
      <c r="F3654" s="14" t="n">
        <f aca="false">(E3654-C3654)/2</f>
        <v>-0.191780500000002</v>
      </c>
      <c r="G3654" s="3" t="n">
        <f aca="false">B3654-B3653</f>
        <v>-0.00659999999999883</v>
      </c>
      <c r="J3654" s="2" t="n">
        <v>25.751</v>
      </c>
      <c r="K3654" s="2" t="n">
        <f aca="false">AVERAGE(J3654:J4053)</f>
        <v>26.1456525</v>
      </c>
      <c r="L3654" s="2" t="n">
        <f aca="false">J3654-K3654</f>
        <v>-0.394652499999999</v>
      </c>
      <c r="M3654" s="3" t="n">
        <f aca="false">J3654-J3653</f>
        <v>0</v>
      </c>
    </row>
    <row r="3655" customFormat="false" ht="17" hidden="false" customHeight="false" outlineLevel="0" collapsed="false">
      <c r="A3655" s="1" t="n">
        <v>365.3</v>
      </c>
      <c r="B3655" s="2" t="n">
        <v>25.5797</v>
      </c>
      <c r="C3655" s="2" t="n">
        <f aca="false">AVERAGE(B3655:B4054)</f>
        <v>25.98270725</v>
      </c>
      <c r="D3655" s="2" t="n">
        <f aca="false">B3655-C3655</f>
        <v>-0.403007249999998</v>
      </c>
      <c r="E3655" s="14" t="n">
        <f aca="false">AVERAGE(B3655:B3674)</f>
        <v>25.598815</v>
      </c>
      <c r="F3655" s="14" t="n">
        <f aca="false">(E3655-C3655)/2</f>
        <v>-0.191946124999999</v>
      </c>
      <c r="G3655" s="3" t="n">
        <f aca="false">B3655-B3654</f>
        <v>-0.00660000000000238</v>
      </c>
      <c r="J3655" s="2" t="n">
        <v>25.751</v>
      </c>
      <c r="K3655" s="2" t="n">
        <f aca="false">AVERAGE(J3655:J4054)</f>
        <v>26.14762875</v>
      </c>
      <c r="L3655" s="2" t="n">
        <f aca="false">J3655-K3655</f>
        <v>-0.396628749999998</v>
      </c>
      <c r="M3655" s="3" t="n">
        <f aca="false">J3655-J3654</f>
        <v>0</v>
      </c>
    </row>
    <row r="3656" customFormat="false" ht="17" hidden="false" customHeight="false" outlineLevel="0" collapsed="false">
      <c r="A3656" s="1" t="n">
        <v>365.4</v>
      </c>
      <c r="B3656" s="2" t="n">
        <v>25.5863</v>
      </c>
      <c r="C3656" s="2" t="n">
        <f aca="false">AVERAGE(B3656:B4055)</f>
        <v>25.9847</v>
      </c>
      <c r="D3656" s="2" t="n">
        <f aca="false">B3656-C3656</f>
        <v>-0.398399999999995</v>
      </c>
      <c r="E3656" s="14" t="n">
        <f aca="false">AVERAGE(B3656:B3675)</f>
        <v>25.60145</v>
      </c>
      <c r="F3656" s="14" t="n">
        <f aca="false">(E3656-C3656)/2</f>
        <v>-0.191624999999998</v>
      </c>
      <c r="G3656" s="3" t="n">
        <f aca="false">B3656-B3655</f>
        <v>0.00660000000000238</v>
      </c>
      <c r="J3656" s="2" t="n">
        <v>25.751</v>
      </c>
      <c r="K3656" s="2" t="n">
        <f aca="false">AVERAGE(J3656:J4055)</f>
        <v>26.14950625</v>
      </c>
      <c r="L3656" s="2" t="n">
        <f aca="false">J3656-K3656</f>
        <v>-0.398506249999997</v>
      </c>
      <c r="M3656" s="3" t="n">
        <f aca="false">J3656-J3655</f>
        <v>0</v>
      </c>
    </row>
    <row r="3657" customFormat="false" ht="17" hidden="false" customHeight="false" outlineLevel="0" collapsed="false">
      <c r="A3657" s="1" t="n">
        <v>365.5</v>
      </c>
      <c r="B3657" s="2" t="n">
        <v>25.5863</v>
      </c>
      <c r="C3657" s="2" t="n">
        <f aca="false">AVERAGE(B3657:B4056)</f>
        <v>25.98667625</v>
      </c>
      <c r="D3657" s="2" t="n">
        <f aca="false">B3657-C3657</f>
        <v>-0.400376250000001</v>
      </c>
      <c r="E3657" s="14" t="n">
        <f aca="false">AVERAGE(B3657:B3676)</f>
        <v>25.603755</v>
      </c>
      <c r="F3657" s="14" t="n">
        <f aca="false">(E3657-C3657)/2</f>
        <v>-0.191460625000001</v>
      </c>
      <c r="G3657" s="3" t="n">
        <f aca="false">B3657-B3656</f>
        <v>0</v>
      </c>
      <c r="H3657" s="4" t="n">
        <f aca="false">B3657-B3652</f>
        <v>0.00660000000000238</v>
      </c>
      <c r="J3657" s="2" t="n">
        <v>25.751</v>
      </c>
      <c r="K3657" s="2" t="n">
        <f aca="false">AVERAGE(J3657:J4056)</f>
        <v>26.151433</v>
      </c>
      <c r="L3657" s="2" t="n">
        <f aca="false">J3657-K3657</f>
        <v>-0.400433</v>
      </c>
      <c r="M3657" s="3" t="n">
        <f aca="false">J3657-J3656</f>
        <v>0</v>
      </c>
      <c r="N3657" s="4" t="n">
        <f aca="false">J3657-J3652</f>
        <v>0.0198</v>
      </c>
    </row>
    <row r="3658" customFormat="false" ht="17" hidden="false" customHeight="false" outlineLevel="0" collapsed="false">
      <c r="A3658" s="1" t="n">
        <v>365.6</v>
      </c>
      <c r="B3658" s="2" t="n">
        <v>25.5797</v>
      </c>
      <c r="C3658" s="2" t="n">
        <f aca="false">AVERAGE(B3658:B4057)</f>
        <v>25.9886525</v>
      </c>
      <c r="D3658" s="2" t="n">
        <f aca="false">B3658-C3658</f>
        <v>-0.408952499999998</v>
      </c>
      <c r="E3658" s="14" t="n">
        <f aca="false">AVERAGE(B3658:B3677)</f>
        <v>25.60606</v>
      </c>
      <c r="F3658" s="14" t="n">
        <f aca="false">(E3658-C3658)/2</f>
        <v>-0.191296249999997</v>
      </c>
      <c r="G3658" s="3" t="n">
        <f aca="false">B3658-B3657</f>
        <v>-0.00660000000000238</v>
      </c>
      <c r="J3658" s="2" t="n">
        <v>25.751</v>
      </c>
      <c r="K3658" s="2" t="n">
        <f aca="false">AVERAGE(J3658:J4057)</f>
        <v>26.15335975</v>
      </c>
      <c r="L3658" s="2" t="n">
        <f aca="false">J3658-K3658</f>
        <v>-0.402359749999999</v>
      </c>
      <c r="M3658" s="3" t="n">
        <f aca="false">J3658-J3657</f>
        <v>0</v>
      </c>
    </row>
    <row r="3659" customFormat="false" ht="17" hidden="false" customHeight="false" outlineLevel="0" collapsed="false">
      <c r="A3659" s="1" t="n">
        <v>365.7</v>
      </c>
      <c r="B3659" s="2" t="n">
        <v>25.5665</v>
      </c>
      <c r="C3659" s="2" t="n">
        <f aca="false">AVERAGE(B3659:B4058)</f>
        <v>25.99064525</v>
      </c>
      <c r="D3659" s="2" t="n">
        <f aca="false">B3659-C3659</f>
        <v>-0.424145250000002</v>
      </c>
      <c r="E3659" s="14" t="n">
        <f aca="false">AVERAGE(B3659:B3678)</f>
        <v>25.608365</v>
      </c>
      <c r="F3659" s="14" t="n">
        <f aca="false">(E3659-C3659)/2</f>
        <v>-0.191140125000002</v>
      </c>
      <c r="G3659" s="3" t="n">
        <f aca="false">B3659-B3658</f>
        <v>-0.0131999999999977</v>
      </c>
      <c r="J3659" s="2" t="n">
        <v>25.751</v>
      </c>
      <c r="K3659" s="2" t="n">
        <f aca="false">AVERAGE(J3659:J4058)</f>
        <v>26.1552865</v>
      </c>
      <c r="L3659" s="2" t="n">
        <f aca="false">J3659-K3659</f>
        <v>-0.404286500000001</v>
      </c>
      <c r="M3659" s="3" t="n">
        <f aca="false">J3659-J3658</f>
        <v>0</v>
      </c>
    </row>
    <row r="3660" customFormat="false" ht="17" hidden="false" customHeight="false" outlineLevel="0" collapsed="false">
      <c r="A3660" s="1" t="n">
        <v>365.8</v>
      </c>
      <c r="B3660" s="2" t="n">
        <v>25.5797</v>
      </c>
      <c r="C3660" s="2" t="n">
        <f aca="false">AVERAGE(B3660:B4059)</f>
        <v>25.9926545</v>
      </c>
      <c r="D3660" s="2" t="n">
        <f aca="false">B3660-C3660</f>
        <v>-0.412954500000001</v>
      </c>
      <c r="E3660" s="14" t="n">
        <f aca="false">AVERAGE(B3660:B3679)</f>
        <v>25.61133</v>
      </c>
      <c r="F3660" s="14" t="n">
        <f aca="false">(E3660-C3660)/2</f>
        <v>-0.190662250000001</v>
      </c>
      <c r="G3660" s="3" t="n">
        <f aca="false">B3660-B3659</f>
        <v>0.0131999999999977</v>
      </c>
      <c r="J3660" s="2" t="n">
        <v>25.7708</v>
      </c>
      <c r="K3660" s="2" t="n">
        <f aca="false">AVERAGE(J3660:J4059)</f>
        <v>26.157164</v>
      </c>
      <c r="L3660" s="2" t="n">
        <f aca="false">J3660-K3660</f>
        <v>-0.386363999999997</v>
      </c>
      <c r="M3660" s="3" t="n">
        <f aca="false">J3660-J3659</f>
        <v>0.0198</v>
      </c>
    </row>
    <row r="3661" customFormat="false" ht="17" hidden="false" customHeight="false" outlineLevel="0" collapsed="false">
      <c r="A3661" s="1" t="n">
        <v>365.9</v>
      </c>
      <c r="B3661" s="2" t="n">
        <v>25.5995</v>
      </c>
      <c r="C3661" s="2" t="n">
        <f aca="false">AVERAGE(B3661:B4060)</f>
        <v>25.99464725</v>
      </c>
      <c r="D3661" s="2" t="n">
        <f aca="false">B3661-C3661</f>
        <v>-0.395147250000001</v>
      </c>
      <c r="E3661" s="14" t="n">
        <f aca="false">AVERAGE(B3661:B3680)</f>
        <v>25.613635</v>
      </c>
      <c r="F3661" s="14" t="n">
        <f aca="false">(E3661-C3661)/2</f>
        <v>-0.190506125000001</v>
      </c>
      <c r="G3661" s="3" t="n">
        <f aca="false">B3661-B3660</f>
        <v>0.0198</v>
      </c>
      <c r="J3661" s="2" t="n">
        <v>25.7905</v>
      </c>
      <c r="K3661" s="2" t="n">
        <f aca="false">AVERAGE(J3661:J4060)</f>
        <v>26.15909075</v>
      </c>
      <c r="L3661" s="2" t="n">
        <f aca="false">J3661-K3661</f>
        <v>-0.368590749999999</v>
      </c>
      <c r="M3661" s="3" t="n">
        <f aca="false">J3661-J3660</f>
        <v>0.0197000000000003</v>
      </c>
    </row>
    <row r="3662" customFormat="false" ht="17" hidden="false" customHeight="false" outlineLevel="0" collapsed="false">
      <c r="A3662" s="1" t="n">
        <v>366</v>
      </c>
      <c r="B3662" s="2" t="n">
        <v>25.6061</v>
      </c>
      <c r="C3662" s="2" t="n">
        <f aca="false">AVERAGE(B3662:B4061)</f>
        <v>25.9965905</v>
      </c>
      <c r="D3662" s="2" t="n">
        <f aca="false">B3662-C3662</f>
        <v>-0.390490500000002</v>
      </c>
      <c r="E3662" s="14" t="n">
        <f aca="false">AVERAGE(B3662:B3681)</f>
        <v>25.61462</v>
      </c>
      <c r="F3662" s="14" t="n">
        <f aca="false">(E3662-C3662)/2</f>
        <v>-0.190985250000001</v>
      </c>
      <c r="G3662" s="3" t="n">
        <f aca="false">B3662-B3661</f>
        <v>0.00660000000000238</v>
      </c>
      <c r="H3662" s="4" t="n">
        <f aca="false">B3662-B3657</f>
        <v>0.0198</v>
      </c>
      <c r="I3662" s="4" t="n">
        <f aca="false">B3662-B3642</f>
        <v>0.0725000000000016</v>
      </c>
      <c r="J3662" s="2" t="n">
        <v>25.751</v>
      </c>
      <c r="K3662" s="2" t="n">
        <f aca="false">AVERAGE(J3662:J4061)</f>
        <v>26.16096825</v>
      </c>
      <c r="L3662" s="2" t="n">
        <f aca="false">J3662-K3662</f>
        <v>-0.409968249999999</v>
      </c>
      <c r="M3662" s="3" t="n">
        <f aca="false">J3662-J3661</f>
        <v>-0.0395000000000003</v>
      </c>
      <c r="N3662" s="4" t="n">
        <f aca="false">J3662-J3657</f>
        <v>0</v>
      </c>
      <c r="O3662" s="15" t="n">
        <f aca="false">J3662-J3652</f>
        <v>0.0198</v>
      </c>
    </row>
    <row r="3663" customFormat="false" ht="17" hidden="false" customHeight="false" outlineLevel="0" collapsed="false">
      <c r="A3663" s="1" t="n">
        <v>366.1</v>
      </c>
      <c r="B3663" s="2" t="n">
        <v>25.5995</v>
      </c>
      <c r="C3663" s="2" t="n">
        <f aca="false">AVERAGE(B3663:B4062)</f>
        <v>25.99853375</v>
      </c>
      <c r="D3663" s="2" t="n">
        <f aca="false">B3663-C3663</f>
        <v>-0.399033750000001</v>
      </c>
      <c r="E3663" s="14" t="n">
        <f aca="false">AVERAGE(B3663:B3682)</f>
        <v>25.615275</v>
      </c>
      <c r="F3663" s="14" t="n">
        <f aca="false">(E3663-C3663)/2</f>
        <v>-0.191629374999998</v>
      </c>
      <c r="G3663" s="3" t="n">
        <f aca="false">B3663-B3662</f>
        <v>-0.00660000000000238</v>
      </c>
      <c r="J3663" s="2" t="n">
        <v>25.7905</v>
      </c>
      <c r="K3663" s="2" t="n">
        <f aca="false">AVERAGE(J3663:J4062)</f>
        <v>26.1629445</v>
      </c>
      <c r="L3663" s="2" t="n">
        <f aca="false">J3663-K3663</f>
        <v>-0.372444499999997</v>
      </c>
      <c r="M3663" s="3" t="n">
        <f aca="false">J3663-J3662</f>
        <v>0.0395000000000003</v>
      </c>
    </row>
    <row r="3664" customFormat="false" ht="17" hidden="false" customHeight="false" outlineLevel="0" collapsed="false">
      <c r="A3664" s="1" t="n">
        <v>366.2</v>
      </c>
      <c r="B3664" s="2" t="n">
        <v>25.5995</v>
      </c>
      <c r="C3664" s="2" t="n">
        <f aca="false">AVERAGE(B3664:B4063)</f>
        <v>26.0004935</v>
      </c>
      <c r="D3664" s="2" t="n">
        <f aca="false">B3664-C3664</f>
        <v>-0.400993500000002</v>
      </c>
      <c r="E3664" s="14" t="n">
        <f aca="false">AVERAGE(B3664:B3683)</f>
        <v>25.61692</v>
      </c>
      <c r="F3664" s="14" t="n">
        <f aca="false">(E3664-C3664)/2</f>
        <v>-0.19178675</v>
      </c>
      <c r="G3664" s="3" t="n">
        <f aca="false">B3664-B3663</f>
        <v>0</v>
      </c>
      <c r="J3664" s="2" t="n">
        <v>25.7708</v>
      </c>
      <c r="K3664" s="2" t="n">
        <f aca="false">AVERAGE(J3664:J4063)</f>
        <v>26.1647725</v>
      </c>
      <c r="L3664" s="2" t="n">
        <f aca="false">J3664-K3664</f>
        <v>-0.393972499999997</v>
      </c>
      <c r="M3664" s="3" t="n">
        <f aca="false">J3664-J3663</f>
        <v>-0.0197000000000003</v>
      </c>
    </row>
    <row r="3665" customFormat="false" ht="17" hidden="false" customHeight="false" outlineLevel="0" collapsed="false">
      <c r="A3665" s="1" t="n">
        <v>366.3</v>
      </c>
      <c r="B3665" s="2" t="n">
        <v>25.5995</v>
      </c>
      <c r="C3665" s="2" t="n">
        <f aca="false">AVERAGE(B3665:B4064)</f>
        <v>26.00243675</v>
      </c>
      <c r="D3665" s="2" t="n">
        <f aca="false">B3665-C3665</f>
        <v>-0.402936750000002</v>
      </c>
      <c r="E3665" s="14" t="n">
        <f aca="false">AVERAGE(B3665:B3684)</f>
        <v>25.618895</v>
      </c>
      <c r="F3665" s="14" t="n">
        <f aca="false">(E3665-C3665)/2</f>
        <v>-0.191770875000001</v>
      </c>
      <c r="G3665" s="3" t="n">
        <f aca="false">B3665-B3664</f>
        <v>0</v>
      </c>
      <c r="J3665" s="2" t="n">
        <v>25.7905</v>
      </c>
      <c r="K3665" s="2" t="n">
        <f aca="false">AVERAGE(J3665:J4064)</f>
        <v>26.16669925</v>
      </c>
      <c r="L3665" s="2" t="n">
        <f aca="false">J3665-K3665</f>
        <v>-0.376199249999999</v>
      </c>
      <c r="M3665" s="3" t="n">
        <f aca="false">J3665-J3664</f>
        <v>0.0197000000000003</v>
      </c>
    </row>
    <row r="3666" customFormat="false" ht="17" hidden="false" customHeight="false" outlineLevel="0" collapsed="false">
      <c r="A3666" s="1" t="n">
        <v>366.4</v>
      </c>
      <c r="B3666" s="2" t="n">
        <v>25.5995</v>
      </c>
      <c r="C3666" s="2" t="n">
        <f aca="false">AVERAGE(B3666:B4065)</f>
        <v>26.0043965</v>
      </c>
      <c r="D3666" s="2" t="n">
        <f aca="false">B3666-C3666</f>
        <v>-0.4048965</v>
      </c>
      <c r="E3666" s="14" t="n">
        <f aca="false">AVERAGE(B3666:B3685)</f>
        <v>25.6212</v>
      </c>
      <c r="F3666" s="14" t="n">
        <f aca="false">(E3666-C3666)/2</f>
        <v>-0.19159825</v>
      </c>
      <c r="G3666" s="3" t="n">
        <f aca="false">B3666-B3665</f>
        <v>0</v>
      </c>
      <c r="J3666" s="2" t="n">
        <v>25.7708</v>
      </c>
      <c r="K3666" s="2" t="n">
        <f aca="false">AVERAGE(J3666:J4065)</f>
        <v>26.16857675</v>
      </c>
      <c r="L3666" s="2" t="n">
        <f aca="false">J3666-K3666</f>
        <v>-0.397776750000002</v>
      </c>
      <c r="M3666" s="3" t="n">
        <f aca="false">J3666-J3665</f>
        <v>-0.0197000000000003</v>
      </c>
    </row>
    <row r="3667" customFormat="false" ht="17" hidden="false" customHeight="false" outlineLevel="0" collapsed="false">
      <c r="A3667" s="1" t="n">
        <v>366.5</v>
      </c>
      <c r="B3667" s="2" t="n">
        <v>25.6061</v>
      </c>
      <c r="C3667" s="2" t="n">
        <f aca="false">AVERAGE(B3667:B4066)</f>
        <v>26.00635625</v>
      </c>
      <c r="D3667" s="2" t="n">
        <f aca="false">B3667-C3667</f>
        <v>-0.400256249999998</v>
      </c>
      <c r="E3667" s="14" t="n">
        <f aca="false">AVERAGE(B3667:B3686)</f>
        <v>25.623505</v>
      </c>
      <c r="F3667" s="14" t="n">
        <f aca="false">(E3667-C3667)/2</f>
        <v>-0.191425624999999</v>
      </c>
      <c r="G3667" s="3" t="n">
        <f aca="false">B3667-B3666</f>
        <v>0.00660000000000238</v>
      </c>
      <c r="H3667" s="4" t="n">
        <f aca="false">B3667-B3662</f>
        <v>0</v>
      </c>
      <c r="J3667" s="2" t="n">
        <v>25.7708</v>
      </c>
      <c r="K3667" s="2" t="n">
        <f aca="false">AVERAGE(J3667:J4066)</f>
        <v>26.1705035</v>
      </c>
      <c r="L3667" s="2" t="n">
        <f aca="false">J3667-K3667</f>
        <v>-0.399703499999998</v>
      </c>
      <c r="M3667" s="3" t="n">
        <f aca="false">J3667-J3666</f>
        <v>0</v>
      </c>
      <c r="N3667" s="4" t="n">
        <f aca="false">J3667-J3662</f>
        <v>0.0198</v>
      </c>
      <c r="O3667" s="15" t="n">
        <f aca="false">J3667-J3657</f>
        <v>0.0198</v>
      </c>
    </row>
    <row r="3668" customFormat="false" ht="17" hidden="false" customHeight="false" outlineLevel="0" collapsed="false">
      <c r="A3668" s="1" t="n">
        <v>366.6</v>
      </c>
      <c r="B3668" s="2" t="n">
        <v>25.6061</v>
      </c>
      <c r="C3668" s="2" t="n">
        <f aca="false">AVERAGE(B3668:B4067)</f>
        <v>26.0083325</v>
      </c>
      <c r="D3668" s="2" t="n">
        <f aca="false">B3668-C3668</f>
        <v>-0.4022325</v>
      </c>
      <c r="E3668" s="14" t="n">
        <f aca="false">AVERAGE(B3668:B3687)</f>
        <v>25.62581</v>
      </c>
      <c r="F3668" s="14" t="n">
        <f aca="false">(E3668-C3668)/2</f>
        <v>-0.19126125</v>
      </c>
      <c r="G3668" s="3" t="n">
        <f aca="false">B3668-B3667</f>
        <v>0</v>
      </c>
      <c r="J3668" s="2" t="n">
        <v>25.7905</v>
      </c>
      <c r="K3668" s="2" t="n">
        <f aca="false">AVERAGE(J3668:J4067)</f>
        <v>26.17247975</v>
      </c>
      <c r="L3668" s="2" t="n">
        <f aca="false">J3668-K3668</f>
        <v>-0.381979749999996</v>
      </c>
      <c r="M3668" s="3" t="n">
        <f aca="false">J3668-J3667</f>
        <v>0.0197000000000003</v>
      </c>
    </row>
    <row r="3669" customFormat="false" ht="17" hidden="false" customHeight="false" outlineLevel="0" collapsed="false">
      <c r="A3669" s="1" t="n">
        <v>366.7</v>
      </c>
      <c r="B3669" s="2" t="n">
        <v>25.6126</v>
      </c>
      <c r="C3669" s="2" t="n">
        <f aca="false">AVERAGE(B3669:B4068)</f>
        <v>26.01030875</v>
      </c>
      <c r="D3669" s="2" t="n">
        <f aca="false">B3669-C3669</f>
        <v>-0.39770875</v>
      </c>
      <c r="E3669" s="14" t="n">
        <f aca="false">AVERAGE(B3669:B3688)</f>
        <v>25.627785</v>
      </c>
      <c r="F3669" s="14" t="n">
        <f aca="false">(E3669-C3669)/2</f>
        <v>-0.191261875</v>
      </c>
      <c r="G3669" s="3" t="n">
        <f aca="false">B3669-B3668</f>
        <v>0.00649999999999906</v>
      </c>
      <c r="J3669" s="2" t="n">
        <v>25.7905</v>
      </c>
      <c r="K3669" s="2" t="n">
        <f aca="false">AVERAGE(J3669:J4068)</f>
        <v>26.17435725</v>
      </c>
      <c r="L3669" s="2" t="n">
        <f aca="false">J3669-K3669</f>
        <v>-0.383857249999998</v>
      </c>
      <c r="M3669" s="3" t="n">
        <f aca="false">J3669-J3668</f>
        <v>0</v>
      </c>
    </row>
    <row r="3670" customFormat="false" ht="17" hidden="false" customHeight="false" outlineLevel="0" collapsed="false">
      <c r="A3670" s="1" t="n">
        <v>366.8</v>
      </c>
      <c r="B3670" s="2" t="n">
        <v>25.6061</v>
      </c>
      <c r="C3670" s="2" t="n">
        <f aca="false">AVERAGE(B3670:B4069)</f>
        <v>26.01228525</v>
      </c>
      <c r="D3670" s="2" t="n">
        <f aca="false">B3670-C3670</f>
        <v>-0.40618525</v>
      </c>
      <c r="E3670" s="14" t="n">
        <f aca="false">AVERAGE(B3670:B3689)</f>
        <v>25.628775</v>
      </c>
      <c r="F3670" s="14" t="n">
        <f aca="false">(E3670-C3670)/2</f>
        <v>-0.191755125</v>
      </c>
      <c r="G3670" s="3" t="n">
        <f aca="false">B3670-B3669</f>
        <v>-0.00649999999999906</v>
      </c>
      <c r="J3670" s="2" t="n">
        <v>25.7905</v>
      </c>
      <c r="K3670" s="2" t="n">
        <f aca="false">AVERAGE(J3670:J4069)</f>
        <v>26.17623475</v>
      </c>
      <c r="L3670" s="2" t="n">
        <f aca="false">J3670-K3670</f>
        <v>-0.385734749999997</v>
      </c>
      <c r="M3670" s="3" t="n">
        <f aca="false">J3670-J3669</f>
        <v>0</v>
      </c>
    </row>
    <row r="3671" customFormat="false" ht="17" hidden="false" customHeight="false" outlineLevel="0" collapsed="false">
      <c r="A3671" s="1" t="n">
        <v>366.9</v>
      </c>
      <c r="B3671" s="2" t="n">
        <v>25.6126</v>
      </c>
      <c r="C3671" s="2" t="n">
        <f aca="false">AVERAGE(B3671:B4070)</f>
        <v>26.0142615</v>
      </c>
      <c r="D3671" s="2" t="n">
        <f aca="false">B3671-C3671</f>
        <v>-0.401661500000003</v>
      </c>
      <c r="E3671" s="14" t="n">
        <f aca="false">AVERAGE(B3671:B3690)</f>
        <v>25.63042</v>
      </c>
      <c r="F3671" s="14" t="n">
        <f aca="false">(E3671-C3671)/2</f>
        <v>-0.191920750000003</v>
      </c>
      <c r="G3671" s="3" t="n">
        <f aca="false">B3671-B3670</f>
        <v>0.00649999999999906</v>
      </c>
      <c r="J3671" s="2" t="n">
        <v>25.7905</v>
      </c>
      <c r="K3671" s="2" t="n">
        <f aca="false">AVERAGE(J3671:J4070)</f>
        <v>26.17811225</v>
      </c>
      <c r="L3671" s="2" t="n">
        <f aca="false">J3671-K3671</f>
        <v>-0.387612249999997</v>
      </c>
      <c r="M3671" s="3" t="n">
        <f aca="false">J3671-J3670</f>
        <v>0</v>
      </c>
    </row>
    <row r="3672" customFormat="false" ht="17" hidden="false" customHeight="false" outlineLevel="0" collapsed="false">
      <c r="A3672" s="1" t="n">
        <v>367</v>
      </c>
      <c r="B3672" s="2" t="n">
        <v>25.6126</v>
      </c>
      <c r="C3672" s="2" t="n">
        <f aca="false">AVERAGE(B3672:B4071)</f>
        <v>26.0162215</v>
      </c>
      <c r="D3672" s="2" t="n">
        <f aca="false">B3672-C3672</f>
        <v>-0.4036215</v>
      </c>
      <c r="E3672" s="14" t="n">
        <f aca="false">AVERAGE(B3672:B3691)</f>
        <v>25.63273</v>
      </c>
      <c r="F3672" s="14" t="n">
        <f aca="false">(E3672-C3672)/2</f>
        <v>-0.191745750000001</v>
      </c>
      <c r="G3672" s="3" t="n">
        <f aca="false">B3672-B3671</f>
        <v>0</v>
      </c>
      <c r="H3672" s="4" t="n">
        <f aca="false">B3672-B3667</f>
        <v>0.00649999999999906</v>
      </c>
      <c r="I3672" s="4" t="n">
        <f aca="false">B3672-B3662</f>
        <v>0.00649999999999906</v>
      </c>
      <c r="J3672" s="2" t="n">
        <v>25.8103</v>
      </c>
      <c r="K3672" s="2" t="n">
        <f aca="false">AVERAGE(J3672:J4071)</f>
        <v>26.17998975</v>
      </c>
      <c r="L3672" s="2" t="n">
        <f aca="false">J3672-K3672</f>
        <v>-0.369689749999999</v>
      </c>
      <c r="M3672" s="3" t="n">
        <f aca="false">J3672-J3671</f>
        <v>0.0198</v>
      </c>
      <c r="N3672" s="4" t="n">
        <f aca="false">J3672-J3667</f>
        <v>0.0395000000000003</v>
      </c>
    </row>
    <row r="3673" customFormat="false" ht="17" hidden="false" customHeight="false" outlineLevel="0" collapsed="false">
      <c r="A3673" s="1" t="n">
        <v>367.1</v>
      </c>
      <c r="B3673" s="2" t="n">
        <v>25.6192</v>
      </c>
      <c r="C3673" s="2" t="n">
        <f aca="false">AVERAGE(B3673:B4072)</f>
        <v>26.018198</v>
      </c>
      <c r="D3673" s="2" t="n">
        <f aca="false">B3673-C3673</f>
        <v>-0.398998000000002</v>
      </c>
      <c r="E3673" s="14" t="n">
        <f aca="false">AVERAGE(B3673:B3692)</f>
        <v>25.635695</v>
      </c>
      <c r="F3673" s="14" t="n">
        <f aca="false">(E3673-C3673)/2</f>
        <v>-0.191251500000002</v>
      </c>
      <c r="G3673" s="3" t="n">
        <f aca="false">B3673-B3672</f>
        <v>0.00659999999999883</v>
      </c>
      <c r="J3673" s="2" t="n">
        <v>25.8103</v>
      </c>
      <c r="K3673" s="2" t="n">
        <f aca="false">AVERAGE(J3673:J4072)</f>
        <v>26.18181775</v>
      </c>
      <c r="L3673" s="2" t="n">
        <f aca="false">J3673-K3673</f>
        <v>-0.371517749999999</v>
      </c>
      <c r="M3673" s="3" t="n">
        <f aca="false">J3673-J3672</f>
        <v>0</v>
      </c>
    </row>
    <row r="3674" customFormat="false" ht="17" hidden="false" customHeight="false" outlineLevel="0" collapsed="false">
      <c r="A3674" s="1" t="n">
        <v>367.2</v>
      </c>
      <c r="B3674" s="2" t="n">
        <v>25.6192</v>
      </c>
      <c r="C3674" s="2" t="n">
        <f aca="false">AVERAGE(B3674:B4073)</f>
        <v>26.02017425</v>
      </c>
      <c r="D3674" s="2" t="n">
        <f aca="false">B3674-C3674</f>
        <v>-0.400974250000001</v>
      </c>
      <c r="E3674" s="14" t="n">
        <f aca="false">AVERAGE(B3674:B3693)</f>
        <v>25.63833</v>
      </c>
      <c r="F3674" s="14" t="n">
        <f aca="false">(E3674-C3674)/2</f>
        <v>-0.190922124999998</v>
      </c>
      <c r="G3674" s="3" t="n">
        <f aca="false">B3674-B3673</f>
        <v>0</v>
      </c>
      <c r="J3674" s="2" t="n">
        <v>25.7905</v>
      </c>
      <c r="K3674" s="2" t="n">
        <f aca="false">AVERAGE(J3674:J4073)</f>
        <v>26.18369525</v>
      </c>
      <c r="L3674" s="2" t="n">
        <f aca="false">J3674-K3674</f>
        <v>-0.393195249999998</v>
      </c>
      <c r="M3674" s="3" t="n">
        <f aca="false">J3674-J3673</f>
        <v>-0.0198</v>
      </c>
    </row>
    <row r="3675" customFormat="false" ht="17" hidden="false" customHeight="false" outlineLevel="0" collapsed="false">
      <c r="A3675" s="1" t="n">
        <v>367.3</v>
      </c>
      <c r="B3675" s="2" t="n">
        <v>25.6324</v>
      </c>
      <c r="C3675" s="2" t="n">
        <f aca="false">AVERAGE(B3675:B4074)</f>
        <v>26.0221505</v>
      </c>
      <c r="D3675" s="2" t="n">
        <f aca="false">B3675-C3675</f>
        <v>-0.389750499999998</v>
      </c>
      <c r="E3675" s="14" t="n">
        <f aca="false">AVERAGE(B3675:B3694)</f>
        <v>25.640965</v>
      </c>
      <c r="F3675" s="14" t="n">
        <f aca="false">(E3675-C3675)/2</f>
        <v>-0.190592749999999</v>
      </c>
      <c r="G3675" s="3" t="n">
        <f aca="false">B3675-B3674</f>
        <v>0.0132000000000012</v>
      </c>
      <c r="J3675" s="2" t="n">
        <v>25.8103</v>
      </c>
      <c r="K3675" s="2" t="n">
        <f aca="false">AVERAGE(J3675:J4074)</f>
        <v>26.1856715</v>
      </c>
      <c r="L3675" s="2" t="n">
        <f aca="false">J3675-K3675</f>
        <v>-0.375371499999996</v>
      </c>
      <c r="M3675" s="3" t="n">
        <f aca="false">J3675-J3674</f>
        <v>0.0198</v>
      </c>
    </row>
    <row r="3676" customFormat="false" ht="17" hidden="false" customHeight="false" outlineLevel="0" collapsed="false">
      <c r="A3676" s="1" t="n">
        <v>367.4</v>
      </c>
      <c r="B3676" s="2" t="n">
        <v>25.6324</v>
      </c>
      <c r="C3676" s="2" t="n">
        <f aca="false">AVERAGE(B3676:B4075)</f>
        <v>26.02409375</v>
      </c>
      <c r="D3676" s="2" t="n">
        <f aca="false">B3676-C3676</f>
        <v>-0.391693750000002</v>
      </c>
      <c r="E3676" s="14" t="n">
        <f aca="false">AVERAGE(B3676:B3695)</f>
        <v>25.64294</v>
      </c>
      <c r="F3676" s="14" t="n">
        <f aca="false">(E3676-C3676)/2</f>
        <v>-0.190576875000001</v>
      </c>
      <c r="G3676" s="3" t="n">
        <f aca="false">B3676-B3675</f>
        <v>0</v>
      </c>
      <c r="J3676" s="2" t="n">
        <v>25.8103</v>
      </c>
      <c r="K3676" s="2" t="n">
        <f aca="false">AVERAGE(J3676:J4075)</f>
        <v>26.187549</v>
      </c>
      <c r="L3676" s="2" t="n">
        <f aca="false">J3676-K3676</f>
        <v>-0.377248999999999</v>
      </c>
      <c r="M3676" s="3" t="n">
        <f aca="false">J3676-J3675</f>
        <v>0</v>
      </c>
    </row>
    <row r="3677" customFormat="false" ht="17" hidden="false" customHeight="false" outlineLevel="0" collapsed="false">
      <c r="A3677" s="1" t="n">
        <v>367.5</v>
      </c>
      <c r="B3677" s="2" t="n">
        <v>25.6324</v>
      </c>
      <c r="C3677" s="2" t="n">
        <f aca="false">AVERAGE(B3677:B4076)</f>
        <v>26.0260535</v>
      </c>
      <c r="D3677" s="2" t="n">
        <f aca="false">B3677-C3677</f>
        <v>-0.393653499999999</v>
      </c>
      <c r="E3677" s="14" t="n">
        <f aca="false">AVERAGE(B3677:B3696)</f>
        <v>25.644915</v>
      </c>
      <c r="F3677" s="14" t="n">
        <f aca="false">(E3677-C3677)/2</f>
        <v>-0.190569249999998</v>
      </c>
      <c r="G3677" s="3" t="n">
        <f aca="false">B3677-B3676</f>
        <v>0</v>
      </c>
      <c r="H3677" s="4" t="n">
        <f aca="false">B3677-B3672</f>
        <v>0.0198</v>
      </c>
      <c r="J3677" s="2" t="n">
        <v>25.7905</v>
      </c>
      <c r="K3677" s="2" t="n">
        <f aca="false">AVERAGE(J3677:J4076)</f>
        <v>26.1894265</v>
      </c>
      <c r="L3677" s="2" t="n">
        <f aca="false">J3677-K3677</f>
        <v>-0.398926499999998</v>
      </c>
      <c r="M3677" s="3" t="n">
        <f aca="false">J3677-J3676</f>
        <v>-0.0198</v>
      </c>
      <c r="N3677" s="4" t="n">
        <f aca="false">J3677-J3672</f>
        <v>-0.0198</v>
      </c>
      <c r="O3677" s="15" t="n">
        <f aca="false">J3677-J3667</f>
        <v>0.0197000000000003</v>
      </c>
    </row>
    <row r="3678" customFormat="false" ht="17" hidden="false" customHeight="false" outlineLevel="0" collapsed="false">
      <c r="A3678" s="1" t="n">
        <v>367.6</v>
      </c>
      <c r="B3678" s="2" t="n">
        <v>25.6258</v>
      </c>
      <c r="C3678" s="2" t="n">
        <f aca="false">AVERAGE(B3678:B4077)</f>
        <v>26.02802975</v>
      </c>
      <c r="D3678" s="2" t="n">
        <f aca="false">B3678-C3678</f>
        <v>-0.40222975</v>
      </c>
      <c r="E3678" s="14" t="n">
        <f aca="false">AVERAGE(B3678:B3697)</f>
        <v>25.646235</v>
      </c>
      <c r="F3678" s="14" t="n">
        <f aca="false">(E3678-C3678)/2</f>
        <v>-0.190897375</v>
      </c>
      <c r="G3678" s="3" t="n">
        <f aca="false">B3678-B3677</f>
        <v>-0.00659999999999883</v>
      </c>
      <c r="J3678" s="2" t="n">
        <v>25.8103</v>
      </c>
      <c r="K3678" s="2" t="n">
        <f aca="false">AVERAGE(J3678:J4077)</f>
        <v>26.1913535</v>
      </c>
      <c r="L3678" s="2" t="n">
        <f aca="false">J3678-K3678</f>
        <v>-0.3810535</v>
      </c>
      <c r="M3678" s="3" t="n">
        <f aca="false">J3678-J3677</f>
        <v>0.0198</v>
      </c>
    </row>
    <row r="3679" customFormat="false" ht="17" hidden="false" customHeight="false" outlineLevel="0" collapsed="false">
      <c r="A3679" s="1" t="n">
        <v>367.7</v>
      </c>
      <c r="B3679" s="2" t="n">
        <v>25.6258</v>
      </c>
      <c r="C3679" s="2" t="n">
        <f aca="false">AVERAGE(B3679:B4078)</f>
        <v>26.030006</v>
      </c>
      <c r="D3679" s="2" t="n">
        <f aca="false">B3679-C3679</f>
        <v>-0.404205999999999</v>
      </c>
      <c r="E3679" s="14" t="n">
        <f aca="false">AVERAGE(B3679:B3698)</f>
        <v>25.64821</v>
      </c>
      <c r="F3679" s="14" t="n">
        <f aca="false">(E3679-C3679)/2</f>
        <v>-0.190898000000001</v>
      </c>
      <c r="G3679" s="3" t="n">
        <f aca="false">B3679-B3678</f>
        <v>0</v>
      </c>
      <c r="J3679" s="2" t="n">
        <v>25.7905</v>
      </c>
      <c r="K3679" s="2" t="n">
        <f aca="false">AVERAGE(J3679:J4078)</f>
        <v>26.19328025</v>
      </c>
      <c r="L3679" s="2" t="n">
        <f aca="false">J3679-K3679</f>
        <v>-0.402780249999996</v>
      </c>
      <c r="M3679" s="3" t="n">
        <f aca="false">J3679-J3678</f>
        <v>-0.0198</v>
      </c>
    </row>
    <row r="3680" customFormat="false" ht="17" hidden="false" customHeight="false" outlineLevel="0" collapsed="false">
      <c r="A3680" s="1" t="n">
        <v>367.8</v>
      </c>
      <c r="B3680" s="2" t="n">
        <v>25.6258</v>
      </c>
      <c r="C3680" s="2" t="n">
        <f aca="false">AVERAGE(B3680:B4079)</f>
        <v>26.03198225</v>
      </c>
      <c r="D3680" s="2" t="n">
        <f aca="false">B3680-C3680</f>
        <v>-0.406182250000001</v>
      </c>
      <c r="E3680" s="14" t="n">
        <f aca="false">AVERAGE(B3680:B3699)</f>
        <v>25.650515</v>
      </c>
      <c r="F3680" s="14" t="n">
        <f aca="false">(E3680-C3680)/2</f>
        <v>-0.190733625</v>
      </c>
      <c r="G3680" s="3" t="n">
        <f aca="false">B3680-B3679</f>
        <v>0</v>
      </c>
      <c r="J3680" s="2" t="n">
        <v>25.8103</v>
      </c>
      <c r="K3680" s="2" t="n">
        <f aca="false">AVERAGE(J3680:J4079)</f>
        <v>26.1952565</v>
      </c>
      <c r="L3680" s="2" t="n">
        <f aca="false">J3680-K3680</f>
        <v>-0.384956499999998</v>
      </c>
      <c r="M3680" s="3" t="n">
        <f aca="false">J3680-J3679</f>
        <v>0.0198</v>
      </c>
    </row>
    <row r="3681" customFormat="false" ht="17" hidden="false" customHeight="false" outlineLevel="0" collapsed="false">
      <c r="A3681" s="1" t="n">
        <v>367.9</v>
      </c>
      <c r="B3681" s="2" t="n">
        <v>25.6192</v>
      </c>
      <c r="C3681" s="2" t="n">
        <f aca="false">AVERAGE(B3681:B4080)</f>
        <v>26.0339585</v>
      </c>
      <c r="D3681" s="2" t="n">
        <f aca="false">B3681-C3681</f>
        <v>-0.414758499999998</v>
      </c>
      <c r="E3681" s="14" t="n">
        <f aca="false">AVERAGE(B3681:B3700)</f>
        <v>25.65282</v>
      </c>
      <c r="F3681" s="14" t="n">
        <f aca="false">(E3681-C3681)/2</f>
        <v>-0.190569249999998</v>
      </c>
      <c r="G3681" s="3" t="n">
        <f aca="false">B3681-B3680</f>
        <v>-0.00660000000000238</v>
      </c>
      <c r="J3681" s="2" t="n">
        <v>25.8103</v>
      </c>
      <c r="K3681" s="2" t="n">
        <f aca="false">AVERAGE(J3681:J4080)</f>
        <v>26.19718325</v>
      </c>
      <c r="L3681" s="2" t="n">
        <f aca="false">J3681-K3681</f>
        <v>-0.386883249999997</v>
      </c>
      <c r="M3681" s="3" t="n">
        <f aca="false">J3681-J3680</f>
        <v>0</v>
      </c>
    </row>
    <row r="3682" customFormat="false" ht="17" hidden="false" customHeight="false" outlineLevel="0" collapsed="false">
      <c r="A3682" s="1" t="n">
        <v>368</v>
      </c>
      <c r="B3682" s="2" t="n">
        <v>25.6192</v>
      </c>
      <c r="C3682" s="2" t="n">
        <f aca="false">AVERAGE(B3682:B4081)</f>
        <v>26.03598425</v>
      </c>
      <c r="D3682" s="2" t="n">
        <f aca="false">B3682-C3682</f>
        <v>-0.416784250000003</v>
      </c>
      <c r="E3682" s="14" t="n">
        <f aca="false">AVERAGE(B3682:B3701)</f>
        <v>25.655455</v>
      </c>
      <c r="F3682" s="14" t="n">
        <f aca="false">(E3682-C3682)/2</f>
        <v>-0.190264625000001</v>
      </c>
      <c r="G3682" s="3" t="n">
        <f aca="false">B3682-B3681</f>
        <v>0</v>
      </c>
      <c r="H3682" s="4" t="n">
        <f aca="false">B3682-B3677</f>
        <v>-0.0132000000000012</v>
      </c>
      <c r="I3682" s="4" t="n">
        <f aca="false">B3682-B3662</f>
        <v>0.0130999999999979</v>
      </c>
      <c r="J3682" s="2" t="n">
        <v>25.8103</v>
      </c>
      <c r="K3682" s="2" t="n">
        <f aca="false">AVERAGE(J3682:J4081)</f>
        <v>26.19911</v>
      </c>
      <c r="L3682" s="2" t="n">
        <f aca="false">J3682-K3682</f>
        <v>-0.388809999999999</v>
      </c>
      <c r="M3682" s="3" t="n">
        <f aca="false">J3682-J3681</f>
        <v>0</v>
      </c>
      <c r="N3682" s="4" t="n">
        <f aca="false">J3682-J3677</f>
        <v>0.0198</v>
      </c>
      <c r="O3682" s="15" t="n">
        <f aca="false">J3682-J3672</f>
        <v>0</v>
      </c>
    </row>
    <row r="3683" customFormat="false" ht="17" hidden="false" customHeight="false" outlineLevel="0" collapsed="false">
      <c r="A3683" s="1" t="n">
        <v>368.1</v>
      </c>
      <c r="B3683" s="2" t="n">
        <v>25.6324</v>
      </c>
      <c r="C3683" s="2" t="n">
        <f aca="false">AVERAGE(B3683:B4082)</f>
        <v>26.03801</v>
      </c>
      <c r="D3683" s="2" t="n">
        <f aca="false">B3683-C3683</f>
        <v>-0.405609999999999</v>
      </c>
      <c r="E3683" s="14" t="n">
        <f aca="false">AVERAGE(B3683:B3702)</f>
        <v>25.65776</v>
      </c>
      <c r="F3683" s="14" t="n">
        <f aca="false">(E3683-C3683)/2</f>
        <v>-0.190124999999998</v>
      </c>
      <c r="G3683" s="3" t="n">
        <f aca="false">B3683-B3682</f>
        <v>0.0132000000000012</v>
      </c>
      <c r="J3683" s="2" t="n">
        <v>25.83</v>
      </c>
      <c r="K3683" s="2" t="n">
        <f aca="false">AVERAGE(J3683:J4082)</f>
        <v>26.20083925</v>
      </c>
      <c r="L3683" s="2" t="n">
        <f aca="false">J3683-K3683</f>
        <v>-0.37083925</v>
      </c>
      <c r="M3683" s="3" t="n">
        <f aca="false">J3683-J3682</f>
        <v>0.0196999999999967</v>
      </c>
    </row>
    <row r="3684" customFormat="false" ht="17" hidden="false" customHeight="false" outlineLevel="0" collapsed="false">
      <c r="A3684" s="1" t="n">
        <v>368.2</v>
      </c>
      <c r="B3684" s="2" t="n">
        <v>25.639</v>
      </c>
      <c r="C3684" s="2" t="n">
        <f aca="false">AVERAGE(B3684:B4083)</f>
        <v>26.04000275</v>
      </c>
      <c r="D3684" s="2" t="n">
        <f aca="false">B3684-C3684</f>
        <v>-0.40100275</v>
      </c>
      <c r="E3684" s="14" t="n">
        <f aca="false">AVERAGE(B3684:B3703)</f>
        <v>25.660065</v>
      </c>
      <c r="F3684" s="14" t="n">
        <f aca="false">(E3684-C3684)/2</f>
        <v>-0.189968874999998</v>
      </c>
      <c r="G3684" s="3" t="n">
        <f aca="false">B3684-B3683</f>
        <v>0.00659999999999883</v>
      </c>
      <c r="J3684" s="2" t="n">
        <v>25.83</v>
      </c>
      <c r="K3684" s="2" t="n">
        <f aca="false">AVERAGE(J3684:J4083)</f>
        <v>26.202618</v>
      </c>
      <c r="L3684" s="2" t="n">
        <f aca="false">J3684-K3684</f>
        <v>-0.372617999999999</v>
      </c>
      <c r="M3684" s="3" t="n">
        <f aca="false">J3684-J3683</f>
        <v>0</v>
      </c>
    </row>
    <row r="3685" customFormat="false" ht="17" hidden="false" customHeight="false" outlineLevel="0" collapsed="false">
      <c r="A3685" s="1" t="n">
        <v>368.3</v>
      </c>
      <c r="B3685" s="2" t="n">
        <v>25.6456</v>
      </c>
      <c r="C3685" s="2" t="n">
        <f aca="false">AVERAGE(B3685:B4084)</f>
        <v>26.041979</v>
      </c>
      <c r="D3685" s="2" t="n">
        <f aca="false">B3685-C3685</f>
        <v>-0.396379</v>
      </c>
      <c r="E3685" s="14" t="n">
        <f aca="false">AVERAGE(B3685:B3704)</f>
        <v>25.66237</v>
      </c>
      <c r="F3685" s="14" t="n">
        <f aca="false">(E3685-C3685)/2</f>
        <v>-0.189804500000001</v>
      </c>
      <c r="G3685" s="3" t="n">
        <f aca="false">B3685-B3684</f>
        <v>0.00660000000000238</v>
      </c>
      <c r="J3685" s="2" t="n">
        <v>25.83</v>
      </c>
      <c r="K3685" s="2" t="n">
        <f aca="false">AVERAGE(J3685:J4084)</f>
        <v>26.20444625</v>
      </c>
      <c r="L3685" s="2" t="n">
        <f aca="false">J3685-K3685</f>
        <v>-0.374446250000002</v>
      </c>
      <c r="M3685" s="3" t="n">
        <f aca="false">J3685-J3684</f>
        <v>0</v>
      </c>
    </row>
    <row r="3686" customFormat="false" ht="17" hidden="false" customHeight="false" outlineLevel="0" collapsed="false">
      <c r="A3686" s="1" t="n">
        <v>368.4</v>
      </c>
      <c r="B3686" s="2" t="n">
        <v>25.6456</v>
      </c>
      <c r="C3686" s="2" t="n">
        <f aca="false">AVERAGE(B3686:B4085)</f>
        <v>26.04393875</v>
      </c>
      <c r="D3686" s="2" t="n">
        <f aca="false">B3686-C3686</f>
        <v>-0.398338750000001</v>
      </c>
      <c r="E3686" s="14" t="n">
        <f aca="false">AVERAGE(B3686:B3705)</f>
        <v>25.664675</v>
      </c>
      <c r="F3686" s="14" t="n">
        <f aca="false">(E3686-C3686)/2</f>
        <v>-0.189631875000002</v>
      </c>
      <c r="G3686" s="3" t="n">
        <f aca="false">B3686-B3685</f>
        <v>0</v>
      </c>
      <c r="J3686" s="2" t="n">
        <v>25.83</v>
      </c>
      <c r="K3686" s="2" t="n">
        <f aca="false">AVERAGE(J3686:J4085)</f>
        <v>26.206225</v>
      </c>
      <c r="L3686" s="2" t="n">
        <f aca="false">J3686-K3686</f>
        <v>-0.376225000000002</v>
      </c>
      <c r="M3686" s="3" t="n">
        <f aca="false">J3686-J3685</f>
        <v>0</v>
      </c>
    </row>
    <row r="3687" customFormat="false" ht="17" hidden="false" customHeight="false" outlineLevel="0" collapsed="false">
      <c r="A3687" s="1" t="n">
        <v>368.5</v>
      </c>
      <c r="B3687" s="2" t="n">
        <v>25.6522</v>
      </c>
      <c r="C3687" s="2" t="n">
        <f aca="false">AVERAGE(B3687:B4086)</f>
        <v>26.045915</v>
      </c>
      <c r="D3687" s="2" t="n">
        <f aca="false">B3687-C3687</f>
        <v>-0.393715</v>
      </c>
      <c r="E3687" s="14" t="n">
        <f aca="false">AVERAGE(B3687:B3706)</f>
        <v>25.66632</v>
      </c>
      <c r="F3687" s="14" t="n">
        <f aca="false">(E3687-C3687)/2</f>
        <v>-0.189797499999999</v>
      </c>
      <c r="G3687" s="3" t="n">
        <f aca="false">B3687-B3686</f>
        <v>0.00659999999999883</v>
      </c>
      <c r="H3687" s="4" t="n">
        <f aca="false">B3687-B3682</f>
        <v>0.0330000000000013</v>
      </c>
      <c r="J3687" s="2" t="n">
        <v>25.8498</v>
      </c>
      <c r="K3687" s="2" t="n">
        <f aca="false">AVERAGE(J3687:J4086)</f>
        <v>26.20805325</v>
      </c>
      <c r="L3687" s="2" t="n">
        <f aca="false">J3687-K3687</f>
        <v>-0.358253250000001</v>
      </c>
      <c r="M3687" s="3" t="n">
        <f aca="false">J3687-J3686</f>
        <v>0.0198</v>
      </c>
      <c r="N3687" s="4" t="n">
        <f aca="false">J3687-J3682</f>
        <v>0.0394999999999968</v>
      </c>
    </row>
    <row r="3688" customFormat="false" ht="17" hidden="false" customHeight="false" outlineLevel="0" collapsed="false">
      <c r="A3688" s="1" t="n">
        <v>368.6</v>
      </c>
      <c r="B3688" s="2" t="n">
        <v>25.6456</v>
      </c>
      <c r="C3688" s="2" t="n">
        <f aca="false">AVERAGE(B3688:B4087)</f>
        <v>26.04787475</v>
      </c>
      <c r="D3688" s="2" t="n">
        <f aca="false">B3688-C3688</f>
        <v>-0.40227475</v>
      </c>
      <c r="E3688" s="14" t="n">
        <f aca="false">AVERAGE(B3688:B3707)</f>
        <v>25.667635</v>
      </c>
      <c r="F3688" s="14" t="n">
        <f aca="false">(E3688-C3688)/2</f>
        <v>-0.190119875000001</v>
      </c>
      <c r="G3688" s="3" t="n">
        <f aca="false">B3688-B3687</f>
        <v>-0.00659999999999883</v>
      </c>
      <c r="J3688" s="2" t="n">
        <v>25.83</v>
      </c>
      <c r="K3688" s="2" t="n">
        <f aca="false">AVERAGE(J3688:J4087)</f>
        <v>26.20988125</v>
      </c>
      <c r="L3688" s="2" t="n">
        <f aca="false">J3688-K3688</f>
        <v>-0.37988125</v>
      </c>
      <c r="M3688" s="3" t="n">
        <f aca="false">J3688-J3687</f>
        <v>-0.0198</v>
      </c>
    </row>
    <row r="3689" customFormat="false" ht="17" hidden="false" customHeight="false" outlineLevel="0" collapsed="false">
      <c r="A3689" s="1" t="n">
        <v>368.7</v>
      </c>
      <c r="B3689" s="2" t="n">
        <v>25.6324</v>
      </c>
      <c r="C3689" s="2" t="n">
        <f aca="false">AVERAGE(B3689:B4088)</f>
        <v>26.049851</v>
      </c>
      <c r="D3689" s="2" t="n">
        <f aca="false">B3689-C3689</f>
        <v>-0.417451</v>
      </c>
      <c r="E3689" s="14" t="n">
        <f aca="false">AVERAGE(B3689:B3708)</f>
        <v>25.66895</v>
      </c>
      <c r="F3689" s="14" t="n">
        <f aca="false">(E3689-C3689)/2</f>
        <v>-0.190450499999999</v>
      </c>
      <c r="G3689" s="3" t="n">
        <f aca="false">B3689-B3688</f>
        <v>-0.0132000000000012</v>
      </c>
      <c r="J3689" s="2" t="n">
        <v>25.83</v>
      </c>
      <c r="K3689" s="2" t="n">
        <f aca="false">AVERAGE(J3689:J4088)</f>
        <v>26.2117095</v>
      </c>
      <c r="L3689" s="2" t="n">
        <f aca="false">J3689-K3689</f>
        <v>-0.381709500000003</v>
      </c>
      <c r="M3689" s="3" t="n">
        <f aca="false">J3689-J3688</f>
        <v>0</v>
      </c>
    </row>
    <row r="3690" customFormat="false" ht="17" hidden="false" customHeight="false" outlineLevel="0" collapsed="false">
      <c r="A3690" s="1" t="n">
        <v>368.8</v>
      </c>
      <c r="B3690" s="2" t="n">
        <v>25.639</v>
      </c>
      <c r="C3690" s="2" t="n">
        <f aca="false">AVERAGE(B3690:B4089)</f>
        <v>26.05186025</v>
      </c>
      <c r="D3690" s="2" t="n">
        <f aca="false">B3690-C3690</f>
        <v>-0.412860250000001</v>
      </c>
      <c r="E3690" s="14" t="n">
        <f aca="false">AVERAGE(B3690:B3709)</f>
        <v>25.671585</v>
      </c>
      <c r="F3690" s="14" t="n">
        <f aca="false">(E3690-C3690)/2</f>
        <v>-0.190137625</v>
      </c>
      <c r="G3690" s="3" t="n">
        <f aca="false">B3690-B3689</f>
        <v>0.00659999999999883</v>
      </c>
      <c r="J3690" s="2" t="n">
        <v>25.83</v>
      </c>
      <c r="K3690" s="2" t="n">
        <f aca="false">AVERAGE(J3690:J4089)</f>
        <v>26.213587</v>
      </c>
      <c r="L3690" s="2" t="n">
        <f aca="false">J3690-K3690</f>
        <v>-0.383586999999999</v>
      </c>
      <c r="M3690" s="3" t="n">
        <f aca="false">J3690-J3689</f>
        <v>0</v>
      </c>
    </row>
    <row r="3691" customFormat="false" ht="17" hidden="false" customHeight="false" outlineLevel="0" collapsed="false">
      <c r="A3691" s="1" t="n">
        <v>368.9</v>
      </c>
      <c r="B3691" s="2" t="n">
        <v>25.6588</v>
      </c>
      <c r="C3691" s="2" t="n">
        <f aca="false">AVERAGE(B3691:B4090)</f>
        <v>26.053853</v>
      </c>
      <c r="D3691" s="2" t="n">
        <f aca="false">B3691-C3691</f>
        <v>-0.395053000000001</v>
      </c>
      <c r="E3691" s="14" t="n">
        <f aca="false">AVERAGE(B3691:B3710)</f>
        <v>25.67389</v>
      </c>
      <c r="F3691" s="14" t="n">
        <f aca="false">(E3691-C3691)/2</f>
        <v>-0.1899815</v>
      </c>
      <c r="G3691" s="3" t="n">
        <f aca="false">B3691-B3690</f>
        <v>0.0198</v>
      </c>
      <c r="J3691" s="2" t="n">
        <v>25.8498</v>
      </c>
      <c r="K3691" s="2" t="n">
        <f aca="false">AVERAGE(J3691:J4090)</f>
        <v>26.21541525</v>
      </c>
      <c r="L3691" s="2" t="n">
        <f aca="false">J3691-K3691</f>
        <v>-0.365615250000001</v>
      </c>
      <c r="M3691" s="3" t="n">
        <f aca="false">J3691-J3690</f>
        <v>0.0198</v>
      </c>
    </row>
    <row r="3692" customFormat="false" ht="17" hidden="false" customHeight="false" outlineLevel="0" collapsed="false">
      <c r="A3692" s="1" t="n">
        <v>369</v>
      </c>
      <c r="B3692" s="2" t="n">
        <v>25.6719</v>
      </c>
      <c r="C3692" s="2" t="n">
        <f aca="false">AVERAGE(B3692:B4091)</f>
        <v>26.05581275</v>
      </c>
      <c r="D3692" s="2" t="n">
        <f aca="false">B3692-C3692</f>
        <v>-0.38391275</v>
      </c>
      <c r="E3692" s="14" t="n">
        <f aca="false">AVERAGE(B3692:B3711)</f>
        <v>25.675865</v>
      </c>
      <c r="F3692" s="14" t="n">
        <f aca="false">(E3692-C3692)/2</f>
        <v>-0.189973875000002</v>
      </c>
      <c r="G3692" s="3" t="n">
        <f aca="false">B3692-B3691</f>
        <v>0.0131000000000014</v>
      </c>
      <c r="H3692" s="4" t="n">
        <f aca="false">B3692-B3687</f>
        <v>0.0197000000000003</v>
      </c>
      <c r="I3692" s="4" t="n">
        <f aca="false">B3692-B3682</f>
        <v>0.0527000000000015</v>
      </c>
      <c r="J3692" s="2" t="n">
        <v>25.8498</v>
      </c>
      <c r="K3692" s="2" t="n">
        <f aca="false">AVERAGE(J3692:J4091)</f>
        <v>26.21724325</v>
      </c>
      <c r="L3692" s="2" t="n">
        <f aca="false">J3692-K3692</f>
        <v>-0.367443250000004</v>
      </c>
      <c r="M3692" s="3" t="n">
        <f aca="false">J3692-J3691</f>
        <v>0</v>
      </c>
      <c r="N3692" s="4" t="n">
        <f aca="false">J3692-J3687</f>
        <v>0</v>
      </c>
      <c r="O3692" s="15" t="n">
        <f aca="false">J3692-J3682</f>
        <v>0.0394999999999968</v>
      </c>
    </row>
    <row r="3693" customFormat="false" ht="17" hidden="false" customHeight="false" outlineLevel="0" collapsed="false">
      <c r="A3693" s="1" t="n">
        <v>369.1</v>
      </c>
      <c r="B3693" s="2" t="n">
        <v>25.6719</v>
      </c>
      <c r="C3693" s="2" t="n">
        <f aca="false">AVERAGE(B3693:B4092)</f>
        <v>26.05773975</v>
      </c>
      <c r="D3693" s="2" t="n">
        <f aca="false">B3693-C3693</f>
        <v>-0.385839749999999</v>
      </c>
      <c r="E3693" s="14" t="n">
        <f aca="false">AVERAGE(B3693:B3712)</f>
        <v>25.677185</v>
      </c>
      <c r="F3693" s="14" t="n">
        <f aca="false">(E3693-C3693)/2</f>
        <v>-0.190277375000001</v>
      </c>
      <c r="G3693" s="3" t="n">
        <f aca="false">B3693-B3692</f>
        <v>0</v>
      </c>
      <c r="J3693" s="2" t="n">
        <v>25.8696</v>
      </c>
      <c r="K3693" s="2" t="n">
        <f aca="false">AVERAGE(J3693:J4092)</f>
        <v>26.219022</v>
      </c>
      <c r="L3693" s="2" t="n">
        <f aca="false">J3693-K3693</f>
        <v>-0.349422000000001</v>
      </c>
      <c r="M3693" s="3" t="n">
        <f aca="false">J3693-J3692</f>
        <v>0.0198</v>
      </c>
    </row>
    <row r="3694" customFormat="false" ht="17" hidden="false" customHeight="false" outlineLevel="0" collapsed="false">
      <c r="A3694" s="1" t="n">
        <v>369.2</v>
      </c>
      <c r="B3694" s="2" t="n">
        <v>25.6719</v>
      </c>
      <c r="C3694" s="2" t="n">
        <f aca="false">AVERAGE(B3694:B4093)</f>
        <v>26.05966675</v>
      </c>
      <c r="D3694" s="2" t="n">
        <f aca="false">B3694-C3694</f>
        <v>-0.387766750000001</v>
      </c>
      <c r="E3694" s="14" t="n">
        <f aca="false">AVERAGE(B3694:B3713)</f>
        <v>25.679165</v>
      </c>
      <c r="F3694" s="14" t="n">
        <f aca="false">(E3694-C3694)/2</f>
        <v>-0.190250875</v>
      </c>
      <c r="G3694" s="3" t="n">
        <f aca="false">B3694-B3693</f>
        <v>0</v>
      </c>
      <c r="J3694" s="2" t="n">
        <v>25.8498</v>
      </c>
      <c r="K3694" s="2" t="n">
        <f aca="false">AVERAGE(J3694:J4093)</f>
        <v>26.2208005</v>
      </c>
      <c r="L3694" s="2" t="n">
        <f aca="false">J3694-K3694</f>
        <v>-0.371000500000001</v>
      </c>
      <c r="M3694" s="3" t="n">
        <f aca="false">J3694-J3693</f>
        <v>-0.0198</v>
      </c>
    </row>
    <row r="3695" customFormat="false" ht="17" hidden="false" customHeight="false" outlineLevel="0" collapsed="false">
      <c r="A3695" s="1" t="n">
        <v>369.3</v>
      </c>
      <c r="B3695" s="2" t="n">
        <v>25.6719</v>
      </c>
      <c r="C3695" s="2" t="n">
        <f aca="false">AVERAGE(B3695:B4094)</f>
        <v>26.06159375</v>
      </c>
      <c r="D3695" s="2" t="n">
        <f aca="false">B3695-C3695</f>
        <v>-0.389693749999999</v>
      </c>
      <c r="E3695" s="14" t="n">
        <f aca="false">AVERAGE(B3695:B3714)</f>
        <v>25.680815</v>
      </c>
      <c r="F3695" s="14" t="n">
        <f aca="false">(E3695-C3695)/2</f>
        <v>-0.190389374999999</v>
      </c>
      <c r="G3695" s="3" t="n">
        <f aca="false">B3695-B3694</f>
        <v>0</v>
      </c>
      <c r="J3695" s="2" t="n">
        <v>25.8498</v>
      </c>
      <c r="K3695" s="2" t="n">
        <f aca="false">AVERAGE(J3695:J4094)</f>
        <v>26.2226285</v>
      </c>
      <c r="L3695" s="2" t="n">
        <f aca="false">J3695-K3695</f>
        <v>-0.372828500000001</v>
      </c>
      <c r="M3695" s="3" t="n">
        <f aca="false">J3695-J3694</f>
        <v>0</v>
      </c>
    </row>
    <row r="3696" customFormat="false" ht="17" hidden="false" customHeight="false" outlineLevel="0" collapsed="false">
      <c r="A3696" s="1" t="n">
        <v>369.4</v>
      </c>
      <c r="B3696" s="2" t="n">
        <v>25.6719</v>
      </c>
      <c r="C3696" s="2" t="n">
        <f aca="false">AVERAGE(B3696:B4095)</f>
        <v>26.06352075</v>
      </c>
      <c r="D3696" s="2" t="n">
        <f aca="false">B3696-C3696</f>
        <v>-0.391620749999998</v>
      </c>
      <c r="E3696" s="14" t="n">
        <f aca="false">AVERAGE(B3696:B3715)</f>
        <v>25.683125</v>
      </c>
      <c r="F3696" s="14" t="n">
        <f aca="false">(E3696-C3696)/2</f>
        <v>-0.190197874999999</v>
      </c>
      <c r="G3696" s="3" t="n">
        <f aca="false">B3696-B3695</f>
        <v>0</v>
      </c>
      <c r="J3696" s="2" t="n">
        <v>25.8498</v>
      </c>
      <c r="K3696" s="2" t="n">
        <f aca="false">AVERAGE(J3696:J4095)</f>
        <v>26.2244565</v>
      </c>
      <c r="L3696" s="2" t="n">
        <f aca="false">J3696-K3696</f>
        <v>-0.374656500000004</v>
      </c>
      <c r="M3696" s="3" t="n">
        <f aca="false">J3696-J3695</f>
        <v>0</v>
      </c>
    </row>
    <row r="3697" customFormat="false" ht="17" hidden="false" customHeight="false" outlineLevel="0" collapsed="false">
      <c r="A3697" s="1" t="n">
        <v>369.5</v>
      </c>
      <c r="B3697" s="2" t="n">
        <v>25.6588</v>
      </c>
      <c r="C3697" s="2" t="n">
        <f aca="false">AVERAGE(B3697:B4096)</f>
        <v>26.06544775</v>
      </c>
      <c r="D3697" s="2" t="n">
        <f aca="false">B3697-C3697</f>
        <v>-0.406647749999998</v>
      </c>
      <c r="E3697" s="14" t="n">
        <f aca="false">AVERAGE(B3697:B3716)</f>
        <v>25.685435</v>
      </c>
      <c r="F3697" s="14" t="n">
        <f aca="false">(E3697-C3697)/2</f>
        <v>-0.190006374999998</v>
      </c>
      <c r="G3697" s="3" t="n">
        <f aca="false">B3697-B3696</f>
        <v>-0.0131000000000014</v>
      </c>
      <c r="H3697" s="4" t="n">
        <f aca="false">B3697-B3692</f>
        <v>-0.0131000000000014</v>
      </c>
      <c r="J3697" s="2" t="n">
        <v>25.83</v>
      </c>
      <c r="K3697" s="2" t="n">
        <f aca="false">AVERAGE(J3697:J4096)</f>
        <v>26.2263835</v>
      </c>
      <c r="L3697" s="2" t="n">
        <f aca="false">J3697-K3697</f>
        <v>-0.396383500000002</v>
      </c>
      <c r="M3697" s="3" t="n">
        <f aca="false">J3697-J3696</f>
        <v>-0.0198</v>
      </c>
      <c r="N3697" s="4" t="n">
        <f aca="false">J3697-J3692</f>
        <v>-0.0198</v>
      </c>
      <c r="O3697" s="15" t="n">
        <f aca="false">J3697-J3687</f>
        <v>-0.0198</v>
      </c>
    </row>
    <row r="3698" customFormat="false" ht="17" hidden="false" customHeight="false" outlineLevel="0" collapsed="false">
      <c r="A3698" s="1" t="n">
        <v>369.6</v>
      </c>
      <c r="B3698" s="2" t="n">
        <v>25.6653</v>
      </c>
      <c r="C3698" s="2" t="n">
        <f aca="false">AVERAGE(B3698:B4097)</f>
        <v>26.067424</v>
      </c>
      <c r="D3698" s="2" t="n">
        <f aca="false">B3698-C3698</f>
        <v>-0.402124000000004</v>
      </c>
      <c r="E3698" s="14" t="n">
        <f aca="false">AVERAGE(B3698:B3717)</f>
        <v>25.688725</v>
      </c>
      <c r="F3698" s="14" t="n">
        <f aca="false">(E3698-C3698)/2</f>
        <v>-0.189349500000002</v>
      </c>
      <c r="G3698" s="3" t="n">
        <f aca="false">B3698-B3697</f>
        <v>0.00649999999999906</v>
      </c>
      <c r="J3698" s="2" t="n">
        <v>25.8498</v>
      </c>
      <c r="K3698" s="2" t="n">
        <f aca="false">AVERAGE(J3698:J4097)</f>
        <v>26.228261</v>
      </c>
      <c r="L3698" s="2" t="n">
        <f aca="false">J3698-K3698</f>
        <v>-0.378460999999998</v>
      </c>
      <c r="M3698" s="3" t="n">
        <f aca="false">J3698-J3697</f>
        <v>0.0198</v>
      </c>
    </row>
    <row r="3699" customFormat="false" ht="17" hidden="false" customHeight="false" outlineLevel="0" collapsed="false">
      <c r="A3699" s="1" t="n">
        <v>369.7</v>
      </c>
      <c r="B3699" s="2" t="n">
        <v>25.6719</v>
      </c>
      <c r="C3699" s="2" t="n">
        <f aca="false">AVERAGE(B3699:B4098)</f>
        <v>26.069384</v>
      </c>
      <c r="D3699" s="2" t="n">
        <f aca="false">B3699-C3699</f>
        <v>-0.397483999999999</v>
      </c>
      <c r="E3699" s="14" t="n">
        <f aca="false">AVERAGE(B3699:B3718)</f>
        <v>25.69169</v>
      </c>
      <c r="F3699" s="14" t="n">
        <f aca="false">(E3699-C3699)/2</f>
        <v>-0.188846999999999</v>
      </c>
      <c r="G3699" s="3" t="n">
        <f aca="false">B3699-B3698</f>
        <v>0.00660000000000238</v>
      </c>
      <c r="J3699" s="2" t="n">
        <v>25.8498</v>
      </c>
      <c r="K3699" s="2" t="n">
        <f aca="false">AVERAGE(J3699:J4098)</f>
        <v>26.230089</v>
      </c>
      <c r="L3699" s="2" t="n">
        <f aca="false">J3699-K3699</f>
        <v>-0.380289000000001</v>
      </c>
      <c r="M3699" s="3" t="n">
        <f aca="false">J3699-J3698</f>
        <v>0</v>
      </c>
    </row>
    <row r="3700" customFormat="false" ht="17" hidden="false" customHeight="false" outlineLevel="0" collapsed="false">
      <c r="A3700" s="1" t="n">
        <v>369.8</v>
      </c>
      <c r="B3700" s="2" t="n">
        <v>25.6719</v>
      </c>
      <c r="C3700" s="2" t="n">
        <f aca="false">AVERAGE(B3700:B4099)</f>
        <v>26.0713275</v>
      </c>
      <c r="D3700" s="2" t="n">
        <f aca="false">B3700-C3700</f>
        <v>-0.399427500000002</v>
      </c>
      <c r="E3700" s="14" t="n">
        <f aca="false">AVERAGE(B3700:B3719)</f>
        <v>25.694325</v>
      </c>
      <c r="F3700" s="14" t="n">
        <f aca="false">(E3700-C3700)/2</f>
        <v>-0.188501250000002</v>
      </c>
      <c r="G3700" s="3" t="n">
        <f aca="false">B3700-B3699</f>
        <v>0</v>
      </c>
      <c r="J3700" s="2" t="n">
        <v>25.8498</v>
      </c>
      <c r="K3700" s="2" t="n">
        <f aca="false">AVERAGE(J3700:J4099)</f>
        <v>26.231917</v>
      </c>
      <c r="L3700" s="2" t="n">
        <f aca="false">J3700-K3700</f>
        <v>-0.382117000000001</v>
      </c>
      <c r="M3700" s="3" t="n">
        <f aca="false">J3700-J3699</f>
        <v>0</v>
      </c>
    </row>
    <row r="3701" customFormat="false" ht="17" hidden="false" customHeight="false" outlineLevel="0" collapsed="false">
      <c r="A3701" s="1" t="n">
        <v>369.9</v>
      </c>
      <c r="B3701" s="2" t="n">
        <v>25.6719</v>
      </c>
      <c r="C3701" s="2" t="n">
        <f aca="false">AVERAGE(B3701:B4100)</f>
        <v>26.073271</v>
      </c>
      <c r="D3701" s="2" t="n">
        <f aca="false">B3701-C3701</f>
        <v>-0.401370999999998</v>
      </c>
      <c r="E3701" s="14" t="n">
        <f aca="false">AVERAGE(B3701:B3720)</f>
        <v>25.69729</v>
      </c>
      <c r="F3701" s="14" t="n">
        <f aca="false">(E3701-C3701)/2</f>
        <v>-0.1879905</v>
      </c>
      <c r="G3701" s="3" t="n">
        <f aca="false">B3701-B3700</f>
        <v>0</v>
      </c>
      <c r="J3701" s="2" t="n">
        <v>25.8498</v>
      </c>
      <c r="K3701" s="2" t="n">
        <f aca="false">AVERAGE(J3701:J4100)</f>
        <v>26.233745</v>
      </c>
      <c r="L3701" s="2" t="n">
        <f aca="false">J3701-K3701</f>
        <v>-0.383945000000001</v>
      </c>
      <c r="M3701" s="3" t="n">
        <f aca="false">J3701-J3700</f>
        <v>0</v>
      </c>
    </row>
    <row r="3702" customFormat="false" ht="17" hidden="false" customHeight="false" outlineLevel="0" collapsed="false">
      <c r="A3702" s="1" t="n">
        <v>370</v>
      </c>
      <c r="B3702" s="2" t="n">
        <v>25.6653</v>
      </c>
      <c r="C3702" s="2" t="n">
        <f aca="false">AVERAGE(B3702:B4101)</f>
        <v>26.075231</v>
      </c>
      <c r="D3702" s="2" t="n">
        <f aca="false">B3702-C3702</f>
        <v>-0.409931</v>
      </c>
      <c r="E3702" s="14" t="n">
        <f aca="false">AVERAGE(B3702:B3721)</f>
        <v>25.700255</v>
      </c>
      <c r="F3702" s="14" t="n">
        <f aca="false">(E3702-C3702)/2</f>
        <v>-0.187488</v>
      </c>
      <c r="G3702" s="3" t="n">
        <f aca="false">B3702-B3701</f>
        <v>-0.00660000000000238</v>
      </c>
      <c r="H3702" s="4" t="n">
        <f aca="false">B3702-B3697</f>
        <v>0.00649999999999906</v>
      </c>
      <c r="I3702" s="4" t="n">
        <f aca="false">B3702-B3682</f>
        <v>0.0460999999999991</v>
      </c>
      <c r="J3702" s="2" t="n">
        <v>25.8498</v>
      </c>
      <c r="K3702" s="2" t="n">
        <f aca="false">AVERAGE(J3702:J4101)</f>
        <v>26.2356225</v>
      </c>
      <c r="L3702" s="2" t="n">
        <f aca="false">J3702-K3702</f>
        <v>-0.3858225</v>
      </c>
      <c r="M3702" s="3" t="n">
        <f aca="false">J3702-J3701</f>
        <v>0</v>
      </c>
      <c r="N3702" s="4" t="n">
        <f aca="false">J3702-J3697</f>
        <v>0.0198</v>
      </c>
    </row>
    <row r="3703" customFormat="false" ht="17" hidden="false" customHeight="false" outlineLevel="0" collapsed="false">
      <c r="A3703" s="1" t="n">
        <v>370.1</v>
      </c>
      <c r="B3703" s="2" t="n">
        <v>25.6785</v>
      </c>
      <c r="C3703" s="2" t="n">
        <f aca="false">AVERAGE(B3703:B4102)</f>
        <v>26.077224</v>
      </c>
      <c r="D3703" s="2" t="n">
        <f aca="false">B3703-C3703</f>
        <v>-0.398724000000001</v>
      </c>
      <c r="E3703" s="14" t="n">
        <f aca="false">AVERAGE(B3703:B3722)</f>
        <v>25.70355</v>
      </c>
      <c r="F3703" s="14" t="n">
        <f aca="false">(E3703-C3703)/2</f>
        <v>-0.186837000000001</v>
      </c>
      <c r="G3703" s="3" t="n">
        <f aca="false">B3703-B3702</f>
        <v>0.0132000000000012</v>
      </c>
      <c r="J3703" s="2" t="n">
        <v>25.8498</v>
      </c>
      <c r="K3703" s="2" t="n">
        <f aca="false">AVERAGE(J3703:J4102)</f>
        <v>26.2374505</v>
      </c>
      <c r="L3703" s="2" t="n">
        <f aca="false">J3703-K3703</f>
        <v>-0.387650500000003</v>
      </c>
      <c r="M3703" s="3" t="n">
        <f aca="false">J3703-J3702</f>
        <v>0</v>
      </c>
    </row>
    <row r="3704" customFormat="false" ht="17" hidden="false" customHeight="false" outlineLevel="0" collapsed="false">
      <c r="A3704" s="1" t="n">
        <v>370.2</v>
      </c>
      <c r="B3704" s="2" t="n">
        <v>25.6851</v>
      </c>
      <c r="C3704" s="2" t="n">
        <f aca="false">AVERAGE(B3704:B4103)</f>
        <v>26.07920025</v>
      </c>
      <c r="D3704" s="2" t="n">
        <f aca="false">B3704-C3704</f>
        <v>-0.394100250000001</v>
      </c>
      <c r="E3704" s="14" t="n">
        <f aca="false">AVERAGE(B3704:B3723)</f>
        <v>25.705855</v>
      </c>
      <c r="F3704" s="14" t="n">
        <f aca="false">(E3704-C3704)/2</f>
        <v>-0.186672625000002</v>
      </c>
      <c r="G3704" s="3" t="n">
        <f aca="false">B3704-B3703</f>
        <v>0.00659999999999883</v>
      </c>
      <c r="J3704" s="2" t="n">
        <v>25.8498</v>
      </c>
      <c r="K3704" s="2" t="n">
        <f aca="false">AVERAGE(J3704:J4103)</f>
        <v>26.239328</v>
      </c>
      <c r="L3704" s="2" t="n">
        <f aca="false">J3704-K3704</f>
        <v>-0.389528000000002</v>
      </c>
      <c r="M3704" s="3" t="n">
        <f aca="false">J3704-J3703</f>
        <v>0</v>
      </c>
    </row>
    <row r="3705" customFormat="false" ht="17" hidden="false" customHeight="false" outlineLevel="0" collapsed="false">
      <c r="A3705" s="1" t="n">
        <v>370.3</v>
      </c>
      <c r="B3705" s="2" t="n">
        <v>25.6917</v>
      </c>
      <c r="C3705" s="2" t="n">
        <f aca="false">AVERAGE(B3705:B4104)</f>
        <v>26.08116</v>
      </c>
      <c r="D3705" s="2" t="n">
        <f aca="false">B3705-C3705</f>
        <v>-0.38946</v>
      </c>
      <c r="E3705" s="14" t="n">
        <f aca="false">AVERAGE(B3705:B3724)</f>
        <v>25.707505</v>
      </c>
      <c r="F3705" s="14" t="n">
        <f aca="false">(E3705-C3705)/2</f>
        <v>-0.186827500000001</v>
      </c>
      <c r="G3705" s="3" t="n">
        <f aca="false">B3705-B3704</f>
        <v>0.00660000000000238</v>
      </c>
      <c r="J3705" s="2" t="n">
        <v>25.8696</v>
      </c>
      <c r="K3705" s="2" t="n">
        <f aca="false">AVERAGE(J3705:J4104)</f>
        <v>26.241255</v>
      </c>
      <c r="L3705" s="2" t="n">
        <f aca="false">J3705-K3705</f>
        <v>-0.371655000000004</v>
      </c>
      <c r="M3705" s="3" t="n">
        <f aca="false">J3705-J3704</f>
        <v>0.0198</v>
      </c>
    </row>
    <row r="3706" customFormat="false" ht="17" hidden="false" customHeight="false" outlineLevel="0" collapsed="false">
      <c r="A3706" s="1" t="n">
        <v>370.4</v>
      </c>
      <c r="B3706" s="2" t="n">
        <v>25.6785</v>
      </c>
      <c r="C3706" s="2" t="n">
        <f aca="false">AVERAGE(B3706:B4105)</f>
        <v>26.08310325</v>
      </c>
      <c r="D3706" s="2" t="n">
        <f aca="false">B3706-C3706</f>
        <v>-0.404603250000001</v>
      </c>
      <c r="E3706" s="14" t="n">
        <f aca="false">AVERAGE(B3706:B3725)</f>
        <v>25.70915</v>
      </c>
      <c r="F3706" s="14" t="n">
        <f aca="false">(E3706-C3706)/2</f>
        <v>-0.186976625</v>
      </c>
      <c r="G3706" s="3" t="n">
        <f aca="false">B3706-B3705</f>
        <v>-0.0132000000000012</v>
      </c>
      <c r="J3706" s="2" t="n">
        <v>25.8498</v>
      </c>
      <c r="K3706" s="2" t="n">
        <f aca="false">AVERAGE(J3706:J4105)</f>
        <v>26.24298425</v>
      </c>
      <c r="L3706" s="2" t="n">
        <f aca="false">J3706-K3706</f>
        <v>-0.393184250000001</v>
      </c>
      <c r="M3706" s="3" t="n">
        <f aca="false">J3706-J3705</f>
        <v>-0.0198</v>
      </c>
    </row>
    <row r="3707" customFormat="false" ht="17" hidden="false" customHeight="false" outlineLevel="0" collapsed="false">
      <c r="A3707" s="1" t="n">
        <v>370.5</v>
      </c>
      <c r="B3707" s="2" t="n">
        <v>25.6785</v>
      </c>
      <c r="C3707" s="2" t="n">
        <f aca="false">AVERAGE(B3707:B4106)</f>
        <v>26.08506325</v>
      </c>
      <c r="D3707" s="2" t="n">
        <f aca="false">B3707-C3707</f>
        <v>-0.406563249999998</v>
      </c>
      <c r="E3707" s="14" t="n">
        <f aca="false">AVERAGE(B3707:B3726)</f>
        <v>25.711455</v>
      </c>
      <c r="F3707" s="14" t="n">
        <f aca="false">(E3707-C3707)/2</f>
        <v>-0.186804124999998</v>
      </c>
      <c r="G3707" s="3" t="n">
        <f aca="false">B3707-B3706</f>
        <v>0</v>
      </c>
      <c r="H3707" s="4" t="n">
        <f aca="false">B3707-B3702</f>
        <v>0.0132000000000012</v>
      </c>
      <c r="J3707" s="2" t="n">
        <v>25.8696</v>
      </c>
      <c r="K3707" s="2" t="n">
        <f aca="false">AVERAGE(J3707:J4106)</f>
        <v>26.24486175</v>
      </c>
      <c r="L3707" s="2" t="n">
        <f aca="false">J3707-K3707</f>
        <v>-0.37526175</v>
      </c>
      <c r="M3707" s="3" t="n">
        <f aca="false">J3707-J3706</f>
        <v>0.0198</v>
      </c>
      <c r="N3707" s="4" t="n">
        <f aca="false">J3707-J3702</f>
        <v>0.0198</v>
      </c>
      <c r="O3707" s="15" t="n">
        <f aca="false">J3707-J3697</f>
        <v>0.0396000000000001</v>
      </c>
    </row>
    <row r="3708" customFormat="false" ht="17" hidden="false" customHeight="false" outlineLevel="0" collapsed="false">
      <c r="A3708" s="1" t="n">
        <v>370.6</v>
      </c>
      <c r="B3708" s="2" t="n">
        <v>25.6719</v>
      </c>
      <c r="C3708" s="2" t="n">
        <f aca="false">AVERAGE(B3708:B4107)</f>
        <v>26.0870395</v>
      </c>
      <c r="D3708" s="2" t="n">
        <f aca="false">B3708-C3708</f>
        <v>-0.415139499999999</v>
      </c>
      <c r="E3708" s="14" t="n">
        <f aca="false">AVERAGE(B3708:B3727)</f>
        <v>25.71376</v>
      </c>
      <c r="F3708" s="14" t="n">
        <f aca="false">(E3708-C3708)/2</f>
        <v>-0.186639749999999</v>
      </c>
      <c r="G3708" s="3" t="n">
        <f aca="false">B3708-B3707</f>
        <v>-0.00659999999999883</v>
      </c>
      <c r="J3708" s="2" t="n">
        <v>25.8696</v>
      </c>
      <c r="K3708" s="2" t="n">
        <f aca="false">AVERAGE(J3708:J4107)</f>
        <v>26.24673925</v>
      </c>
      <c r="L3708" s="2" t="n">
        <f aca="false">J3708-K3708</f>
        <v>-0.377139250000003</v>
      </c>
      <c r="M3708" s="3" t="n">
        <f aca="false">J3708-J3707</f>
        <v>0</v>
      </c>
    </row>
    <row r="3709" customFormat="false" ht="17" hidden="false" customHeight="false" outlineLevel="0" collapsed="false">
      <c r="A3709" s="1" t="n">
        <v>370.7</v>
      </c>
      <c r="B3709" s="2" t="n">
        <v>25.6851</v>
      </c>
      <c r="C3709" s="2" t="n">
        <f aca="false">AVERAGE(B3709:B4108)</f>
        <v>26.08904875</v>
      </c>
      <c r="D3709" s="2" t="n">
        <f aca="false">B3709-C3709</f>
        <v>-0.403948750000005</v>
      </c>
      <c r="E3709" s="14" t="n">
        <f aca="false">AVERAGE(B3709:B3728)</f>
        <v>25.71607</v>
      </c>
      <c r="F3709" s="14" t="n">
        <f aca="false">(E3709-C3709)/2</f>
        <v>-0.186489375000001</v>
      </c>
      <c r="G3709" s="3" t="n">
        <f aca="false">B3709-B3708</f>
        <v>0.0131999999999977</v>
      </c>
      <c r="J3709" s="2" t="n">
        <v>25.8696</v>
      </c>
      <c r="K3709" s="2" t="n">
        <f aca="false">AVERAGE(J3709:J4108)</f>
        <v>26.24861675</v>
      </c>
      <c r="L3709" s="2" t="n">
        <f aca="false">J3709-K3709</f>
        <v>-0.379016750000002</v>
      </c>
      <c r="M3709" s="3" t="n">
        <f aca="false">J3709-J3708</f>
        <v>0</v>
      </c>
    </row>
    <row r="3710" customFormat="false" ht="17" hidden="false" customHeight="false" outlineLevel="0" collapsed="false">
      <c r="A3710" s="1" t="n">
        <v>370.8</v>
      </c>
      <c r="B3710" s="2" t="n">
        <v>25.6851</v>
      </c>
      <c r="C3710" s="2" t="n">
        <f aca="false">AVERAGE(B3710:B4109)</f>
        <v>26.0910415</v>
      </c>
      <c r="D3710" s="2" t="n">
        <f aca="false">B3710-C3710</f>
        <v>-0.405941500000004</v>
      </c>
      <c r="E3710" s="14" t="n">
        <f aca="false">AVERAGE(B3710:B3729)</f>
        <v>25.718705</v>
      </c>
      <c r="F3710" s="14" t="n">
        <f aca="false">(E3710-C3710)/2</f>
        <v>-0.186168250000001</v>
      </c>
      <c r="G3710" s="3" t="n">
        <f aca="false">B3710-B3709</f>
        <v>0</v>
      </c>
      <c r="J3710" s="2" t="n">
        <v>25.8696</v>
      </c>
      <c r="K3710" s="2" t="n">
        <f aca="false">AVERAGE(J3710:J4109)</f>
        <v>26.25044475</v>
      </c>
      <c r="L3710" s="2" t="n">
        <f aca="false">J3710-K3710</f>
        <v>-0.380844750000001</v>
      </c>
      <c r="M3710" s="3" t="n">
        <f aca="false">J3710-J3709</f>
        <v>0</v>
      </c>
    </row>
    <row r="3711" customFormat="false" ht="17" hidden="false" customHeight="false" outlineLevel="0" collapsed="false">
      <c r="A3711" s="1" t="n">
        <v>370.9</v>
      </c>
      <c r="B3711" s="2" t="n">
        <v>25.6983</v>
      </c>
      <c r="C3711" s="2" t="n">
        <f aca="false">AVERAGE(B3711:B4110)</f>
        <v>26.09301775</v>
      </c>
      <c r="D3711" s="2" t="n">
        <f aca="false">B3711-C3711</f>
        <v>-0.394717749999998</v>
      </c>
      <c r="E3711" s="14" t="n">
        <f aca="false">AVERAGE(B3711:B3730)</f>
        <v>25.722</v>
      </c>
      <c r="F3711" s="14" t="n">
        <f aca="false">(E3711-C3711)/2</f>
        <v>-0.185508875</v>
      </c>
      <c r="G3711" s="3" t="n">
        <f aca="false">B3711-B3710</f>
        <v>0.0132000000000012</v>
      </c>
      <c r="J3711" s="2" t="n">
        <v>25.8893</v>
      </c>
      <c r="K3711" s="2" t="n">
        <f aca="false">AVERAGE(J3711:J4110)</f>
        <v>26.25227275</v>
      </c>
      <c r="L3711" s="2" t="n">
        <f aca="false">J3711-K3711</f>
        <v>-0.362972750000004</v>
      </c>
      <c r="M3711" s="3" t="n">
        <f aca="false">J3711-J3710</f>
        <v>0.0197000000000003</v>
      </c>
    </row>
    <row r="3712" customFormat="false" ht="17" hidden="false" customHeight="false" outlineLevel="0" collapsed="false">
      <c r="A3712" s="1" t="n">
        <v>371</v>
      </c>
      <c r="B3712" s="2" t="n">
        <v>25.6983</v>
      </c>
      <c r="C3712" s="2" t="n">
        <f aca="false">AVERAGE(B3712:B4111)</f>
        <v>26.0949775</v>
      </c>
      <c r="D3712" s="2" t="n">
        <f aca="false">B3712-C3712</f>
        <v>-0.396677499999999</v>
      </c>
      <c r="E3712" s="14" t="n">
        <f aca="false">AVERAGE(B3712:B3731)</f>
        <v>25.724965</v>
      </c>
      <c r="F3712" s="14" t="n">
        <f aca="false">(E3712-C3712)/2</f>
        <v>-0.185006250000001</v>
      </c>
      <c r="G3712" s="3" t="n">
        <f aca="false">B3712-B3711</f>
        <v>0</v>
      </c>
      <c r="H3712" s="4" t="n">
        <f aca="false">B3712-B3707</f>
        <v>0.0198</v>
      </c>
      <c r="I3712" s="4" t="n">
        <f aca="false">B3712-B3702</f>
        <v>0.0330000000000013</v>
      </c>
      <c r="J3712" s="2" t="n">
        <v>25.8696</v>
      </c>
      <c r="K3712" s="2" t="n">
        <f aca="false">AVERAGE(J3712:J4111)</f>
        <v>26.254101</v>
      </c>
      <c r="L3712" s="2" t="n">
        <f aca="false">J3712-K3712</f>
        <v>-0.384501000000004</v>
      </c>
      <c r="M3712" s="3" t="n">
        <f aca="false">J3712-J3711</f>
        <v>-0.0197000000000003</v>
      </c>
      <c r="N3712" s="4" t="n">
        <f aca="false">J3712-J3707</f>
        <v>0</v>
      </c>
      <c r="O3712" s="15" t="n">
        <f aca="false">J3712-J3702</f>
        <v>0.0198</v>
      </c>
    </row>
    <row r="3713" customFormat="false" ht="17" hidden="false" customHeight="false" outlineLevel="0" collapsed="false">
      <c r="A3713" s="1" t="n">
        <v>371.1</v>
      </c>
      <c r="B3713" s="2" t="n">
        <v>25.7115</v>
      </c>
      <c r="C3713" s="2" t="n">
        <f aca="false">AVERAGE(B3713:B4112)</f>
        <v>26.09693725</v>
      </c>
      <c r="D3713" s="2" t="n">
        <f aca="false">B3713-C3713</f>
        <v>-0.385437249999999</v>
      </c>
      <c r="E3713" s="14" t="n">
        <f aca="false">AVERAGE(B3713:B3732)</f>
        <v>25.72727</v>
      </c>
      <c r="F3713" s="14" t="n">
        <f aca="false">(E3713-C3713)/2</f>
        <v>-0.184833625000001</v>
      </c>
      <c r="G3713" s="3" t="n">
        <f aca="false">B3713-B3712</f>
        <v>0.0132000000000012</v>
      </c>
      <c r="J3713" s="2" t="n">
        <v>25.8696</v>
      </c>
      <c r="K3713" s="2" t="n">
        <f aca="false">AVERAGE(J3713:J4112)</f>
        <v>26.25607725</v>
      </c>
      <c r="L3713" s="2" t="n">
        <f aca="false">J3713-K3713</f>
        <v>-0.386477249999999</v>
      </c>
      <c r="M3713" s="3" t="n">
        <f aca="false">J3713-J3712</f>
        <v>0</v>
      </c>
    </row>
    <row r="3714" customFormat="false" ht="17" hidden="false" customHeight="false" outlineLevel="0" collapsed="false">
      <c r="A3714" s="1" t="n">
        <v>371.2</v>
      </c>
      <c r="B3714" s="2" t="n">
        <v>25.7049</v>
      </c>
      <c r="C3714" s="2" t="n">
        <f aca="false">AVERAGE(B3714:B4113)</f>
        <v>26.0988805</v>
      </c>
      <c r="D3714" s="2" t="n">
        <f aca="false">B3714-C3714</f>
        <v>-0.393980500000001</v>
      </c>
      <c r="E3714" s="14" t="n">
        <f aca="false">AVERAGE(B3714:B3733)</f>
        <v>25.728585</v>
      </c>
      <c r="F3714" s="14" t="n">
        <f aca="false">(E3714-C3714)/2</f>
        <v>-0.185147750000001</v>
      </c>
      <c r="G3714" s="3" t="n">
        <f aca="false">B3714-B3713</f>
        <v>-0.00660000000000238</v>
      </c>
      <c r="J3714" s="2" t="n">
        <v>25.8893</v>
      </c>
      <c r="K3714" s="2" t="n">
        <f aca="false">AVERAGE(J3714:J4113)</f>
        <v>26.25790525</v>
      </c>
      <c r="L3714" s="2" t="n">
        <f aca="false">J3714-K3714</f>
        <v>-0.368605250000002</v>
      </c>
      <c r="M3714" s="3" t="n">
        <f aca="false">J3714-J3713</f>
        <v>0.0197000000000003</v>
      </c>
    </row>
    <row r="3715" customFormat="false" ht="17" hidden="false" customHeight="false" outlineLevel="0" collapsed="false">
      <c r="A3715" s="1" t="n">
        <v>371.3</v>
      </c>
      <c r="B3715" s="2" t="n">
        <v>25.7181</v>
      </c>
      <c r="C3715" s="2" t="n">
        <f aca="false">AVERAGE(B3715:B4114)</f>
        <v>26.10082375</v>
      </c>
      <c r="D3715" s="2" t="n">
        <f aca="false">B3715-C3715</f>
        <v>-0.38272375</v>
      </c>
      <c r="E3715" s="14" t="n">
        <f aca="false">AVERAGE(B3715:B3734)</f>
        <v>25.7299</v>
      </c>
      <c r="F3715" s="14" t="n">
        <f aca="false">(E3715-C3715)/2</f>
        <v>-0.185461875000001</v>
      </c>
      <c r="G3715" s="3" t="n">
        <f aca="false">B3715-B3714</f>
        <v>0.0132000000000012</v>
      </c>
      <c r="J3715" s="2" t="n">
        <v>25.8893</v>
      </c>
      <c r="K3715" s="2" t="n">
        <f aca="false">AVERAGE(J3715:J4114)</f>
        <v>26.2597335</v>
      </c>
      <c r="L3715" s="2" t="n">
        <f aca="false">J3715-K3715</f>
        <v>-0.370433500000004</v>
      </c>
      <c r="M3715" s="3" t="n">
        <f aca="false">J3715-J3714</f>
        <v>0</v>
      </c>
    </row>
    <row r="3716" customFormat="false" ht="17" hidden="false" customHeight="false" outlineLevel="0" collapsed="false">
      <c r="A3716" s="1" t="n">
        <v>371.4</v>
      </c>
      <c r="B3716" s="2" t="n">
        <v>25.7181</v>
      </c>
      <c r="C3716" s="2" t="n">
        <f aca="false">AVERAGE(B3716:B4115)</f>
        <v>26.102734</v>
      </c>
      <c r="D3716" s="2" t="n">
        <f aca="false">B3716-C3716</f>
        <v>-0.384634000000002</v>
      </c>
      <c r="E3716" s="14" t="n">
        <f aca="false">AVERAGE(B3716:B3735)</f>
        <v>25.730885</v>
      </c>
      <c r="F3716" s="14" t="n">
        <f aca="false">(E3716-C3716)/2</f>
        <v>-0.185924500000001</v>
      </c>
      <c r="G3716" s="3" t="n">
        <f aca="false">B3716-B3715</f>
        <v>0</v>
      </c>
      <c r="J3716" s="2" t="n">
        <v>25.8696</v>
      </c>
      <c r="K3716" s="2" t="n">
        <f aca="false">AVERAGE(J3716:J4115)</f>
        <v>26.26156175</v>
      </c>
      <c r="L3716" s="2" t="n">
        <f aca="false">J3716-K3716</f>
        <v>-0.391961750000004</v>
      </c>
      <c r="M3716" s="3" t="n">
        <f aca="false">J3716-J3715</f>
        <v>-0.0197000000000003</v>
      </c>
    </row>
    <row r="3717" customFormat="false" ht="17" hidden="false" customHeight="false" outlineLevel="0" collapsed="false">
      <c r="A3717" s="1" t="n">
        <v>371.5</v>
      </c>
      <c r="B3717" s="2" t="n">
        <v>25.7246</v>
      </c>
      <c r="C3717" s="2" t="n">
        <f aca="false">AVERAGE(B3717:B4116)</f>
        <v>26.10464425</v>
      </c>
      <c r="D3717" s="2" t="n">
        <f aca="false">B3717-C3717</f>
        <v>-0.380044250000001</v>
      </c>
      <c r="E3717" s="14" t="n">
        <f aca="false">AVERAGE(B3717:B3736)</f>
        <v>25.73187</v>
      </c>
      <c r="F3717" s="14" t="n">
        <f aca="false">(E3717-C3717)/2</f>
        <v>-0.186387125000001</v>
      </c>
      <c r="G3717" s="3" t="n">
        <f aca="false">B3717-B3716</f>
        <v>0.00649999999999906</v>
      </c>
      <c r="H3717" s="4" t="n">
        <f aca="false">B3717-B3712</f>
        <v>0.0262999999999991</v>
      </c>
      <c r="J3717" s="2" t="n">
        <v>25.8893</v>
      </c>
      <c r="K3717" s="2" t="n">
        <f aca="false">AVERAGE(J3717:J4116)</f>
        <v>26.26343925</v>
      </c>
      <c r="L3717" s="2" t="n">
        <f aca="false">J3717-K3717</f>
        <v>-0.374139250000003</v>
      </c>
      <c r="M3717" s="3" t="n">
        <f aca="false">J3717-J3716</f>
        <v>0.0197000000000003</v>
      </c>
      <c r="N3717" s="4" t="n">
        <f aca="false">J3717-J3712</f>
        <v>0.0197000000000003</v>
      </c>
    </row>
    <row r="3718" customFormat="false" ht="17" hidden="false" customHeight="false" outlineLevel="0" collapsed="false">
      <c r="A3718" s="1" t="n">
        <v>371.6</v>
      </c>
      <c r="B3718" s="2" t="n">
        <v>25.7246</v>
      </c>
      <c r="C3718" s="2" t="n">
        <f aca="false">AVERAGE(B3718:B4117)</f>
        <v>26.10653825</v>
      </c>
      <c r="D3718" s="2" t="n">
        <f aca="false">B3718-C3718</f>
        <v>-0.381938250000001</v>
      </c>
      <c r="E3718" s="14" t="n">
        <f aca="false">AVERAGE(B3718:B3737)</f>
        <v>25.73286</v>
      </c>
      <c r="F3718" s="14" t="n">
        <f aca="false">(E3718-C3718)/2</f>
        <v>-0.186839125000001</v>
      </c>
      <c r="G3718" s="3" t="n">
        <f aca="false">B3718-B3717</f>
        <v>0</v>
      </c>
      <c r="J3718" s="2" t="n">
        <v>25.8893</v>
      </c>
      <c r="K3718" s="2" t="n">
        <f aca="false">AVERAGE(J3718:J4117)</f>
        <v>26.2652675</v>
      </c>
      <c r="L3718" s="2" t="n">
        <f aca="false">J3718-K3718</f>
        <v>-0.375967500000002</v>
      </c>
      <c r="M3718" s="3" t="n">
        <f aca="false">J3718-J3717</f>
        <v>0</v>
      </c>
    </row>
    <row r="3719" customFormat="false" ht="17" hidden="false" customHeight="false" outlineLevel="0" collapsed="false">
      <c r="A3719" s="1" t="n">
        <v>371.7</v>
      </c>
      <c r="B3719" s="2" t="n">
        <v>25.7246</v>
      </c>
      <c r="C3719" s="2" t="n">
        <f aca="false">AVERAGE(B3719:B4118)</f>
        <v>26.10844875</v>
      </c>
      <c r="D3719" s="2" t="n">
        <f aca="false">B3719-C3719</f>
        <v>-0.383848750000002</v>
      </c>
      <c r="E3719" s="14" t="n">
        <f aca="false">AVERAGE(B3719:B3738)</f>
        <v>25.73385</v>
      </c>
      <c r="F3719" s="14" t="n">
        <f aca="false">(E3719-C3719)/2</f>
        <v>-0.187299375</v>
      </c>
      <c r="G3719" s="3" t="n">
        <f aca="false">B3719-B3718</f>
        <v>0</v>
      </c>
      <c r="J3719" s="2" t="n">
        <v>25.8696</v>
      </c>
      <c r="K3719" s="2" t="n">
        <f aca="false">AVERAGE(J3719:J4118)</f>
        <v>26.26709575</v>
      </c>
      <c r="L3719" s="2" t="n">
        <f aca="false">J3719-K3719</f>
        <v>-0.397495750000001</v>
      </c>
      <c r="M3719" s="3" t="n">
        <f aca="false">J3719-J3718</f>
        <v>-0.0197000000000003</v>
      </c>
    </row>
    <row r="3720" customFormat="false" ht="17" hidden="false" customHeight="false" outlineLevel="0" collapsed="false">
      <c r="A3720" s="1" t="n">
        <v>371.8</v>
      </c>
      <c r="B3720" s="2" t="n">
        <v>25.7312</v>
      </c>
      <c r="C3720" s="2" t="n">
        <f aca="false">AVERAGE(B3720:B4119)</f>
        <v>26.11037575</v>
      </c>
      <c r="D3720" s="2" t="n">
        <f aca="false">B3720-C3720</f>
        <v>-0.379175749999998</v>
      </c>
      <c r="E3720" s="14" t="n">
        <f aca="false">AVERAGE(B3720:B3739)</f>
        <v>25.73517</v>
      </c>
      <c r="F3720" s="14" t="n">
        <f aca="false">(E3720-C3720)/2</f>
        <v>-0.187602875</v>
      </c>
      <c r="G3720" s="3" t="n">
        <f aca="false">B3720-B3719</f>
        <v>0.00660000000000238</v>
      </c>
      <c r="J3720" s="2" t="n">
        <v>25.8696</v>
      </c>
      <c r="K3720" s="2" t="n">
        <f aca="false">AVERAGE(J3720:J4119)</f>
        <v>26.269072</v>
      </c>
      <c r="L3720" s="2" t="n">
        <f aca="false">J3720-K3720</f>
        <v>-0.399472000000003</v>
      </c>
      <c r="M3720" s="3" t="n">
        <f aca="false">J3720-J3719</f>
        <v>0</v>
      </c>
    </row>
    <row r="3721" customFormat="false" ht="17" hidden="false" customHeight="false" outlineLevel="0" collapsed="false">
      <c r="A3721" s="1" t="n">
        <v>371.9</v>
      </c>
      <c r="B3721" s="2" t="n">
        <v>25.7312</v>
      </c>
      <c r="C3721" s="2" t="n">
        <f aca="false">AVERAGE(B3721:B4120)</f>
        <v>26.11230275</v>
      </c>
      <c r="D3721" s="2" t="n">
        <f aca="false">B3721-C3721</f>
        <v>-0.381102749999997</v>
      </c>
      <c r="E3721" s="14" t="n">
        <f aca="false">AVERAGE(B3721:B3740)</f>
        <v>25.73616</v>
      </c>
      <c r="F3721" s="14" t="n">
        <f aca="false">(E3721-C3721)/2</f>
        <v>-0.188071374999998</v>
      </c>
      <c r="G3721" s="3" t="n">
        <f aca="false">B3721-B3720</f>
        <v>0</v>
      </c>
      <c r="J3721" s="2" t="n">
        <v>25.8893</v>
      </c>
      <c r="K3721" s="2" t="n">
        <f aca="false">AVERAGE(J3721:J4120)</f>
        <v>26.27099875</v>
      </c>
      <c r="L3721" s="2" t="n">
        <f aca="false">J3721-K3721</f>
        <v>-0.381698750000002</v>
      </c>
      <c r="M3721" s="3" t="n">
        <f aca="false">J3721-J3720</f>
        <v>0.0197000000000003</v>
      </c>
    </row>
    <row r="3722" customFormat="false" ht="17" hidden="false" customHeight="false" outlineLevel="0" collapsed="false">
      <c r="A3722" s="1" t="n">
        <v>372</v>
      </c>
      <c r="B3722" s="2" t="n">
        <v>25.7312</v>
      </c>
      <c r="C3722" s="2" t="n">
        <f aca="false">AVERAGE(B3722:B4121)</f>
        <v>26.11422975</v>
      </c>
      <c r="D3722" s="2" t="n">
        <f aca="false">B3722-C3722</f>
        <v>-0.383029749999999</v>
      </c>
      <c r="E3722" s="14" t="n">
        <f aca="false">AVERAGE(B3722:B3741)</f>
        <v>25.73715</v>
      </c>
      <c r="F3722" s="14" t="n">
        <f aca="false">(E3722-C3722)/2</f>
        <v>-0.188539874999998</v>
      </c>
      <c r="G3722" s="3" t="n">
        <f aca="false">B3722-B3721</f>
        <v>0</v>
      </c>
      <c r="H3722" s="4" t="n">
        <f aca="false">B3722-B3717</f>
        <v>0.00660000000000238</v>
      </c>
      <c r="I3722" s="4" t="n">
        <f aca="false">B3722-B3702</f>
        <v>0.0659000000000027</v>
      </c>
      <c r="J3722" s="2" t="n">
        <v>25.9091</v>
      </c>
      <c r="K3722" s="2" t="n">
        <f aca="false">AVERAGE(J3722:J4121)</f>
        <v>26.27292575</v>
      </c>
      <c r="L3722" s="2" t="n">
        <f aca="false">J3722-K3722</f>
        <v>-0.36382575</v>
      </c>
      <c r="M3722" s="3" t="n">
        <f aca="false">J3722-J3721</f>
        <v>0.0198</v>
      </c>
      <c r="N3722" s="4" t="n">
        <f aca="false">J3722-J3717</f>
        <v>0.0198</v>
      </c>
      <c r="O3722" s="15" t="n">
        <f aca="false">J3722-J3712</f>
        <v>0.0395000000000003</v>
      </c>
    </row>
    <row r="3723" customFormat="false" ht="17" hidden="false" customHeight="false" outlineLevel="0" collapsed="false">
      <c r="A3723" s="1" t="n">
        <v>372.1</v>
      </c>
      <c r="B3723" s="2" t="n">
        <v>25.7246</v>
      </c>
      <c r="C3723" s="2" t="n">
        <f aca="false">AVERAGE(B3723:B4122)</f>
        <v>26.11615675</v>
      </c>
      <c r="D3723" s="2" t="n">
        <f aca="false">B3723-C3723</f>
        <v>-0.391556750000003</v>
      </c>
      <c r="E3723" s="14" t="n">
        <f aca="false">AVERAGE(B3723:B3742)</f>
        <v>25.73847</v>
      </c>
      <c r="F3723" s="14" t="n">
        <f aca="false">(E3723-C3723)/2</f>
        <v>-0.188843375000001</v>
      </c>
      <c r="G3723" s="3" t="n">
        <f aca="false">B3723-B3722</f>
        <v>-0.00660000000000238</v>
      </c>
      <c r="J3723" s="2" t="n">
        <v>25.9091</v>
      </c>
      <c r="K3723" s="2" t="n">
        <f aca="false">AVERAGE(J3723:J4122)</f>
        <v>26.27480325</v>
      </c>
      <c r="L3723" s="2" t="n">
        <f aca="false">J3723-K3723</f>
        <v>-0.365703250000003</v>
      </c>
      <c r="M3723" s="3" t="n">
        <f aca="false">J3723-J3722</f>
        <v>0</v>
      </c>
    </row>
    <row r="3724" customFormat="false" ht="17" hidden="false" customHeight="false" outlineLevel="0" collapsed="false">
      <c r="A3724" s="1" t="n">
        <v>372.2</v>
      </c>
      <c r="B3724" s="2" t="n">
        <v>25.7181</v>
      </c>
      <c r="C3724" s="2" t="n">
        <f aca="false">AVERAGE(B3724:B4123)</f>
        <v>26.11810025</v>
      </c>
      <c r="D3724" s="2" t="n">
        <f aca="false">B3724-C3724</f>
        <v>-0.400000250000002</v>
      </c>
      <c r="E3724" s="14" t="n">
        <f aca="false">AVERAGE(B3724:B3743)</f>
        <v>25.74045</v>
      </c>
      <c r="F3724" s="14" t="n">
        <f aca="false">(E3724-C3724)/2</f>
        <v>-0.188825125000001</v>
      </c>
      <c r="G3724" s="3" t="n">
        <f aca="false">B3724-B3723</f>
        <v>-0.00649999999999906</v>
      </c>
      <c r="J3724" s="2" t="n">
        <v>25.8893</v>
      </c>
      <c r="K3724" s="2" t="n">
        <f aca="false">AVERAGE(J3724:J4123)</f>
        <v>26.276582</v>
      </c>
      <c r="L3724" s="2" t="n">
        <f aca="false">J3724-K3724</f>
        <v>-0.387281999999999</v>
      </c>
      <c r="M3724" s="3" t="n">
        <f aca="false">J3724-J3723</f>
        <v>-0.0198</v>
      </c>
    </row>
    <row r="3725" customFormat="false" ht="17" hidden="false" customHeight="false" outlineLevel="0" collapsed="false">
      <c r="A3725" s="1" t="n">
        <v>372.3</v>
      </c>
      <c r="B3725" s="2" t="n">
        <v>25.7246</v>
      </c>
      <c r="C3725" s="2" t="n">
        <f aca="false">AVERAGE(B3725:B4124)</f>
        <v>26.1200765</v>
      </c>
      <c r="D3725" s="2" t="n">
        <f aca="false">B3725-C3725</f>
        <v>-0.395476500000001</v>
      </c>
      <c r="E3725" s="14" t="n">
        <f aca="false">AVERAGE(B3725:B3744)</f>
        <v>25.74341</v>
      </c>
      <c r="F3725" s="14" t="n">
        <f aca="false">(E3725-C3725)/2</f>
        <v>-0.188333249999999</v>
      </c>
      <c r="G3725" s="3" t="n">
        <f aca="false">B3725-B3724</f>
        <v>0.00649999999999906</v>
      </c>
      <c r="J3725" s="2" t="n">
        <v>25.9091</v>
      </c>
      <c r="K3725" s="2" t="n">
        <f aca="false">AVERAGE(J3725:J4124)</f>
        <v>26.2784595</v>
      </c>
      <c r="L3725" s="2" t="n">
        <f aca="false">J3725-K3725</f>
        <v>-0.369359500000002</v>
      </c>
      <c r="M3725" s="3" t="n">
        <f aca="false">J3725-J3724</f>
        <v>0.0198</v>
      </c>
    </row>
    <row r="3726" customFormat="false" ht="17" hidden="false" customHeight="false" outlineLevel="0" collapsed="false">
      <c r="A3726" s="1" t="n">
        <v>372.4</v>
      </c>
      <c r="B3726" s="2" t="n">
        <v>25.7246</v>
      </c>
      <c r="C3726" s="2" t="n">
        <f aca="false">AVERAGE(B3726:B4125)</f>
        <v>26.1220365</v>
      </c>
      <c r="D3726" s="2" t="n">
        <f aca="false">B3726-C3726</f>
        <v>-0.397436500000001</v>
      </c>
      <c r="E3726" s="14" t="n">
        <f aca="false">AVERAGE(B3726:B3745)</f>
        <v>25.74572</v>
      </c>
      <c r="F3726" s="14" t="n">
        <f aca="false">(E3726-C3726)/2</f>
        <v>-0.188158250000001</v>
      </c>
      <c r="G3726" s="3" t="n">
        <f aca="false">B3726-B3725</f>
        <v>0</v>
      </c>
      <c r="J3726" s="2" t="n">
        <v>25.9091</v>
      </c>
      <c r="K3726" s="2" t="n">
        <f aca="false">AVERAGE(J3726:J4125)</f>
        <v>26.28038625</v>
      </c>
      <c r="L3726" s="2" t="n">
        <f aca="false">J3726-K3726</f>
        <v>-0.371286250000004</v>
      </c>
      <c r="M3726" s="3" t="n">
        <f aca="false">J3726-J3725</f>
        <v>0</v>
      </c>
    </row>
    <row r="3727" customFormat="false" ht="17" hidden="false" customHeight="false" outlineLevel="0" collapsed="false">
      <c r="A3727" s="1" t="n">
        <v>372.5</v>
      </c>
      <c r="B3727" s="2" t="n">
        <v>25.7246</v>
      </c>
      <c r="C3727" s="2" t="n">
        <f aca="false">AVERAGE(B3727:B4126)</f>
        <v>26.1239965</v>
      </c>
      <c r="D3727" s="2" t="n">
        <f aca="false">B3727-C3727</f>
        <v>-0.399396499999998</v>
      </c>
      <c r="E3727" s="14" t="n">
        <f aca="false">AVERAGE(B3727:B3746)</f>
        <v>25.748355</v>
      </c>
      <c r="F3727" s="14" t="n">
        <f aca="false">(E3727-C3727)/2</f>
        <v>-0.18782075</v>
      </c>
      <c r="G3727" s="3" t="n">
        <f aca="false">B3727-B3726</f>
        <v>0</v>
      </c>
      <c r="H3727" s="4" t="n">
        <f aca="false">B3727-B3722</f>
        <v>-0.00660000000000238</v>
      </c>
      <c r="J3727" s="2" t="n">
        <v>25.9091</v>
      </c>
      <c r="K3727" s="2" t="n">
        <f aca="false">AVERAGE(J3727:J4126)</f>
        <v>26.28226375</v>
      </c>
      <c r="L3727" s="2" t="n">
        <f aca="false">J3727-K3727</f>
        <v>-0.373163750000003</v>
      </c>
      <c r="M3727" s="3" t="n">
        <f aca="false">J3727-J3726</f>
        <v>0</v>
      </c>
      <c r="N3727" s="4" t="n">
        <f aca="false">J3727-J3722</f>
        <v>0</v>
      </c>
      <c r="O3727" s="15" t="n">
        <f aca="false">J3727-J3717</f>
        <v>0.0198</v>
      </c>
    </row>
    <row r="3728" customFormat="false" ht="17" hidden="false" customHeight="false" outlineLevel="0" collapsed="false">
      <c r="A3728" s="1" t="n">
        <v>372.6</v>
      </c>
      <c r="B3728" s="2" t="n">
        <v>25.7181</v>
      </c>
      <c r="C3728" s="2" t="n">
        <f aca="false">AVERAGE(B3728:B4127)</f>
        <v>26.12594</v>
      </c>
      <c r="D3728" s="2" t="n">
        <f aca="false">B3728-C3728</f>
        <v>-0.40784</v>
      </c>
      <c r="E3728" s="14" t="n">
        <f aca="false">AVERAGE(B3728:B3747)</f>
        <v>25.75099</v>
      </c>
      <c r="F3728" s="14" t="n">
        <f aca="false">(E3728-C3728)/2</f>
        <v>-0.187474999999999</v>
      </c>
      <c r="G3728" s="3" t="n">
        <f aca="false">B3728-B3727</f>
        <v>-0.00649999999999906</v>
      </c>
      <c r="J3728" s="2" t="n">
        <v>25.9091</v>
      </c>
      <c r="K3728" s="2" t="n">
        <f aca="false">AVERAGE(J3728:J4127)</f>
        <v>26.28409175</v>
      </c>
      <c r="L3728" s="2" t="n">
        <f aca="false">J3728-K3728</f>
        <v>-0.37499175</v>
      </c>
      <c r="M3728" s="3" t="n">
        <f aca="false">J3728-J3727</f>
        <v>0</v>
      </c>
    </row>
    <row r="3729" customFormat="false" ht="17" hidden="false" customHeight="false" outlineLevel="0" collapsed="false">
      <c r="A3729" s="1" t="n">
        <v>372.7</v>
      </c>
      <c r="B3729" s="2" t="n">
        <v>25.7378</v>
      </c>
      <c r="C3729" s="2" t="n">
        <f aca="false">AVERAGE(B3729:B4128)</f>
        <v>26.12791625</v>
      </c>
      <c r="D3729" s="2" t="n">
        <f aca="false">B3729-C3729</f>
        <v>-0.390116249999998</v>
      </c>
      <c r="E3729" s="14" t="n">
        <f aca="false">AVERAGE(B3729:B3748)</f>
        <v>25.75428</v>
      </c>
      <c r="F3729" s="14" t="n">
        <f aca="false">(E3729-C3729)/2</f>
        <v>-0.186818124999999</v>
      </c>
      <c r="G3729" s="3" t="n">
        <f aca="false">B3729-B3728</f>
        <v>0.0197000000000003</v>
      </c>
      <c r="J3729" s="2" t="n">
        <v>25.8893</v>
      </c>
      <c r="K3729" s="2" t="n">
        <f aca="false">AVERAGE(J3729:J4128)</f>
        <v>26.2858705</v>
      </c>
      <c r="L3729" s="2" t="n">
        <f aca="false">J3729-K3729</f>
        <v>-0.396570500000003</v>
      </c>
      <c r="M3729" s="3" t="n">
        <f aca="false">J3729-J3728</f>
        <v>-0.0198</v>
      </c>
    </row>
    <row r="3730" customFormat="false" ht="17" hidden="false" customHeight="false" outlineLevel="0" collapsed="false">
      <c r="A3730" s="1" t="n">
        <v>372.8</v>
      </c>
      <c r="B3730" s="2" t="n">
        <v>25.751</v>
      </c>
      <c r="C3730" s="2" t="n">
        <f aca="false">AVERAGE(B3730:B4129)</f>
        <v>26.12985975</v>
      </c>
      <c r="D3730" s="2" t="n">
        <f aca="false">B3730-C3730</f>
        <v>-0.37885975</v>
      </c>
      <c r="E3730" s="14" t="n">
        <f aca="false">AVERAGE(B3730:B3749)</f>
        <v>25.756255</v>
      </c>
      <c r="F3730" s="14" t="n">
        <f aca="false">(E3730-C3730)/2</f>
        <v>-0.186802375000001</v>
      </c>
      <c r="G3730" s="3" t="n">
        <f aca="false">B3730-B3729</f>
        <v>0.0132000000000012</v>
      </c>
      <c r="J3730" s="2" t="n">
        <v>25.9289</v>
      </c>
      <c r="K3730" s="2" t="n">
        <f aca="false">AVERAGE(J3730:J4129)</f>
        <v>26.2877975</v>
      </c>
      <c r="L3730" s="2" t="n">
        <f aca="false">J3730-K3730</f>
        <v>-0.358897500000001</v>
      </c>
      <c r="M3730" s="3" t="n">
        <f aca="false">J3730-J3729</f>
        <v>0.0396000000000001</v>
      </c>
    </row>
    <row r="3731" customFormat="false" ht="17" hidden="false" customHeight="false" outlineLevel="0" collapsed="false">
      <c r="A3731" s="1" t="n">
        <v>372.9</v>
      </c>
      <c r="B3731" s="2" t="n">
        <v>25.7576</v>
      </c>
      <c r="C3731" s="2" t="n">
        <f aca="false">AVERAGE(B3731:B4130)</f>
        <v>26.13177025</v>
      </c>
      <c r="D3731" s="2" t="n">
        <f aca="false">B3731-C3731</f>
        <v>-0.374170249999999</v>
      </c>
      <c r="E3731" s="14" t="n">
        <f aca="false">AVERAGE(B3731:B3750)</f>
        <v>25.75757</v>
      </c>
      <c r="F3731" s="14" t="n">
        <f aca="false">(E3731-C3731)/2</f>
        <v>-0.187100125000001</v>
      </c>
      <c r="G3731" s="3" t="n">
        <f aca="false">B3731-B3730</f>
        <v>0.00659999999999883</v>
      </c>
      <c r="J3731" s="2" t="n">
        <v>25.9289</v>
      </c>
      <c r="K3731" s="2" t="n">
        <f aca="false">AVERAGE(J3731:J4130)</f>
        <v>26.289576</v>
      </c>
      <c r="L3731" s="2" t="n">
        <f aca="false">J3731-K3731</f>
        <v>-0.360676000000002</v>
      </c>
      <c r="M3731" s="3" t="n">
        <f aca="false">J3731-J3730</f>
        <v>0</v>
      </c>
    </row>
    <row r="3732" customFormat="false" ht="17" hidden="false" customHeight="false" outlineLevel="0" collapsed="false">
      <c r="A3732" s="1" t="n">
        <v>373</v>
      </c>
      <c r="B3732" s="2" t="n">
        <v>25.7444</v>
      </c>
      <c r="C3732" s="2" t="n">
        <f aca="false">AVERAGE(B3732:B4131)</f>
        <v>26.13366425</v>
      </c>
      <c r="D3732" s="2" t="n">
        <f aca="false">B3732-C3732</f>
        <v>-0.389264250000004</v>
      </c>
      <c r="E3732" s="14" t="n">
        <f aca="false">AVERAGE(B3732:B3751)</f>
        <v>25.758555</v>
      </c>
      <c r="F3732" s="14" t="n">
        <f aca="false">(E3732-C3732)/2</f>
        <v>-0.187554625000001</v>
      </c>
      <c r="G3732" s="3" t="n">
        <f aca="false">B3732-B3731</f>
        <v>-0.0132000000000012</v>
      </c>
      <c r="H3732" s="4" t="n">
        <f aca="false">B3732-B3727</f>
        <v>0.0198</v>
      </c>
      <c r="I3732" s="4" t="n">
        <f aca="false">B3732-B3722</f>
        <v>0.0131999999999977</v>
      </c>
      <c r="J3732" s="2" t="n">
        <v>25.9091</v>
      </c>
      <c r="K3732" s="2" t="n">
        <f aca="false">AVERAGE(J3732:J4131)</f>
        <v>26.291404</v>
      </c>
      <c r="L3732" s="2" t="n">
        <f aca="false">J3732-K3732</f>
        <v>-0.382303999999998</v>
      </c>
      <c r="M3732" s="3" t="n">
        <f aca="false">J3732-J3731</f>
        <v>-0.0198</v>
      </c>
      <c r="N3732" s="4" t="n">
        <f aca="false">J3732-J3727</f>
        <v>0</v>
      </c>
    </row>
    <row r="3733" customFormat="false" ht="17" hidden="false" customHeight="false" outlineLevel="0" collapsed="false">
      <c r="A3733" s="1" t="n">
        <v>373.1</v>
      </c>
      <c r="B3733" s="2" t="n">
        <v>25.7378</v>
      </c>
      <c r="C3733" s="2" t="n">
        <f aca="false">AVERAGE(B3733:B4132)</f>
        <v>26.13559125</v>
      </c>
      <c r="D3733" s="2" t="n">
        <f aca="false">B3733-C3733</f>
        <v>-0.397791250000001</v>
      </c>
      <c r="E3733" s="14" t="n">
        <f aca="false">AVERAGE(B3733:B3752)</f>
        <v>25.76053</v>
      </c>
      <c r="F3733" s="14" t="n">
        <f aca="false">(E3733-C3733)/2</f>
        <v>-0.187530625000001</v>
      </c>
      <c r="G3733" s="3" t="n">
        <f aca="false">B3733-B3732</f>
        <v>-0.00659999999999883</v>
      </c>
      <c r="J3733" s="2" t="n">
        <v>25.9091</v>
      </c>
      <c r="K3733" s="2" t="n">
        <f aca="false">AVERAGE(J3733:J4132)</f>
        <v>26.293232</v>
      </c>
      <c r="L3733" s="2" t="n">
        <f aca="false">J3733-K3733</f>
        <v>-0.384132000000001</v>
      </c>
      <c r="M3733" s="3" t="n">
        <f aca="false">J3733-J3732</f>
        <v>0</v>
      </c>
    </row>
    <row r="3734" customFormat="false" ht="17" hidden="false" customHeight="false" outlineLevel="0" collapsed="false">
      <c r="A3734" s="1" t="n">
        <v>373.2</v>
      </c>
      <c r="B3734" s="2" t="n">
        <v>25.7312</v>
      </c>
      <c r="C3734" s="2" t="n">
        <f aca="false">AVERAGE(B3734:B4133)</f>
        <v>26.137551</v>
      </c>
      <c r="D3734" s="2" t="n">
        <f aca="false">B3734-C3734</f>
        <v>-0.406350999999997</v>
      </c>
      <c r="E3734" s="14" t="n">
        <f aca="false">AVERAGE(B3734:B3753)</f>
        <v>25.762505</v>
      </c>
      <c r="F3734" s="14" t="n">
        <f aca="false">(E3734-C3734)/2</f>
        <v>-0.187523000000001</v>
      </c>
      <c r="G3734" s="3" t="n">
        <f aca="false">B3734-B3733</f>
        <v>-0.00659999999999883</v>
      </c>
      <c r="J3734" s="2" t="n">
        <v>25.9091</v>
      </c>
      <c r="K3734" s="2" t="n">
        <f aca="false">AVERAGE(J3734:J4133)</f>
        <v>26.29506</v>
      </c>
      <c r="L3734" s="2" t="n">
        <f aca="false">J3734-K3734</f>
        <v>-0.385960000000001</v>
      </c>
      <c r="M3734" s="3" t="n">
        <f aca="false">J3734-J3733</f>
        <v>0</v>
      </c>
    </row>
    <row r="3735" customFormat="false" ht="17" hidden="false" customHeight="false" outlineLevel="0" collapsed="false">
      <c r="A3735" s="1" t="n">
        <v>373.3</v>
      </c>
      <c r="B3735" s="2" t="n">
        <v>25.7378</v>
      </c>
      <c r="C3735" s="2" t="n">
        <f aca="false">AVERAGE(B3735:B4134)</f>
        <v>26.13952725</v>
      </c>
      <c r="D3735" s="2" t="n">
        <f aca="false">B3735-C3735</f>
        <v>-0.40172725</v>
      </c>
      <c r="E3735" s="14" t="n">
        <f aca="false">AVERAGE(B3735:B3754)</f>
        <v>25.76514</v>
      </c>
      <c r="F3735" s="14" t="n">
        <f aca="false">(E3735-C3735)/2</f>
        <v>-0.187193624999999</v>
      </c>
      <c r="G3735" s="3" t="n">
        <f aca="false">B3735-B3734</f>
        <v>0.00659999999999883</v>
      </c>
      <c r="J3735" s="2" t="n">
        <v>25.9486</v>
      </c>
      <c r="K3735" s="2" t="n">
        <f aca="false">AVERAGE(J3735:J4134)</f>
        <v>26.2969375</v>
      </c>
      <c r="L3735" s="2" t="n">
        <f aca="false">J3735-K3735</f>
        <v>-0.3483375</v>
      </c>
      <c r="M3735" s="3" t="n">
        <f aca="false">J3735-J3734</f>
        <v>0.0395000000000003</v>
      </c>
    </row>
    <row r="3736" customFormat="false" ht="17" hidden="false" customHeight="false" outlineLevel="0" collapsed="false">
      <c r="A3736" s="1" t="n">
        <v>373.4</v>
      </c>
      <c r="B3736" s="2" t="n">
        <v>25.7378</v>
      </c>
      <c r="C3736" s="2" t="n">
        <f aca="false">AVERAGE(B3736:B4135)</f>
        <v>26.141487</v>
      </c>
      <c r="D3736" s="2" t="n">
        <f aca="false">B3736-C3736</f>
        <v>-0.403687000000001</v>
      </c>
      <c r="E3736" s="14" t="n">
        <f aca="false">AVERAGE(B3736:B3755)</f>
        <v>25.767775</v>
      </c>
      <c r="F3736" s="14" t="n">
        <f aca="false">(E3736-C3736)/2</f>
        <v>-0.186856000000001</v>
      </c>
      <c r="G3736" s="3" t="n">
        <f aca="false">B3736-B3735</f>
        <v>0</v>
      </c>
      <c r="J3736" s="2" t="n">
        <v>25.9289</v>
      </c>
      <c r="K3736" s="2" t="n">
        <f aca="false">AVERAGE(J3736:J4135)</f>
        <v>26.29871625</v>
      </c>
      <c r="L3736" s="2" t="n">
        <f aca="false">J3736-K3736</f>
        <v>-0.36981625</v>
      </c>
      <c r="M3736" s="3" t="n">
        <f aca="false">J3736-J3735</f>
        <v>-0.0197000000000003</v>
      </c>
    </row>
    <row r="3737" customFormat="false" ht="17" hidden="false" customHeight="false" outlineLevel="0" collapsed="false">
      <c r="A3737" s="1" t="n">
        <v>373.5</v>
      </c>
      <c r="B3737" s="2" t="n">
        <v>25.7444</v>
      </c>
      <c r="C3737" s="2" t="n">
        <f aca="false">AVERAGE(B3737:B4136)</f>
        <v>26.14344675</v>
      </c>
      <c r="D3737" s="2" t="n">
        <f aca="false">B3737-C3737</f>
        <v>-0.39904675</v>
      </c>
      <c r="E3737" s="14" t="n">
        <f aca="false">AVERAGE(B3737:B3756)</f>
        <v>25.77107</v>
      </c>
      <c r="F3737" s="14" t="n">
        <f aca="false">(E3737-C3737)/2</f>
        <v>-0.186188375</v>
      </c>
      <c r="G3737" s="3" t="n">
        <f aca="false">B3737-B3736</f>
        <v>0.00659999999999883</v>
      </c>
      <c r="H3737" s="4" t="n">
        <f aca="false">B3737-B3732</f>
        <v>0</v>
      </c>
      <c r="J3737" s="2" t="n">
        <v>25.9289</v>
      </c>
      <c r="K3737" s="2" t="n">
        <f aca="false">AVERAGE(J3737:J4136)</f>
        <v>26.30054425</v>
      </c>
      <c r="L3737" s="2" t="n">
        <f aca="false">J3737-K3737</f>
        <v>-0.371644249999999</v>
      </c>
      <c r="M3737" s="3" t="n">
        <f aca="false">J3737-J3736</f>
        <v>0</v>
      </c>
      <c r="N3737" s="4" t="n">
        <f aca="false">J3737-J3732</f>
        <v>0.0198</v>
      </c>
      <c r="O3737" s="15" t="n">
        <f aca="false">J3737-J3727</f>
        <v>0.0198</v>
      </c>
    </row>
    <row r="3738" customFormat="false" ht="17" hidden="false" customHeight="false" outlineLevel="0" collapsed="false">
      <c r="A3738" s="1" t="n">
        <v>373.6</v>
      </c>
      <c r="B3738" s="2" t="n">
        <v>25.7444</v>
      </c>
      <c r="C3738" s="2" t="n">
        <f aca="false">AVERAGE(B3738:B4137)</f>
        <v>26.1454065</v>
      </c>
      <c r="D3738" s="2" t="n">
        <f aca="false">B3738-C3738</f>
        <v>-0.401006500000001</v>
      </c>
      <c r="E3738" s="14" t="n">
        <f aca="false">AVERAGE(B3738:B3757)</f>
        <v>25.774035</v>
      </c>
      <c r="F3738" s="14" t="n">
        <f aca="false">(E3738-C3738)/2</f>
        <v>-0.185685750000001</v>
      </c>
      <c r="G3738" s="3" t="n">
        <f aca="false">B3738-B3737</f>
        <v>0</v>
      </c>
      <c r="J3738" s="2" t="n">
        <v>25.9091</v>
      </c>
      <c r="K3738" s="2" t="n">
        <f aca="false">AVERAGE(J3738:J4137)</f>
        <v>26.30237225</v>
      </c>
      <c r="L3738" s="2" t="n">
        <f aca="false">J3738-K3738</f>
        <v>-0.393272249999999</v>
      </c>
      <c r="M3738" s="3" t="n">
        <f aca="false">J3738-J3737</f>
        <v>-0.0198</v>
      </c>
    </row>
    <row r="3739" customFormat="false" ht="17" hidden="false" customHeight="false" outlineLevel="0" collapsed="false">
      <c r="A3739" s="1" t="n">
        <v>373.7</v>
      </c>
      <c r="B3739" s="2" t="n">
        <v>25.751</v>
      </c>
      <c r="C3739" s="2" t="n">
        <f aca="false">AVERAGE(B3739:B4138)</f>
        <v>26.14738275</v>
      </c>
      <c r="D3739" s="2" t="n">
        <f aca="false">B3739-C3739</f>
        <v>-0.396382750000001</v>
      </c>
      <c r="E3739" s="14" t="n">
        <f aca="false">AVERAGE(B3739:B3758)</f>
        <v>25.77634</v>
      </c>
      <c r="F3739" s="14" t="n">
        <f aca="false">(E3739-C3739)/2</f>
        <v>-0.185521375000002</v>
      </c>
      <c r="G3739" s="3" t="n">
        <f aca="false">B3739-B3738</f>
        <v>0.00660000000000238</v>
      </c>
      <c r="J3739" s="2" t="n">
        <v>25.9289</v>
      </c>
      <c r="K3739" s="2" t="n">
        <f aca="false">AVERAGE(J3739:J4138)</f>
        <v>26.304299</v>
      </c>
      <c r="L3739" s="2" t="n">
        <f aca="false">J3739-K3739</f>
        <v>-0.375399000000002</v>
      </c>
      <c r="M3739" s="3" t="n">
        <f aca="false">J3739-J3738</f>
        <v>0.0198</v>
      </c>
    </row>
    <row r="3740" customFormat="false" ht="17" hidden="false" customHeight="false" outlineLevel="0" collapsed="false">
      <c r="A3740" s="1" t="n">
        <v>373.8</v>
      </c>
      <c r="B3740" s="2" t="n">
        <v>25.751</v>
      </c>
      <c r="C3740" s="2" t="n">
        <f aca="false">AVERAGE(B3740:B4139)</f>
        <v>26.1493425</v>
      </c>
      <c r="D3740" s="2" t="n">
        <f aca="false">B3740-C3740</f>
        <v>-0.398342499999998</v>
      </c>
      <c r="E3740" s="14" t="n">
        <f aca="false">AVERAGE(B3740:B3759)</f>
        <v>25.777985</v>
      </c>
      <c r="F3740" s="14" t="n">
        <f aca="false">(E3740-C3740)/2</f>
        <v>-0.185678749999999</v>
      </c>
      <c r="G3740" s="3" t="n">
        <f aca="false">B3740-B3739</f>
        <v>0</v>
      </c>
      <c r="J3740" s="2" t="n">
        <v>25.9486</v>
      </c>
      <c r="K3740" s="2" t="n">
        <f aca="false">AVERAGE(J3740:J4139)</f>
        <v>26.306127</v>
      </c>
      <c r="L3740" s="2" t="n">
        <f aca="false">J3740-K3740</f>
        <v>-0.357527000000001</v>
      </c>
      <c r="M3740" s="3" t="n">
        <f aca="false">J3740-J3739</f>
        <v>0.0197000000000003</v>
      </c>
    </row>
    <row r="3741" customFormat="false" ht="17" hidden="false" customHeight="false" outlineLevel="0" collapsed="false">
      <c r="A3741" s="1" t="n">
        <v>373.9</v>
      </c>
      <c r="B3741" s="2" t="n">
        <v>25.751</v>
      </c>
      <c r="C3741" s="2" t="n">
        <f aca="false">AVERAGE(B3741:B4140)</f>
        <v>26.15128575</v>
      </c>
      <c r="D3741" s="2" t="n">
        <f aca="false">B3741-C3741</f>
        <v>-0.400285750000002</v>
      </c>
      <c r="E3741" s="14" t="n">
        <f aca="false">AVERAGE(B3741:B3760)</f>
        <v>25.77996</v>
      </c>
      <c r="F3741" s="14" t="n">
        <f aca="false">(E3741-C3741)/2</f>
        <v>-0.185662875000002</v>
      </c>
      <c r="G3741" s="3" t="n">
        <f aca="false">B3741-B3740</f>
        <v>0</v>
      </c>
      <c r="J3741" s="2" t="n">
        <v>25.9486</v>
      </c>
      <c r="K3741" s="2" t="n">
        <f aca="false">AVERAGE(J3741:J4140)</f>
        <v>26.30790575</v>
      </c>
      <c r="L3741" s="2" t="n">
        <f aca="false">J3741-K3741</f>
        <v>-0.359305750000001</v>
      </c>
      <c r="M3741" s="3" t="n">
        <f aca="false">J3741-J3740</f>
        <v>0</v>
      </c>
    </row>
    <row r="3742" customFormat="false" ht="17" hidden="false" customHeight="false" outlineLevel="0" collapsed="false">
      <c r="A3742" s="1" t="n">
        <v>374</v>
      </c>
      <c r="B3742" s="2" t="n">
        <v>25.7576</v>
      </c>
      <c r="C3742" s="2" t="n">
        <f aca="false">AVERAGE(B3742:B4141)</f>
        <v>26.153229</v>
      </c>
      <c r="D3742" s="2" t="n">
        <f aca="false">B3742-C3742</f>
        <v>-0.395629</v>
      </c>
      <c r="E3742" s="14" t="n">
        <f aca="false">AVERAGE(B3742:B3761)</f>
        <v>25.782925</v>
      </c>
      <c r="F3742" s="14" t="n">
        <f aca="false">(E3742-C3742)/2</f>
        <v>-0.185152</v>
      </c>
      <c r="G3742" s="3" t="n">
        <f aca="false">B3742-B3741</f>
        <v>0.00659999999999883</v>
      </c>
      <c r="H3742" s="4" t="n">
        <f aca="false">B3742-B3737</f>
        <v>0.0132000000000012</v>
      </c>
      <c r="I3742" s="4" t="n">
        <f aca="false">B3742-B3722</f>
        <v>0.0263999999999989</v>
      </c>
      <c r="J3742" s="2" t="n">
        <v>25.9486</v>
      </c>
      <c r="K3742" s="2" t="n">
        <f aca="false">AVERAGE(J3742:J4141)</f>
        <v>26.30973375</v>
      </c>
      <c r="L3742" s="2" t="n">
        <f aca="false">J3742-K3742</f>
        <v>-0.361133750000001</v>
      </c>
      <c r="M3742" s="3" t="n">
        <f aca="false">J3742-J3741</f>
        <v>0</v>
      </c>
      <c r="N3742" s="4" t="n">
        <f aca="false">J3742-J3737</f>
        <v>0.0197000000000003</v>
      </c>
      <c r="O3742" s="15" t="n">
        <f aca="false">J3742-J3732</f>
        <v>0.0395000000000003</v>
      </c>
    </row>
    <row r="3743" customFormat="false" ht="17" hidden="false" customHeight="false" outlineLevel="0" collapsed="false">
      <c r="A3743" s="1" t="n">
        <v>374.1</v>
      </c>
      <c r="B3743" s="2" t="n">
        <v>25.7642</v>
      </c>
      <c r="C3743" s="2" t="n">
        <f aca="false">AVERAGE(B3743:B4142)</f>
        <v>26.15517225</v>
      </c>
      <c r="D3743" s="2" t="n">
        <f aca="false">B3743-C3743</f>
        <v>-0.390972250000001</v>
      </c>
      <c r="E3743" s="14" t="n">
        <f aca="false">AVERAGE(B3743:B3762)</f>
        <v>25.78589</v>
      </c>
      <c r="F3743" s="14" t="n">
        <f aca="false">(E3743-C3743)/2</f>
        <v>-0.184641124999999</v>
      </c>
      <c r="G3743" s="3" t="n">
        <f aca="false">B3743-B3742</f>
        <v>0.00659999999999883</v>
      </c>
      <c r="J3743" s="2" t="n">
        <v>25.9486</v>
      </c>
      <c r="K3743" s="2" t="n">
        <f aca="false">AVERAGE(J3743:J4142)</f>
        <v>26.311463</v>
      </c>
      <c r="L3743" s="2" t="n">
        <f aca="false">J3743-K3743</f>
        <v>-0.362863000000001</v>
      </c>
      <c r="M3743" s="3" t="n">
        <f aca="false">J3743-J3742</f>
        <v>0</v>
      </c>
    </row>
    <row r="3744" customFormat="false" ht="17" hidden="false" customHeight="false" outlineLevel="0" collapsed="false">
      <c r="A3744" s="1" t="n">
        <v>374.2</v>
      </c>
      <c r="B3744" s="2" t="n">
        <v>25.7773</v>
      </c>
      <c r="C3744" s="2" t="n">
        <f aca="false">AVERAGE(B3744:B4143)</f>
        <v>26.1571155</v>
      </c>
      <c r="D3744" s="2" t="n">
        <f aca="false">B3744-C3744</f>
        <v>-0.379815499999999</v>
      </c>
      <c r="E3744" s="14" t="n">
        <f aca="false">AVERAGE(B3744:B3763)</f>
        <v>25.788195</v>
      </c>
      <c r="F3744" s="14" t="n">
        <f aca="false">(E3744-C3744)/2</f>
        <v>-0.184460249999999</v>
      </c>
      <c r="G3744" s="3" t="n">
        <f aca="false">B3744-B3743</f>
        <v>0.0131000000000014</v>
      </c>
      <c r="J3744" s="2" t="n">
        <v>25.9486</v>
      </c>
      <c r="K3744" s="2" t="n">
        <f aca="false">AVERAGE(J3744:J4143)</f>
        <v>26.313291</v>
      </c>
      <c r="L3744" s="2" t="n">
        <f aca="false">J3744-K3744</f>
        <v>-0.364691000000001</v>
      </c>
      <c r="M3744" s="3" t="n">
        <f aca="false">J3744-J3743</f>
        <v>0</v>
      </c>
    </row>
    <row r="3745" customFormat="false" ht="17" hidden="false" customHeight="false" outlineLevel="0" collapsed="false">
      <c r="A3745" s="1" t="n">
        <v>374.3</v>
      </c>
      <c r="B3745" s="2" t="n">
        <v>25.7708</v>
      </c>
      <c r="C3745" s="2" t="n">
        <f aca="false">AVERAGE(B3745:B4144)</f>
        <v>26.159026</v>
      </c>
      <c r="D3745" s="2" t="n">
        <f aca="false">B3745-C3745</f>
        <v>-0.388225999999996</v>
      </c>
      <c r="E3745" s="14" t="n">
        <f aca="false">AVERAGE(B3745:B3764)</f>
        <v>25.789515</v>
      </c>
      <c r="F3745" s="14" t="n">
        <f aca="false">(E3745-C3745)/2</f>
        <v>-0.184755499999998</v>
      </c>
      <c r="G3745" s="3" t="n">
        <f aca="false">B3745-B3744</f>
        <v>-0.00649999999999906</v>
      </c>
      <c r="J3745" s="2" t="n">
        <v>25.9289</v>
      </c>
      <c r="K3745" s="2" t="n">
        <f aca="false">AVERAGE(J3745:J4144)</f>
        <v>26.315119</v>
      </c>
      <c r="L3745" s="2" t="n">
        <f aca="false">J3745-K3745</f>
        <v>-0.386219000000001</v>
      </c>
      <c r="M3745" s="3" t="n">
        <f aca="false">J3745-J3744</f>
        <v>-0.0197000000000003</v>
      </c>
    </row>
    <row r="3746" customFormat="false" ht="17" hidden="false" customHeight="false" outlineLevel="0" collapsed="false">
      <c r="A3746" s="1" t="n">
        <v>374.4</v>
      </c>
      <c r="B3746" s="2" t="n">
        <v>25.7773</v>
      </c>
      <c r="C3746" s="2" t="n">
        <f aca="false">AVERAGE(B3746:B4145)</f>
        <v>26.16095275</v>
      </c>
      <c r="D3746" s="2" t="n">
        <f aca="false">B3746-C3746</f>
        <v>-0.38365275</v>
      </c>
      <c r="E3746" s="14" t="n">
        <f aca="false">AVERAGE(B3746:B3765)</f>
        <v>25.79083</v>
      </c>
      <c r="F3746" s="14" t="n">
        <f aca="false">(E3746-C3746)/2</f>
        <v>-0.185061375</v>
      </c>
      <c r="G3746" s="3" t="n">
        <f aca="false">B3746-B3745</f>
        <v>0.00649999999999906</v>
      </c>
      <c r="J3746" s="2" t="n">
        <v>25.9684</v>
      </c>
      <c r="K3746" s="2" t="n">
        <f aca="false">AVERAGE(J3746:J4145)</f>
        <v>26.31704575</v>
      </c>
      <c r="L3746" s="2" t="n">
        <f aca="false">J3746-K3746</f>
        <v>-0.348645750000003</v>
      </c>
      <c r="M3746" s="3" t="n">
        <f aca="false">J3746-J3745</f>
        <v>0.0395000000000003</v>
      </c>
    </row>
    <row r="3747" customFormat="false" ht="17" hidden="false" customHeight="false" outlineLevel="0" collapsed="false">
      <c r="A3747" s="1" t="n">
        <v>374.5</v>
      </c>
      <c r="B3747" s="2" t="n">
        <v>25.7773</v>
      </c>
      <c r="C3747" s="2" t="n">
        <f aca="false">AVERAGE(B3747:B4146)</f>
        <v>26.16286325</v>
      </c>
      <c r="D3747" s="2" t="n">
        <f aca="false">B3747-C3747</f>
        <v>-0.385563250000001</v>
      </c>
      <c r="E3747" s="14" t="n">
        <f aca="false">AVERAGE(B3747:B3766)</f>
        <v>25.79248</v>
      </c>
      <c r="F3747" s="14" t="n">
        <f aca="false">(E3747-C3747)/2</f>
        <v>-0.185191625</v>
      </c>
      <c r="G3747" s="3" t="n">
        <f aca="false">B3747-B3746</f>
        <v>0</v>
      </c>
      <c r="H3747" s="4" t="n">
        <f aca="false">B3747-B3742</f>
        <v>0.0197000000000003</v>
      </c>
      <c r="J3747" s="2" t="n">
        <v>25.9289</v>
      </c>
      <c r="K3747" s="2" t="n">
        <f aca="false">AVERAGE(J3747:J4146)</f>
        <v>26.31882425</v>
      </c>
      <c r="L3747" s="2" t="n">
        <f aca="false">J3747-K3747</f>
        <v>-0.38992425</v>
      </c>
      <c r="M3747" s="3" t="n">
        <f aca="false">J3747-J3746</f>
        <v>-0.0395000000000003</v>
      </c>
      <c r="N3747" s="4" t="n">
        <f aca="false">J3747-J3742</f>
        <v>-0.0197000000000003</v>
      </c>
    </row>
    <row r="3748" customFormat="false" ht="17" hidden="false" customHeight="false" outlineLevel="0" collapsed="false">
      <c r="A3748" s="1" t="n">
        <v>374.6</v>
      </c>
      <c r="B3748" s="2" t="n">
        <v>25.7839</v>
      </c>
      <c r="C3748" s="2" t="n">
        <f aca="false">AVERAGE(B3748:B4147)</f>
        <v>26.16477375</v>
      </c>
      <c r="D3748" s="2" t="n">
        <f aca="false">B3748-C3748</f>
        <v>-0.380873749999999</v>
      </c>
      <c r="E3748" s="14" t="n">
        <f aca="false">AVERAGE(B3748:B3767)</f>
        <v>25.79446</v>
      </c>
      <c r="F3748" s="14" t="n">
        <f aca="false">(E3748-C3748)/2</f>
        <v>-0.185156875000001</v>
      </c>
      <c r="G3748" s="3" t="n">
        <f aca="false">B3748-B3747</f>
        <v>0.00659999999999883</v>
      </c>
      <c r="J3748" s="2" t="n">
        <v>25.9486</v>
      </c>
      <c r="K3748" s="2" t="n">
        <f aca="false">AVERAGE(J3748:J4147)</f>
        <v>26.320751</v>
      </c>
      <c r="L3748" s="2" t="n">
        <f aca="false">J3748-K3748</f>
        <v>-0.372151000000002</v>
      </c>
      <c r="M3748" s="3" t="n">
        <f aca="false">J3748-J3747</f>
        <v>0.0197000000000003</v>
      </c>
    </row>
    <row r="3749" customFormat="false" ht="17" hidden="false" customHeight="false" outlineLevel="0" collapsed="false">
      <c r="A3749" s="1" t="n">
        <v>374.7</v>
      </c>
      <c r="B3749" s="2" t="n">
        <v>25.7773</v>
      </c>
      <c r="C3749" s="2" t="n">
        <f aca="false">AVERAGE(B3749:B4148)</f>
        <v>26.16668425</v>
      </c>
      <c r="D3749" s="2" t="n">
        <f aca="false">B3749-C3749</f>
        <v>-0.389384249999999</v>
      </c>
      <c r="E3749" s="14" t="n">
        <f aca="false">AVERAGE(B3749:B3768)</f>
        <v>25.796765</v>
      </c>
      <c r="F3749" s="14" t="n">
        <f aca="false">(E3749-C3749)/2</f>
        <v>-0.184959624999999</v>
      </c>
      <c r="G3749" s="3" t="n">
        <f aca="false">B3749-B3748</f>
        <v>-0.00659999999999883</v>
      </c>
      <c r="J3749" s="2" t="n">
        <v>25.9289</v>
      </c>
      <c r="K3749" s="2" t="n">
        <f aca="false">AVERAGE(J3749:J4148)</f>
        <v>26.322579</v>
      </c>
      <c r="L3749" s="2" t="n">
        <f aca="false">J3749-K3749</f>
        <v>-0.393679000000002</v>
      </c>
      <c r="M3749" s="3" t="n">
        <f aca="false">J3749-J3748</f>
        <v>-0.0197000000000003</v>
      </c>
    </row>
    <row r="3750" customFormat="false" ht="17" hidden="false" customHeight="false" outlineLevel="0" collapsed="false">
      <c r="A3750" s="1" t="n">
        <v>374.8</v>
      </c>
      <c r="B3750" s="2" t="n">
        <v>25.7773</v>
      </c>
      <c r="C3750" s="2" t="n">
        <f aca="false">AVERAGE(B3750:B4149)</f>
        <v>26.16862775</v>
      </c>
      <c r="D3750" s="2" t="n">
        <f aca="false">B3750-C3750</f>
        <v>-0.391327749999999</v>
      </c>
      <c r="E3750" s="14" t="n">
        <f aca="false">AVERAGE(B3750:B3769)</f>
        <v>25.799075</v>
      </c>
      <c r="F3750" s="14" t="n">
        <f aca="false">(E3750-C3750)/2</f>
        <v>-0.184776375</v>
      </c>
      <c r="G3750" s="3" t="n">
        <f aca="false">B3750-B3749</f>
        <v>0</v>
      </c>
      <c r="J3750" s="2" t="n">
        <v>25.9486</v>
      </c>
      <c r="K3750" s="2" t="n">
        <f aca="false">AVERAGE(J3750:J4149)</f>
        <v>26.32450575</v>
      </c>
      <c r="L3750" s="2" t="n">
        <f aca="false">J3750-K3750</f>
        <v>-0.375905750000001</v>
      </c>
      <c r="M3750" s="3" t="n">
        <f aca="false">J3750-J3749</f>
        <v>0.0197000000000003</v>
      </c>
    </row>
    <row r="3751" customFormat="false" ht="17" hidden="false" customHeight="false" outlineLevel="0" collapsed="false">
      <c r="A3751" s="1" t="n">
        <v>374.9</v>
      </c>
      <c r="B3751" s="2" t="n">
        <v>25.7773</v>
      </c>
      <c r="C3751" s="2" t="n">
        <f aca="false">AVERAGE(B3751:B4150)</f>
        <v>26.17058775</v>
      </c>
      <c r="D3751" s="2" t="n">
        <f aca="false">B3751-C3751</f>
        <v>-0.393287749999999</v>
      </c>
      <c r="E3751" s="14" t="n">
        <f aca="false">AVERAGE(B3751:B3770)</f>
        <v>25.801055</v>
      </c>
      <c r="F3751" s="14" t="n">
        <f aca="false">(E3751-C3751)/2</f>
        <v>-0.184766374999999</v>
      </c>
      <c r="G3751" s="3" t="n">
        <f aca="false">B3751-B3750</f>
        <v>0</v>
      </c>
      <c r="J3751" s="2" t="n">
        <v>25.9486</v>
      </c>
      <c r="K3751" s="2" t="n">
        <f aca="false">AVERAGE(J3751:J4150)</f>
        <v>26.32633375</v>
      </c>
      <c r="L3751" s="2" t="n">
        <f aca="false">J3751-K3751</f>
        <v>-0.377733750000001</v>
      </c>
      <c r="M3751" s="3" t="n">
        <f aca="false">J3751-J3750</f>
        <v>0</v>
      </c>
    </row>
    <row r="3752" customFormat="false" ht="17" hidden="false" customHeight="false" outlineLevel="0" collapsed="false">
      <c r="A3752" s="1" t="n">
        <v>375</v>
      </c>
      <c r="B3752" s="2" t="n">
        <v>25.7839</v>
      </c>
      <c r="C3752" s="2" t="n">
        <f aca="false">AVERAGE(B3752:B4151)</f>
        <v>26.17254775</v>
      </c>
      <c r="D3752" s="2" t="n">
        <f aca="false">B3752-C3752</f>
        <v>-0.388647750000001</v>
      </c>
      <c r="E3752" s="14" t="n">
        <f aca="false">AVERAGE(B3752:B3771)</f>
        <v>25.802705</v>
      </c>
      <c r="F3752" s="14" t="n">
        <f aca="false">(E3752-C3752)/2</f>
        <v>-0.184921374999998</v>
      </c>
      <c r="G3752" s="3" t="n">
        <f aca="false">B3752-B3751</f>
        <v>0.00659999999999883</v>
      </c>
      <c r="H3752" s="4" t="n">
        <f aca="false">B3752-B3747</f>
        <v>0.00659999999999883</v>
      </c>
      <c r="I3752" s="4" t="n">
        <f aca="false">B3752-B3742</f>
        <v>0.0262999999999991</v>
      </c>
      <c r="J3752" s="2" t="n">
        <v>25.9486</v>
      </c>
      <c r="K3752" s="2" t="n">
        <f aca="false">AVERAGE(J3752:J4151)</f>
        <v>26.32821125</v>
      </c>
      <c r="L3752" s="2" t="n">
        <f aca="false">J3752-K3752</f>
        <v>-0.37961125</v>
      </c>
      <c r="M3752" s="3" t="n">
        <f aca="false">J3752-J3751</f>
        <v>0</v>
      </c>
      <c r="N3752" s="4" t="n">
        <f aca="false">J3752-J3747</f>
        <v>0.0197000000000003</v>
      </c>
      <c r="O3752" s="15" t="n">
        <f aca="false">J3752-J3742</f>
        <v>0</v>
      </c>
    </row>
    <row r="3753" customFormat="false" ht="17" hidden="false" customHeight="false" outlineLevel="0" collapsed="false">
      <c r="A3753" s="1" t="n">
        <v>375.1</v>
      </c>
      <c r="B3753" s="2" t="n">
        <v>25.7773</v>
      </c>
      <c r="C3753" s="2" t="n">
        <f aca="false">AVERAGE(B3753:B4152)</f>
        <v>26.17447475</v>
      </c>
      <c r="D3753" s="2" t="n">
        <f aca="false">B3753-C3753</f>
        <v>-0.397174749999998</v>
      </c>
      <c r="E3753" s="14" t="n">
        <f aca="false">AVERAGE(B3753:B3772)</f>
        <v>25.804685</v>
      </c>
      <c r="F3753" s="14" t="n">
        <f aca="false">(E3753-C3753)/2</f>
        <v>-0.184894874999999</v>
      </c>
      <c r="G3753" s="3" t="n">
        <f aca="false">B3753-B3752</f>
        <v>-0.00659999999999883</v>
      </c>
      <c r="J3753" s="2" t="n">
        <v>25.9486</v>
      </c>
      <c r="K3753" s="2" t="n">
        <f aca="false">AVERAGE(J3753:J4152)</f>
        <v>26.33003925</v>
      </c>
      <c r="L3753" s="2" t="n">
        <f aca="false">J3753-K3753</f>
        <v>-0.38143925</v>
      </c>
      <c r="M3753" s="3" t="n">
        <f aca="false">J3753-J3752</f>
        <v>0</v>
      </c>
    </row>
    <row r="3754" customFormat="false" ht="17" hidden="false" customHeight="false" outlineLevel="0" collapsed="false">
      <c r="A3754" s="1" t="n">
        <v>375.2</v>
      </c>
      <c r="B3754" s="2" t="n">
        <v>25.7839</v>
      </c>
      <c r="C3754" s="2" t="n">
        <f aca="false">AVERAGE(B3754:B4153)</f>
        <v>26.17641825</v>
      </c>
      <c r="D3754" s="2" t="n">
        <f aca="false">B3754-C3754</f>
        <v>-0.392518250000002</v>
      </c>
      <c r="E3754" s="14" t="n">
        <f aca="false">AVERAGE(B3754:B3773)</f>
        <v>25.806995</v>
      </c>
      <c r="F3754" s="14" t="n">
        <f aca="false">(E3754-C3754)/2</f>
        <v>-0.184711625</v>
      </c>
      <c r="G3754" s="3" t="n">
        <f aca="false">B3754-B3753</f>
        <v>0.00659999999999883</v>
      </c>
      <c r="J3754" s="2" t="n">
        <v>25.9684</v>
      </c>
      <c r="K3754" s="2" t="n">
        <f aca="false">AVERAGE(J3754:J4153)</f>
        <v>26.33191675</v>
      </c>
      <c r="L3754" s="2" t="n">
        <f aca="false">J3754-K3754</f>
        <v>-0.363516750000002</v>
      </c>
      <c r="M3754" s="3" t="n">
        <f aca="false">J3754-J3753</f>
        <v>0.0198</v>
      </c>
    </row>
    <row r="3755" customFormat="false" ht="17" hidden="false" customHeight="false" outlineLevel="0" collapsed="false">
      <c r="A3755" s="1" t="n">
        <v>375.3</v>
      </c>
      <c r="B3755" s="2" t="n">
        <v>25.7905</v>
      </c>
      <c r="C3755" s="2" t="n">
        <f aca="false">AVERAGE(B3755:B4154)</f>
        <v>26.17834525</v>
      </c>
      <c r="D3755" s="2" t="n">
        <f aca="false">B3755-C3755</f>
        <v>-0.387845250000002</v>
      </c>
      <c r="E3755" s="14" t="n">
        <f aca="false">AVERAGE(B3755:B3774)</f>
        <v>25.808975</v>
      </c>
      <c r="F3755" s="14" t="n">
        <f aca="false">(E3755-C3755)/2</f>
        <v>-0.184685125000003</v>
      </c>
      <c r="G3755" s="3" t="n">
        <f aca="false">B3755-B3754</f>
        <v>0.00660000000000238</v>
      </c>
      <c r="J3755" s="2" t="n">
        <v>25.9486</v>
      </c>
      <c r="K3755" s="2" t="n">
        <f aca="false">AVERAGE(J3755:J4154)</f>
        <v>26.33369525</v>
      </c>
      <c r="L3755" s="2" t="n">
        <f aca="false">J3755-K3755</f>
        <v>-0.385095250000003</v>
      </c>
      <c r="M3755" s="3" t="n">
        <f aca="false">J3755-J3754</f>
        <v>-0.0198</v>
      </c>
    </row>
    <row r="3756" customFormat="false" ht="17" hidden="false" customHeight="false" outlineLevel="0" collapsed="false">
      <c r="A3756" s="1" t="n">
        <v>375.4</v>
      </c>
      <c r="B3756" s="2" t="n">
        <v>25.8037</v>
      </c>
      <c r="C3756" s="2" t="n">
        <f aca="false">AVERAGE(B3756:B4155)</f>
        <v>26.18027225</v>
      </c>
      <c r="D3756" s="2" t="n">
        <f aca="false">B3756-C3756</f>
        <v>-0.376572249999999</v>
      </c>
      <c r="E3756" s="14" t="n">
        <f aca="false">AVERAGE(B3756:B3775)</f>
        <v>25.810625</v>
      </c>
      <c r="F3756" s="14" t="n">
        <f aca="false">(E3756-C3756)/2</f>
        <v>-0.184823625</v>
      </c>
      <c r="G3756" s="3" t="n">
        <f aca="false">B3756-B3755</f>
        <v>0.0131999999999977</v>
      </c>
      <c r="J3756" s="2" t="n">
        <v>25.9684</v>
      </c>
      <c r="K3756" s="2" t="n">
        <f aca="false">AVERAGE(J3756:J4155)</f>
        <v>26.33552325</v>
      </c>
      <c r="L3756" s="2" t="n">
        <f aca="false">J3756-K3756</f>
        <v>-0.367123250000002</v>
      </c>
      <c r="M3756" s="3" t="n">
        <f aca="false">J3756-J3755</f>
        <v>0.0198</v>
      </c>
    </row>
    <row r="3757" customFormat="false" ht="17" hidden="false" customHeight="false" outlineLevel="0" collapsed="false">
      <c r="A3757" s="1" t="n">
        <v>375.5</v>
      </c>
      <c r="B3757" s="2" t="n">
        <v>25.8037</v>
      </c>
      <c r="C3757" s="2" t="n">
        <f aca="false">AVERAGE(B3757:B4156)</f>
        <v>26.18218275</v>
      </c>
      <c r="D3757" s="2" t="n">
        <f aca="false">B3757-C3757</f>
        <v>-0.378482750000003</v>
      </c>
      <c r="E3757" s="14" t="n">
        <f aca="false">AVERAGE(B3757:B3776)</f>
        <v>25.81194</v>
      </c>
      <c r="F3757" s="14" t="n">
        <f aca="false">(E3757-C3757)/2</f>
        <v>-0.185121375000001</v>
      </c>
      <c r="G3757" s="3" t="n">
        <f aca="false">B3757-B3756</f>
        <v>0</v>
      </c>
      <c r="H3757" s="4" t="n">
        <f aca="false">B3757-B3752</f>
        <v>0.0198</v>
      </c>
      <c r="J3757" s="2" t="n">
        <v>25.9881</v>
      </c>
      <c r="K3757" s="2" t="n">
        <f aca="false">AVERAGE(J3757:J4156)</f>
        <v>26.33730175</v>
      </c>
      <c r="L3757" s="2" t="n">
        <f aca="false">J3757-K3757</f>
        <v>-0.349201750000002</v>
      </c>
      <c r="M3757" s="3" t="n">
        <f aca="false">J3757-J3756</f>
        <v>0.0197000000000003</v>
      </c>
      <c r="N3757" s="4" t="n">
        <f aca="false">J3757-J3752</f>
        <v>0.0395000000000003</v>
      </c>
      <c r="O3757" s="15" t="n">
        <f aca="false">J3757-J3747</f>
        <v>0.0592000000000006</v>
      </c>
    </row>
    <row r="3758" customFormat="false" ht="17" hidden="false" customHeight="false" outlineLevel="0" collapsed="false">
      <c r="A3758" s="1" t="n">
        <v>375.6</v>
      </c>
      <c r="B3758" s="2" t="n">
        <v>25.7905</v>
      </c>
      <c r="C3758" s="2" t="n">
        <f aca="false">AVERAGE(B3758:B4157)</f>
        <v>26.18407675</v>
      </c>
      <c r="D3758" s="2" t="n">
        <f aca="false">B3758-C3758</f>
        <v>-0.393576749999998</v>
      </c>
      <c r="E3758" s="14" t="n">
        <f aca="false">AVERAGE(B3758:B3777)</f>
        <v>25.813585</v>
      </c>
      <c r="F3758" s="14" t="n">
        <f aca="false">(E3758-C3758)/2</f>
        <v>-0.185245875</v>
      </c>
      <c r="G3758" s="3" t="n">
        <f aca="false">B3758-B3757</f>
        <v>-0.0131999999999977</v>
      </c>
      <c r="J3758" s="2" t="n">
        <v>25.9486</v>
      </c>
      <c r="K3758" s="2" t="n">
        <f aca="false">AVERAGE(J3758:J4157)</f>
        <v>26.339031</v>
      </c>
      <c r="L3758" s="2" t="n">
        <f aca="false">J3758-K3758</f>
        <v>-0.390431</v>
      </c>
      <c r="M3758" s="3" t="n">
        <f aca="false">J3758-J3757</f>
        <v>-0.0395000000000003</v>
      </c>
    </row>
    <row r="3759" customFormat="false" ht="17" hidden="false" customHeight="false" outlineLevel="0" collapsed="false">
      <c r="A3759" s="1" t="n">
        <v>375.7</v>
      </c>
      <c r="B3759" s="2" t="n">
        <v>25.7839</v>
      </c>
      <c r="C3759" s="2" t="n">
        <f aca="false">AVERAGE(B3759:B4158)</f>
        <v>26.18598725</v>
      </c>
      <c r="D3759" s="2" t="n">
        <f aca="false">B3759-C3759</f>
        <v>-0.402087249999997</v>
      </c>
      <c r="E3759" s="14" t="n">
        <f aca="false">AVERAGE(B3759:B3778)</f>
        <v>25.81589</v>
      </c>
      <c r="F3759" s="14" t="n">
        <f aca="false">(E3759-C3759)/2</f>
        <v>-0.185048624999997</v>
      </c>
      <c r="G3759" s="3" t="n">
        <f aca="false">B3759-B3758</f>
        <v>-0.00660000000000238</v>
      </c>
      <c r="J3759" s="2" t="n">
        <v>25.9881</v>
      </c>
      <c r="K3759" s="2" t="n">
        <f aca="false">AVERAGE(J3759:J4158)</f>
        <v>26.3409085</v>
      </c>
      <c r="L3759" s="2" t="n">
        <f aca="false">J3759-K3759</f>
        <v>-0.352808500000002</v>
      </c>
      <c r="M3759" s="3" t="n">
        <f aca="false">J3759-J3758</f>
        <v>0.0395000000000003</v>
      </c>
    </row>
    <row r="3760" customFormat="false" ht="17" hidden="false" customHeight="false" outlineLevel="0" collapsed="false">
      <c r="A3760" s="1" t="n">
        <v>375.8</v>
      </c>
      <c r="B3760" s="2" t="n">
        <v>25.7905</v>
      </c>
      <c r="C3760" s="2" t="n">
        <f aca="false">AVERAGE(B3760:B4159)</f>
        <v>26.18789775</v>
      </c>
      <c r="D3760" s="2" t="n">
        <f aca="false">B3760-C3760</f>
        <v>-0.39739775</v>
      </c>
      <c r="E3760" s="14" t="n">
        <f aca="false">AVERAGE(B3760:B3779)</f>
        <v>25.818855</v>
      </c>
      <c r="F3760" s="14" t="n">
        <f aca="false">(E3760-C3760)/2</f>
        <v>-0.184521374999999</v>
      </c>
      <c r="G3760" s="3" t="n">
        <f aca="false">B3760-B3759</f>
        <v>0.00660000000000238</v>
      </c>
      <c r="J3760" s="2" t="n">
        <v>25.9684</v>
      </c>
      <c r="K3760" s="2" t="n">
        <f aca="false">AVERAGE(J3760:J4159)</f>
        <v>26.34268725</v>
      </c>
      <c r="L3760" s="2" t="n">
        <f aca="false">J3760-K3760</f>
        <v>-0.374287249999998</v>
      </c>
      <c r="M3760" s="3" t="n">
        <f aca="false">J3760-J3759</f>
        <v>-0.0197000000000003</v>
      </c>
    </row>
    <row r="3761" customFormat="false" ht="17" hidden="false" customHeight="false" outlineLevel="0" collapsed="false">
      <c r="A3761" s="1" t="n">
        <v>375.9</v>
      </c>
      <c r="B3761" s="2" t="n">
        <v>25.8103</v>
      </c>
      <c r="C3761" s="2" t="n">
        <f aca="false">AVERAGE(B3761:B4160)</f>
        <v>26.18980825</v>
      </c>
      <c r="D3761" s="2" t="n">
        <f aca="false">B3761-C3761</f>
        <v>-0.379508250000001</v>
      </c>
      <c r="E3761" s="14" t="n">
        <f aca="false">AVERAGE(B3761:B3780)</f>
        <v>25.82149</v>
      </c>
      <c r="F3761" s="14" t="n">
        <f aca="false">(E3761-C3761)/2</f>
        <v>-0.184159125000001</v>
      </c>
      <c r="G3761" s="3" t="n">
        <f aca="false">B3761-B3760</f>
        <v>0.0198</v>
      </c>
      <c r="J3761" s="2" t="n">
        <v>25.9684</v>
      </c>
      <c r="K3761" s="2" t="n">
        <f aca="false">AVERAGE(J3761:J4160)</f>
        <v>26.34451525</v>
      </c>
      <c r="L3761" s="2" t="n">
        <f aca="false">J3761-K3761</f>
        <v>-0.376115250000002</v>
      </c>
      <c r="M3761" s="3" t="n">
        <f aca="false">J3761-J3760</f>
        <v>0</v>
      </c>
    </row>
    <row r="3762" customFormat="false" ht="17" hidden="false" customHeight="false" outlineLevel="0" collapsed="false">
      <c r="A3762" s="1" t="n">
        <v>376</v>
      </c>
      <c r="B3762" s="2" t="n">
        <v>25.8169</v>
      </c>
      <c r="C3762" s="2" t="n">
        <f aca="false">AVERAGE(B3762:B4161)</f>
        <v>26.19170225</v>
      </c>
      <c r="D3762" s="2" t="n">
        <f aca="false">B3762-C3762</f>
        <v>-0.374802249999998</v>
      </c>
      <c r="E3762" s="14" t="n">
        <f aca="false">AVERAGE(B3762:B3781)</f>
        <v>25.822805</v>
      </c>
      <c r="F3762" s="14" t="n">
        <f aca="false">(E3762-C3762)/2</f>
        <v>-0.184448625</v>
      </c>
      <c r="G3762" s="3" t="n">
        <f aca="false">B3762-B3761</f>
        <v>0.00659999999999883</v>
      </c>
      <c r="H3762" s="4" t="n">
        <f aca="false">B3762-B3757</f>
        <v>0.0132000000000012</v>
      </c>
      <c r="I3762" s="4" t="n">
        <f aca="false">B3762-B3742</f>
        <v>0.0593000000000004</v>
      </c>
      <c r="J3762" s="2" t="n">
        <v>25.9881</v>
      </c>
      <c r="K3762" s="2" t="n">
        <f aca="false">AVERAGE(J3762:J4161)</f>
        <v>26.34634325</v>
      </c>
      <c r="L3762" s="2" t="n">
        <f aca="false">J3762-K3762</f>
        <v>-0.358243250000001</v>
      </c>
      <c r="M3762" s="3" t="n">
        <f aca="false">J3762-J3761</f>
        <v>0.0197000000000003</v>
      </c>
      <c r="N3762" s="4" t="n">
        <f aca="false">J3762-J3757</f>
        <v>0</v>
      </c>
    </row>
    <row r="3763" customFormat="false" ht="17" hidden="false" customHeight="false" outlineLevel="0" collapsed="false">
      <c r="A3763" s="1" t="n">
        <v>376.1</v>
      </c>
      <c r="B3763" s="2" t="n">
        <v>25.8103</v>
      </c>
      <c r="C3763" s="2" t="n">
        <f aca="false">AVERAGE(B3763:B4162)</f>
        <v>26.193596</v>
      </c>
      <c r="D3763" s="2" t="n">
        <f aca="false">B3763-C3763</f>
        <v>-0.383296000000001</v>
      </c>
      <c r="E3763" s="14" t="n">
        <f aca="false">AVERAGE(B3763:B3782)</f>
        <v>25.82346</v>
      </c>
      <c r="F3763" s="14" t="n">
        <f aca="false">(E3763-C3763)/2</f>
        <v>-0.185068000000001</v>
      </c>
      <c r="G3763" s="3" t="n">
        <f aca="false">B3763-B3762</f>
        <v>-0.00659999999999883</v>
      </c>
      <c r="J3763" s="2" t="n">
        <v>25.9684</v>
      </c>
      <c r="K3763" s="2" t="n">
        <f aca="false">AVERAGE(J3763:J4162)</f>
        <v>26.348122</v>
      </c>
      <c r="L3763" s="2" t="n">
        <f aca="false">J3763-K3763</f>
        <v>-0.379722000000001</v>
      </c>
      <c r="M3763" s="3" t="n">
        <f aca="false">J3763-J3762</f>
        <v>-0.0197000000000003</v>
      </c>
    </row>
    <row r="3764" customFormat="false" ht="17" hidden="false" customHeight="false" outlineLevel="0" collapsed="false">
      <c r="A3764" s="1" t="n">
        <v>376.2</v>
      </c>
      <c r="B3764" s="2" t="n">
        <v>25.8037</v>
      </c>
      <c r="C3764" s="2" t="n">
        <f aca="false">AVERAGE(B3764:B4163)</f>
        <v>26.19552275</v>
      </c>
      <c r="D3764" s="2" t="n">
        <f aca="false">B3764-C3764</f>
        <v>-0.391822749999999</v>
      </c>
      <c r="E3764" s="14" t="n">
        <f aca="false">AVERAGE(B3764:B3783)</f>
        <v>25.824775</v>
      </c>
      <c r="F3764" s="14" t="n">
        <f aca="false">(E3764-C3764)/2</f>
        <v>-0.185373875</v>
      </c>
      <c r="G3764" s="3" t="n">
        <f aca="false">B3764-B3763</f>
        <v>-0.00660000000000238</v>
      </c>
      <c r="J3764" s="2" t="n">
        <v>25.9881</v>
      </c>
      <c r="K3764" s="2" t="n">
        <f aca="false">AVERAGE(J3764:J4163)</f>
        <v>26.34995</v>
      </c>
      <c r="L3764" s="2" t="n">
        <f aca="false">J3764-K3764</f>
        <v>-0.36185</v>
      </c>
      <c r="M3764" s="3" t="n">
        <f aca="false">J3764-J3763</f>
        <v>0.0197000000000003</v>
      </c>
    </row>
    <row r="3765" customFormat="false" ht="17" hidden="false" customHeight="false" outlineLevel="0" collapsed="false">
      <c r="A3765" s="1" t="n">
        <v>376.3</v>
      </c>
      <c r="B3765" s="2" t="n">
        <v>25.7971</v>
      </c>
      <c r="C3765" s="2" t="n">
        <f aca="false">AVERAGE(B3765:B4164)</f>
        <v>26.1974495</v>
      </c>
      <c r="D3765" s="2" t="n">
        <f aca="false">B3765-C3765</f>
        <v>-0.400349499999997</v>
      </c>
      <c r="E3765" s="14" t="n">
        <f aca="false">AVERAGE(B3765:B3784)</f>
        <v>25.82741</v>
      </c>
      <c r="F3765" s="14" t="n">
        <f aca="false">(E3765-C3765)/2</f>
        <v>-0.18501975</v>
      </c>
      <c r="G3765" s="3" t="n">
        <f aca="false">B3765-B3764</f>
        <v>-0.00659999999999883</v>
      </c>
      <c r="J3765" s="2" t="n">
        <v>25.9881</v>
      </c>
      <c r="K3765" s="2" t="n">
        <f aca="false">AVERAGE(J3765:J4164)</f>
        <v>26.35172875</v>
      </c>
      <c r="L3765" s="2" t="n">
        <f aca="false">J3765-K3765</f>
        <v>-0.363628750000004</v>
      </c>
      <c r="M3765" s="3" t="n">
        <f aca="false">J3765-J3764</f>
        <v>0</v>
      </c>
    </row>
    <row r="3766" customFormat="false" ht="17" hidden="false" customHeight="false" outlineLevel="0" collapsed="false">
      <c r="A3766" s="1" t="n">
        <v>376.4</v>
      </c>
      <c r="B3766" s="2" t="n">
        <v>25.8103</v>
      </c>
      <c r="C3766" s="2" t="n">
        <f aca="false">AVERAGE(B3766:B4165)</f>
        <v>26.19939275</v>
      </c>
      <c r="D3766" s="2" t="n">
        <f aca="false">B3766-C3766</f>
        <v>-0.38909275</v>
      </c>
      <c r="E3766" s="14" t="n">
        <f aca="false">AVERAGE(B3766:B3785)</f>
        <v>25.830705</v>
      </c>
      <c r="F3766" s="14" t="n">
        <f aca="false">(E3766-C3766)/2</f>
        <v>-0.184343875</v>
      </c>
      <c r="G3766" s="3" t="n">
        <f aca="false">B3766-B3765</f>
        <v>0.0132000000000012</v>
      </c>
      <c r="J3766" s="2" t="n">
        <v>25.9684</v>
      </c>
      <c r="K3766" s="2" t="n">
        <f aca="false">AVERAGE(J3766:J4165)</f>
        <v>26.353557</v>
      </c>
      <c r="L3766" s="2" t="n">
        <f aca="false">J3766-K3766</f>
        <v>-0.385157000000003</v>
      </c>
      <c r="M3766" s="3" t="n">
        <f aca="false">J3766-J3765</f>
        <v>-0.0197000000000003</v>
      </c>
    </row>
    <row r="3767" customFormat="false" ht="17" hidden="false" customHeight="false" outlineLevel="0" collapsed="false">
      <c r="A3767" s="1" t="n">
        <v>376.5</v>
      </c>
      <c r="B3767" s="2" t="n">
        <v>25.8169</v>
      </c>
      <c r="C3767" s="2" t="n">
        <f aca="false">AVERAGE(B3767:B4166)</f>
        <v>26.2013195</v>
      </c>
      <c r="D3767" s="2" t="n">
        <f aca="false">B3767-C3767</f>
        <v>-0.3844195</v>
      </c>
      <c r="E3767" s="14" t="n">
        <f aca="false">AVERAGE(B3767:B3786)</f>
        <v>25.83367</v>
      </c>
      <c r="F3767" s="14" t="n">
        <f aca="false">(E3767-C3767)/2</f>
        <v>-0.183824749999999</v>
      </c>
      <c r="G3767" s="3" t="n">
        <f aca="false">B3767-B3766</f>
        <v>0.00659999999999883</v>
      </c>
      <c r="H3767" s="4" t="n">
        <f aca="false">B3767-B3762</f>
        <v>0</v>
      </c>
      <c r="J3767" s="2" t="n">
        <v>25.9684</v>
      </c>
      <c r="K3767" s="2" t="n">
        <f aca="false">AVERAGE(J3767:J4166)</f>
        <v>26.3554345</v>
      </c>
      <c r="L3767" s="2" t="n">
        <f aca="false">J3767-K3767</f>
        <v>-0.387034500000002</v>
      </c>
      <c r="M3767" s="3" t="n">
        <f aca="false">J3767-J3766</f>
        <v>0</v>
      </c>
      <c r="N3767" s="4" t="n">
        <f aca="false">J3767-J3762</f>
        <v>-0.0197000000000003</v>
      </c>
      <c r="O3767" s="15" t="n">
        <f aca="false">J3767-J3757</f>
        <v>-0.0197000000000003</v>
      </c>
    </row>
    <row r="3768" customFormat="false" ht="17" hidden="false" customHeight="false" outlineLevel="0" collapsed="false">
      <c r="A3768" s="1" t="n">
        <v>376.6</v>
      </c>
      <c r="B3768" s="2" t="n">
        <v>25.83</v>
      </c>
      <c r="C3768" s="2" t="n">
        <f aca="false">AVERAGE(B3768:B4167)</f>
        <v>26.20326275</v>
      </c>
      <c r="D3768" s="2" t="n">
        <f aca="false">B3768-C3768</f>
        <v>-0.373262750000002</v>
      </c>
      <c r="E3768" s="14" t="n">
        <f aca="false">AVERAGE(B3768:B3787)</f>
        <v>25.835315</v>
      </c>
      <c r="F3768" s="14" t="n">
        <f aca="false">(E3768-C3768)/2</f>
        <v>-0.183973875000001</v>
      </c>
      <c r="G3768" s="3" t="n">
        <f aca="false">B3768-B3767</f>
        <v>0.0130999999999979</v>
      </c>
      <c r="J3768" s="2" t="n">
        <v>25.9684</v>
      </c>
      <c r="K3768" s="2" t="n">
        <f aca="false">AVERAGE(J3768:J4167)</f>
        <v>26.3572625</v>
      </c>
      <c r="L3768" s="2" t="n">
        <f aca="false">J3768-K3768</f>
        <v>-0.388862500000002</v>
      </c>
      <c r="M3768" s="3" t="n">
        <f aca="false">J3768-J3767</f>
        <v>0</v>
      </c>
    </row>
    <row r="3769" customFormat="false" ht="17" hidden="false" customHeight="false" outlineLevel="0" collapsed="false">
      <c r="A3769" s="1" t="n">
        <v>376.7</v>
      </c>
      <c r="B3769" s="2" t="n">
        <v>25.8235</v>
      </c>
      <c r="C3769" s="2" t="n">
        <f aca="false">AVERAGE(B3769:B4168)</f>
        <v>26.20518975</v>
      </c>
      <c r="D3769" s="2" t="n">
        <f aca="false">B3769-C3769</f>
        <v>-0.38168975</v>
      </c>
      <c r="E3769" s="14" t="n">
        <f aca="false">AVERAGE(B3769:B3788)</f>
        <v>25.836305</v>
      </c>
      <c r="F3769" s="14" t="n">
        <f aca="false">(E3769-C3769)/2</f>
        <v>-0.184442375</v>
      </c>
      <c r="G3769" s="3" t="n">
        <f aca="false">B3769-B3768</f>
        <v>-0.00649999999999906</v>
      </c>
      <c r="J3769" s="2" t="n">
        <v>25.9881</v>
      </c>
      <c r="K3769" s="2" t="n">
        <f aca="false">AVERAGE(J3769:J4168)</f>
        <v>26.35914</v>
      </c>
      <c r="L3769" s="2" t="n">
        <f aca="false">J3769-K3769</f>
        <v>-0.371040000000004</v>
      </c>
      <c r="M3769" s="3" t="n">
        <f aca="false">J3769-J3768</f>
        <v>0.0197000000000003</v>
      </c>
    </row>
    <row r="3770" customFormat="false" ht="17" hidden="false" customHeight="false" outlineLevel="0" collapsed="false">
      <c r="A3770" s="1" t="n">
        <v>376.8</v>
      </c>
      <c r="B3770" s="2" t="n">
        <v>25.8169</v>
      </c>
      <c r="C3770" s="2" t="n">
        <f aca="false">AVERAGE(B3770:B4169)</f>
        <v>26.207133</v>
      </c>
      <c r="D3770" s="2" t="n">
        <f aca="false">B3770-C3770</f>
        <v>-0.390232999999999</v>
      </c>
      <c r="E3770" s="14" t="n">
        <f aca="false">AVERAGE(B3770:B3789)</f>
        <v>25.83696</v>
      </c>
      <c r="F3770" s="14" t="n">
        <f aca="false">(E3770-C3770)/2</f>
        <v>-0.185086500000001</v>
      </c>
      <c r="G3770" s="3" t="n">
        <f aca="false">B3770-B3769</f>
        <v>-0.00659999999999883</v>
      </c>
      <c r="J3770" s="2" t="n">
        <v>25.9881</v>
      </c>
      <c r="K3770" s="2" t="n">
        <f aca="false">AVERAGE(J3770:J4169)</f>
        <v>26.36096825</v>
      </c>
      <c r="L3770" s="2" t="n">
        <f aca="false">J3770-K3770</f>
        <v>-0.37286825</v>
      </c>
      <c r="M3770" s="3" t="n">
        <f aca="false">J3770-J3769</f>
        <v>0</v>
      </c>
    </row>
    <row r="3771" customFormat="false" ht="17" hidden="false" customHeight="false" outlineLevel="0" collapsed="false">
      <c r="A3771" s="1" t="n">
        <v>376.9</v>
      </c>
      <c r="B3771" s="2" t="n">
        <v>25.8103</v>
      </c>
      <c r="C3771" s="2" t="n">
        <f aca="false">AVERAGE(B3771:B4170)</f>
        <v>26.20909275</v>
      </c>
      <c r="D3771" s="2" t="n">
        <f aca="false">B3771-C3771</f>
        <v>-0.398792749999998</v>
      </c>
      <c r="E3771" s="14" t="n">
        <f aca="false">AVERAGE(B3771:B3790)</f>
        <v>25.838605</v>
      </c>
      <c r="F3771" s="14" t="n">
        <f aca="false">(E3771-C3771)/2</f>
        <v>-0.185243874999999</v>
      </c>
      <c r="G3771" s="3" t="n">
        <f aca="false">B3771-B3770</f>
        <v>-0.00659999999999883</v>
      </c>
      <c r="J3771" s="2" t="n">
        <v>26.0079</v>
      </c>
      <c r="K3771" s="2" t="n">
        <f aca="false">AVERAGE(J3771:J4170)</f>
        <v>26.362747</v>
      </c>
      <c r="L3771" s="2" t="n">
        <f aca="false">J3771-K3771</f>
        <v>-0.354846999999999</v>
      </c>
      <c r="M3771" s="3" t="n">
        <f aca="false">J3771-J3770</f>
        <v>0.0198</v>
      </c>
    </row>
    <row r="3772" customFormat="false" ht="17" hidden="false" customHeight="false" outlineLevel="0" collapsed="false">
      <c r="A3772" s="1" t="n">
        <v>377</v>
      </c>
      <c r="B3772" s="2" t="n">
        <v>25.8235</v>
      </c>
      <c r="C3772" s="2" t="n">
        <f aca="false">AVERAGE(B3772:B4171)</f>
        <v>26.2110525</v>
      </c>
      <c r="D3772" s="2" t="n">
        <f aca="false">B3772-C3772</f>
        <v>-0.387552500000002</v>
      </c>
      <c r="E3772" s="14" t="n">
        <f aca="false">AVERAGE(B3772:B3791)</f>
        <v>25.84058</v>
      </c>
      <c r="F3772" s="14" t="n">
        <f aca="false">(E3772-C3772)/2</f>
        <v>-0.185236250000001</v>
      </c>
      <c r="G3772" s="3" t="n">
        <f aca="false">B3772-B3771</f>
        <v>0.0131999999999977</v>
      </c>
      <c r="H3772" s="4" t="n">
        <f aca="false">B3772-B3767</f>
        <v>0.00659999999999883</v>
      </c>
      <c r="I3772" s="4" t="n">
        <f aca="false">B3772-B3762</f>
        <v>0.00659999999999883</v>
      </c>
      <c r="J3772" s="2" t="n">
        <v>25.9881</v>
      </c>
      <c r="K3772" s="2" t="n">
        <f aca="false">AVERAGE(J3772:J4171)</f>
        <v>26.36452575</v>
      </c>
      <c r="L3772" s="2" t="n">
        <f aca="false">J3772-K3772</f>
        <v>-0.376425749999999</v>
      </c>
      <c r="M3772" s="3" t="n">
        <f aca="false">J3772-J3771</f>
        <v>-0.0198</v>
      </c>
      <c r="N3772" s="4" t="n">
        <f aca="false">J3772-J3767</f>
        <v>0.0197000000000003</v>
      </c>
      <c r="O3772" s="15" t="n">
        <f aca="false">J3772-J3762</f>
        <v>0</v>
      </c>
    </row>
    <row r="3773" customFormat="false" ht="17" hidden="false" customHeight="false" outlineLevel="0" collapsed="false">
      <c r="A3773" s="1" t="n">
        <v>377.1</v>
      </c>
      <c r="B3773" s="2" t="n">
        <v>25.8235</v>
      </c>
      <c r="C3773" s="2" t="n">
        <f aca="false">AVERAGE(B3773:B4172)</f>
        <v>26.21296275</v>
      </c>
      <c r="D3773" s="2" t="n">
        <f aca="false">B3773-C3773</f>
        <v>-0.389462750000003</v>
      </c>
      <c r="E3773" s="14" t="n">
        <f aca="false">AVERAGE(B3773:B3792)</f>
        <v>25.842555</v>
      </c>
      <c r="F3773" s="14" t="n">
        <f aca="false">(E3773-C3773)/2</f>
        <v>-0.185203875000003</v>
      </c>
      <c r="G3773" s="3" t="n">
        <f aca="false">B3773-B3772</f>
        <v>0</v>
      </c>
      <c r="J3773" s="2" t="n">
        <v>25.9881</v>
      </c>
      <c r="K3773" s="2" t="n">
        <f aca="false">AVERAGE(J3773:J4172)</f>
        <v>26.3663045</v>
      </c>
      <c r="L3773" s="2" t="n">
        <f aca="false">J3773-K3773</f>
        <v>-0.378204500000003</v>
      </c>
      <c r="M3773" s="3" t="n">
        <f aca="false">J3773-J3772</f>
        <v>0</v>
      </c>
    </row>
    <row r="3774" customFormat="false" ht="17" hidden="false" customHeight="false" outlineLevel="0" collapsed="false">
      <c r="A3774" s="1" t="n">
        <v>377.2</v>
      </c>
      <c r="B3774" s="2" t="n">
        <v>25.8235</v>
      </c>
      <c r="C3774" s="2" t="n">
        <f aca="false">AVERAGE(B3774:B4173)</f>
        <v>26.214873</v>
      </c>
      <c r="D3774" s="2" t="n">
        <f aca="false">B3774-C3774</f>
        <v>-0.391372999999998</v>
      </c>
      <c r="E3774" s="14" t="n">
        <f aca="false">AVERAGE(B3774:B3793)</f>
        <v>25.84486</v>
      </c>
      <c r="F3774" s="14" t="n">
        <f aca="false">(E3774-C3774)/2</f>
        <v>-0.185006499999998</v>
      </c>
      <c r="G3774" s="3" t="n">
        <f aca="false">B3774-B3773</f>
        <v>0</v>
      </c>
      <c r="J3774" s="2" t="n">
        <v>25.9881</v>
      </c>
      <c r="K3774" s="2" t="n">
        <f aca="false">AVERAGE(J3774:J4173)</f>
        <v>26.368182</v>
      </c>
      <c r="L3774" s="2" t="n">
        <f aca="false">J3774-K3774</f>
        <v>-0.380082000000002</v>
      </c>
      <c r="M3774" s="3" t="n">
        <f aca="false">J3774-J3773</f>
        <v>0</v>
      </c>
    </row>
    <row r="3775" customFormat="false" ht="17" hidden="false" customHeight="false" outlineLevel="0" collapsed="false">
      <c r="A3775" s="1" t="n">
        <v>377.3</v>
      </c>
      <c r="B3775" s="2" t="n">
        <v>25.8235</v>
      </c>
      <c r="C3775" s="2" t="n">
        <f aca="false">AVERAGE(B3775:B4174)</f>
        <v>26.21679975</v>
      </c>
      <c r="D3775" s="2" t="n">
        <f aca="false">B3775-C3775</f>
        <v>-0.393299750000001</v>
      </c>
      <c r="E3775" s="14" t="n">
        <f aca="false">AVERAGE(B3775:B3794)</f>
        <v>25.847165</v>
      </c>
      <c r="F3775" s="14" t="n">
        <f aca="false">(E3775-C3775)/2</f>
        <v>-0.184817375</v>
      </c>
      <c r="G3775" s="3" t="n">
        <f aca="false">B3775-B3774</f>
        <v>0</v>
      </c>
      <c r="J3775" s="2" t="n">
        <v>25.9881</v>
      </c>
      <c r="K3775" s="2" t="n">
        <f aca="false">AVERAGE(J3775:J4174)</f>
        <v>26.37001025</v>
      </c>
      <c r="L3775" s="2" t="n">
        <f aca="false">J3775-K3775</f>
        <v>-0.381910250000001</v>
      </c>
      <c r="M3775" s="3" t="n">
        <f aca="false">J3775-J3774</f>
        <v>0</v>
      </c>
    </row>
    <row r="3776" customFormat="false" ht="17" hidden="false" customHeight="false" outlineLevel="0" collapsed="false">
      <c r="A3776" s="1" t="n">
        <v>377.4</v>
      </c>
      <c r="B3776" s="2" t="n">
        <v>25.83</v>
      </c>
      <c r="C3776" s="2" t="n">
        <f aca="false">AVERAGE(B3776:B4175)</f>
        <v>26.218743</v>
      </c>
      <c r="D3776" s="2" t="n">
        <f aca="false">B3776-C3776</f>
        <v>-0.388743000000002</v>
      </c>
      <c r="E3776" s="14" t="n">
        <f aca="false">AVERAGE(B3776:B3795)</f>
        <v>25.84947</v>
      </c>
      <c r="F3776" s="14" t="n">
        <f aca="false">(E3776-C3776)/2</f>
        <v>-0.184636500000002</v>
      </c>
      <c r="G3776" s="3" t="n">
        <f aca="false">B3776-B3775</f>
        <v>0.00649999999999906</v>
      </c>
      <c r="J3776" s="2" t="n">
        <v>26.0277</v>
      </c>
      <c r="K3776" s="2" t="n">
        <f aca="false">AVERAGE(J3776:J4175)</f>
        <v>26.3718385</v>
      </c>
      <c r="L3776" s="2" t="n">
        <f aca="false">J3776-K3776</f>
        <v>-0.3441385</v>
      </c>
      <c r="M3776" s="3" t="n">
        <f aca="false">J3776-J3775</f>
        <v>0.0396000000000001</v>
      </c>
    </row>
    <row r="3777" customFormat="false" ht="17" hidden="false" customHeight="false" outlineLevel="0" collapsed="false">
      <c r="A3777" s="1" t="n">
        <v>377.5</v>
      </c>
      <c r="B3777" s="2" t="n">
        <v>25.8366</v>
      </c>
      <c r="C3777" s="2" t="n">
        <f aca="false">AVERAGE(B3777:B4176)</f>
        <v>26.22067</v>
      </c>
      <c r="D3777" s="2" t="n">
        <f aca="false">B3777-C3777</f>
        <v>-0.384069999999998</v>
      </c>
      <c r="E3777" s="14" t="n">
        <f aca="false">AVERAGE(B3777:B3796)</f>
        <v>25.85112</v>
      </c>
      <c r="F3777" s="14" t="n">
        <f aca="false">(E3777-C3777)/2</f>
        <v>-0.184775</v>
      </c>
      <c r="G3777" s="3" t="n">
        <f aca="false">B3777-B3776</f>
        <v>0.00660000000000238</v>
      </c>
      <c r="H3777" s="4" t="n">
        <f aca="false">B3777-B3772</f>
        <v>0.0131000000000014</v>
      </c>
      <c r="J3777" s="2" t="n">
        <v>25.9881</v>
      </c>
      <c r="K3777" s="2" t="n">
        <f aca="false">AVERAGE(J3777:J4176)</f>
        <v>26.37356775</v>
      </c>
      <c r="L3777" s="2" t="n">
        <f aca="false">J3777-K3777</f>
        <v>-0.385467750000004</v>
      </c>
      <c r="M3777" s="3" t="n">
        <f aca="false">J3777-J3776</f>
        <v>-0.0396000000000001</v>
      </c>
      <c r="N3777" s="4" t="n">
        <f aca="false">J3777-J3772</f>
        <v>0</v>
      </c>
    </row>
    <row r="3778" customFormat="false" ht="17" hidden="false" customHeight="false" outlineLevel="0" collapsed="false">
      <c r="A3778" s="1" t="n">
        <v>377.6</v>
      </c>
      <c r="B3778" s="2" t="n">
        <v>25.8366</v>
      </c>
      <c r="C3778" s="2" t="n">
        <f aca="false">AVERAGE(B3778:B4177)</f>
        <v>26.2225805</v>
      </c>
      <c r="D3778" s="2" t="n">
        <f aca="false">B3778-C3778</f>
        <v>-0.385980499999999</v>
      </c>
      <c r="E3778" s="14" t="n">
        <f aca="false">AVERAGE(B3778:B3797)</f>
        <v>25.85277</v>
      </c>
      <c r="F3778" s="14" t="n">
        <f aca="false">(E3778-C3778)/2</f>
        <v>-0.18490525</v>
      </c>
      <c r="G3778" s="3" t="n">
        <f aca="false">B3778-B3777</f>
        <v>0</v>
      </c>
      <c r="J3778" s="2" t="n">
        <v>25.9881</v>
      </c>
      <c r="K3778" s="2" t="n">
        <f aca="false">AVERAGE(J3778:J4177)</f>
        <v>26.375396</v>
      </c>
      <c r="L3778" s="2" t="n">
        <f aca="false">J3778-K3778</f>
        <v>-0.387296000000003</v>
      </c>
      <c r="M3778" s="3" t="n">
        <f aca="false">J3778-J3777</f>
        <v>0</v>
      </c>
    </row>
    <row r="3779" customFormat="false" ht="17" hidden="false" customHeight="false" outlineLevel="0" collapsed="false">
      <c r="A3779" s="1" t="n">
        <v>377.7</v>
      </c>
      <c r="B3779" s="2" t="n">
        <v>25.8432</v>
      </c>
      <c r="C3779" s="2" t="n">
        <f aca="false">AVERAGE(B3779:B4178)</f>
        <v>26.2245075</v>
      </c>
      <c r="D3779" s="2" t="n">
        <f aca="false">B3779-C3779</f>
        <v>-0.381307500000002</v>
      </c>
      <c r="E3779" s="14" t="n">
        <f aca="false">AVERAGE(B3779:B3798)</f>
        <v>25.85475</v>
      </c>
      <c r="F3779" s="14" t="n">
        <f aca="false">(E3779-C3779)/2</f>
        <v>-0.184878749999999</v>
      </c>
      <c r="G3779" s="3" t="n">
        <f aca="false">B3779-B3778</f>
        <v>0.00659999999999883</v>
      </c>
      <c r="J3779" s="2" t="n">
        <v>25.9881</v>
      </c>
      <c r="K3779" s="2" t="n">
        <f aca="false">AVERAGE(J3779:J4178)</f>
        <v>26.37722425</v>
      </c>
      <c r="L3779" s="2" t="n">
        <f aca="false">J3779-K3779</f>
        <v>-0.389124249999998</v>
      </c>
      <c r="M3779" s="3" t="n">
        <f aca="false">J3779-J3778</f>
        <v>0</v>
      </c>
    </row>
    <row r="3780" customFormat="false" ht="17" hidden="false" customHeight="false" outlineLevel="0" collapsed="false">
      <c r="A3780" s="1" t="n">
        <v>377.8</v>
      </c>
      <c r="B3780" s="2" t="n">
        <v>25.8432</v>
      </c>
      <c r="C3780" s="2" t="n">
        <f aca="false">AVERAGE(B3780:B4179)</f>
        <v>26.226418</v>
      </c>
      <c r="D3780" s="2" t="n">
        <f aca="false">B3780-C3780</f>
        <v>-0.383217999999999</v>
      </c>
      <c r="E3780" s="14" t="n">
        <f aca="false">AVERAGE(B3780:B3799)</f>
        <v>25.8564</v>
      </c>
      <c r="F3780" s="14" t="n">
        <f aca="false">(E3780-C3780)/2</f>
        <v>-0.185009000000001</v>
      </c>
      <c r="G3780" s="3" t="n">
        <f aca="false">B3780-B3779</f>
        <v>0</v>
      </c>
      <c r="J3780" s="2" t="n">
        <v>26.0079</v>
      </c>
      <c r="K3780" s="2" t="n">
        <f aca="false">AVERAGE(J3780:J4179)</f>
        <v>26.37910175</v>
      </c>
      <c r="L3780" s="2" t="n">
        <f aca="false">J3780-K3780</f>
        <v>-0.371201750000001</v>
      </c>
      <c r="M3780" s="3" t="n">
        <f aca="false">J3780-J3779</f>
        <v>0.0198</v>
      </c>
    </row>
    <row r="3781" customFormat="false" ht="17" hidden="false" customHeight="false" outlineLevel="0" collapsed="false">
      <c r="A3781" s="1" t="n">
        <v>377.9</v>
      </c>
      <c r="B3781" s="2" t="n">
        <v>25.8366</v>
      </c>
      <c r="C3781" s="2" t="n">
        <f aca="false">AVERAGE(B3781:B4180)</f>
        <v>26.2283285</v>
      </c>
      <c r="D3781" s="2" t="n">
        <f aca="false">B3781-C3781</f>
        <v>-0.391728499999996</v>
      </c>
      <c r="E3781" s="14" t="n">
        <f aca="false">AVERAGE(B3781:B3800)</f>
        <v>25.85805</v>
      </c>
      <c r="F3781" s="14" t="n">
        <f aca="false">(E3781-C3781)/2</f>
        <v>-0.185139249999999</v>
      </c>
      <c r="G3781" s="3" t="n">
        <f aca="false">B3781-B3780</f>
        <v>-0.00659999999999883</v>
      </c>
      <c r="J3781" s="2" t="n">
        <v>25.9881</v>
      </c>
      <c r="K3781" s="2" t="n">
        <f aca="false">AVERAGE(J3781:J4180)</f>
        <v>26.38092975</v>
      </c>
      <c r="L3781" s="2" t="n">
        <f aca="false">J3781-K3781</f>
        <v>-0.392829750000001</v>
      </c>
      <c r="M3781" s="3" t="n">
        <f aca="false">J3781-J3780</f>
        <v>-0.0198</v>
      </c>
    </row>
    <row r="3782" customFormat="false" ht="17" hidden="false" customHeight="false" outlineLevel="0" collapsed="false">
      <c r="A3782" s="1" t="n">
        <v>378</v>
      </c>
      <c r="B3782" s="2" t="n">
        <v>25.83</v>
      </c>
      <c r="C3782" s="2" t="n">
        <f aca="false">AVERAGE(B3782:B4181)</f>
        <v>26.230239</v>
      </c>
      <c r="D3782" s="2" t="n">
        <f aca="false">B3782-C3782</f>
        <v>-0.400239000000003</v>
      </c>
      <c r="E3782" s="14" t="n">
        <f aca="false">AVERAGE(B3782:B3801)</f>
        <v>25.8597</v>
      </c>
      <c r="F3782" s="14" t="n">
        <f aca="false">(E3782-C3782)/2</f>
        <v>-0.185269500000002</v>
      </c>
      <c r="G3782" s="3" t="n">
        <f aca="false">B3782-B3781</f>
        <v>-0.00660000000000238</v>
      </c>
      <c r="H3782" s="4" t="n">
        <f aca="false">B3782-B3777</f>
        <v>-0.00660000000000238</v>
      </c>
      <c r="I3782" s="4" t="n">
        <f aca="false">B3782-B3762</f>
        <v>0.0130999999999979</v>
      </c>
      <c r="J3782" s="2" t="n">
        <v>26.0474</v>
      </c>
      <c r="K3782" s="2" t="n">
        <f aca="false">AVERAGE(J3782:J4181)</f>
        <v>26.38280725</v>
      </c>
      <c r="L3782" s="2" t="n">
        <f aca="false">J3782-K3782</f>
        <v>-0.335407249999999</v>
      </c>
      <c r="M3782" s="3" t="n">
        <f aca="false">J3782-J3781</f>
        <v>0.0593000000000004</v>
      </c>
      <c r="N3782" s="4" t="n">
        <f aca="false">J3782-J3777</f>
        <v>0.0593000000000004</v>
      </c>
      <c r="O3782" s="15" t="n">
        <f aca="false">J3782-J3772</f>
        <v>0.0593000000000004</v>
      </c>
    </row>
    <row r="3783" customFormat="false" ht="17" hidden="false" customHeight="false" outlineLevel="0" collapsed="false">
      <c r="A3783" s="1" t="n">
        <v>378.1</v>
      </c>
      <c r="B3783" s="2" t="n">
        <v>25.8366</v>
      </c>
      <c r="C3783" s="2" t="n">
        <f aca="false">AVERAGE(B3783:B4182)</f>
        <v>26.232166</v>
      </c>
      <c r="D3783" s="2" t="n">
        <f aca="false">B3783-C3783</f>
        <v>-0.395566000000002</v>
      </c>
      <c r="E3783" s="14" t="n">
        <f aca="false">AVERAGE(B3783:B3802)</f>
        <v>25.86201</v>
      </c>
      <c r="F3783" s="14" t="n">
        <f aca="false">(E3783-C3783)/2</f>
        <v>-0.185078000000003</v>
      </c>
      <c r="G3783" s="3" t="n">
        <f aca="false">B3783-B3782</f>
        <v>0.00660000000000238</v>
      </c>
      <c r="J3783" s="2" t="n">
        <v>25.9881</v>
      </c>
      <c r="K3783" s="2" t="n">
        <f aca="false">AVERAGE(J3783:J4182)</f>
        <v>26.38448725</v>
      </c>
      <c r="L3783" s="2" t="n">
        <f aca="false">J3783-K3783</f>
        <v>-0.396387250000004</v>
      </c>
      <c r="M3783" s="3" t="n">
        <f aca="false">J3783-J3782</f>
        <v>-0.0593000000000004</v>
      </c>
    </row>
    <row r="3784" customFormat="false" ht="17" hidden="false" customHeight="false" outlineLevel="0" collapsed="false">
      <c r="A3784" s="1" t="n">
        <v>378.2</v>
      </c>
      <c r="B3784" s="2" t="n">
        <v>25.8564</v>
      </c>
      <c r="C3784" s="2" t="n">
        <f aca="false">AVERAGE(B3784:B4183)</f>
        <v>26.234093</v>
      </c>
      <c r="D3784" s="2" t="n">
        <f aca="false">B3784-C3784</f>
        <v>-0.377692999999997</v>
      </c>
      <c r="E3784" s="14" t="n">
        <f aca="false">AVERAGE(B3784:B3803)</f>
        <v>25.864645</v>
      </c>
      <c r="F3784" s="14" t="n">
        <f aca="false">(E3784-C3784)/2</f>
        <v>-0.184723999999997</v>
      </c>
      <c r="G3784" s="3" t="n">
        <f aca="false">B3784-B3783</f>
        <v>0.0198</v>
      </c>
      <c r="J3784" s="2" t="n">
        <v>26.0079</v>
      </c>
      <c r="K3784" s="2" t="n">
        <f aca="false">AVERAGE(J3784:J4183)</f>
        <v>26.38636475</v>
      </c>
      <c r="L3784" s="2" t="n">
        <f aca="false">J3784-K3784</f>
        <v>-0.378464749999999</v>
      </c>
      <c r="M3784" s="3" t="n">
        <f aca="false">J3784-J3783</f>
        <v>0.0198</v>
      </c>
    </row>
    <row r="3785" customFormat="false" ht="17" hidden="false" customHeight="false" outlineLevel="0" collapsed="false">
      <c r="A3785" s="1" t="n">
        <v>378.3</v>
      </c>
      <c r="B3785" s="2" t="n">
        <v>25.863</v>
      </c>
      <c r="C3785" s="2" t="n">
        <f aca="false">AVERAGE(B3785:B4184)</f>
        <v>26.2359705</v>
      </c>
      <c r="D3785" s="2" t="n">
        <f aca="false">B3785-C3785</f>
        <v>-0.372970499999997</v>
      </c>
      <c r="E3785" s="14" t="n">
        <f aca="false">AVERAGE(B3785:B3804)</f>
        <v>25.86596</v>
      </c>
      <c r="F3785" s="14" t="n">
        <f aca="false">(E3785-C3785)/2</f>
        <v>-0.185005249999998</v>
      </c>
      <c r="G3785" s="3" t="n">
        <f aca="false">B3785-B3784</f>
        <v>0.00659999999999883</v>
      </c>
      <c r="J3785" s="2" t="n">
        <v>26.0079</v>
      </c>
      <c r="K3785" s="2" t="n">
        <f aca="false">AVERAGE(J3785:J4184)</f>
        <v>26.38824225</v>
      </c>
      <c r="L3785" s="2" t="n">
        <f aca="false">J3785-K3785</f>
        <v>-0.380342249999998</v>
      </c>
      <c r="M3785" s="3" t="n">
        <f aca="false">J3785-J3784</f>
        <v>0</v>
      </c>
    </row>
    <row r="3786" customFormat="false" ht="17" hidden="false" customHeight="false" outlineLevel="0" collapsed="false">
      <c r="A3786" s="1" t="n">
        <v>378.4</v>
      </c>
      <c r="B3786" s="2" t="n">
        <v>25.8696</v>
      </c>
      <c r="C3786" s="2" t="n">
        <f aca="false">AVERAGE(B3786:B4185)</f>
        <v>26.237848</v>
      </c>
      <c r="D3786" s="2" t="n">
        <f aca="false">B3786-C3786</f>
        <v>-0.368248000000001</v>
      </c>
      <c r="E3786" s="14" t="n">
        <f aca="false">AVERAGE(B3786:B3805)</f>
        <v>25.86662</v>
      </c>
      <c r="F3786" s="14" t="n">
        <f aca="false">(E3786-C3786)/2</f>
        <v>-0.185613999999999</v>
      </c>
      <c r="G3786" s="3" t="n">
        <f aca="false">B3786-B3785</f>
        <v>0.00659999999999883</v>
      </c>
      <c r="J3786" s="2" t="n">
        <v>26.0079</v>
      </c>
      <c r="K3786" s="2" t="n">
        <f aca="false">AVERAGE(J3786:J4185)</f>
        <v>26.390021</v>
      </c>
      <c r="L3786" s="2" t="n">
        <f aca="false">J3786-K3786</f>
        <v>-0.382121000000002</v>
      </c>
      <c r="M3786" s="3" t="n">
        <f aca="false">J3786-J3785</f>
        <v>0</v>
      </c>
    </row>
    <row r="3787" customFormat="false" ht="17" hidden="false" customHeight="false" outlineLevel="0" collapsed="false">
      <c r="A3787" s="1" t="n">
        <v>378.5</v>
      </c>
      <c r="B3787" s="2" t="n">
        <v>25.8498</v>
      </c>
      <c r="C3787" s="2" t="n">
        <f aca="false">AVERAGE(B3787:B4186)</f>
        <v>26.2397255</v>
      </c>
      <c r="D3787" s="2" t="n">
        <f aca="false">B3787-C3787</f>
        <v>-0.3899255</v>
      </c>
      <c r="E3787" s="14" t="n">
        <f aca="false">AVERAGE(B3787:B3806)</f>
        <v>25.86662</v>
      </c>
      <c r="F3787" s="14" t="n">
        <f aca="false">(E3787-C3787)/2</f>
        <v>-0.186552749999999</v>
      </c>
      <c r="G3787" s="3" t="n">
        <f aca="false">B3787-B3786</f>
        <v>-0.0198</v>
      </c>
      <c r="H3787" s="4" t="n">
        <f aca="false">B3787-B3782</f>
        <v>0.0198</v>
      </c>
      <c r="J3787" s="2" t="n">
        <v>26.0277</v>
      </c>
      <c r="K3787" s="2" t="n">
        <f aca="false">AVERAGE(J3787:J4186)</f>
        <v>26.391849</v>
      </c>
      <c r="L3787" s="2" t="n">
        <f aca="false">J3787-K3787</f>
        <v>-0.364149000000001</v>
      </c>
      <c r="M3787" s="3" t="n">
        <f aca="false">J3787-J3786</f>
        <v>0.0198</v>
      </c>
      <c r="N3787" s="4" t="n">
        <f aca="false">J3787-J3782</f>
        <v>-0.0197000000000003</v>
      </c>
      <c r="O3787" s="15" t="n">
        <f aca="false">J3787-J3777</f>
        <v>0.0396000000000001</v>
      </c>
    </row>
    <row r="3788" customFormat="false" ht="17" hidden="false" customHeight="false" outlineLevel="0" collapsed="false">
      <c r="A3788" s="1" t="n">
        <v>378.6</v>
      </c>
      <c r="B3788" s="2" t="n">
        <v>25.8498</v>
      </c>
      <c r="C3788" s="2" t="n">
        <f aca="false">AVERAGE(B3788:B4187)</f>
        <v>26.24166875</v>
      </c>
      <c r="D3788" s="2" t="n">
        <f aca="false">B3788-C3788</f>
        <v>-0.39186875</v>
      </c>
      <c r="E3788" s="14" t="n">
        <f aca="false">AVERAGE(B3788:B3807)</f>
        <v>25.868265</v>
      </c>
      <c r="F3788" s="14" t="n">
        <f aca="false">(E3788-C3788)/2</f>
        <v>-0.186701875000001</v>
      </c>
      <c r="G3788" s="3" t="n">
        <f aca="false">B3788-B3787</f>
        <v>0</v>
      </c>
      <c r="J3788" s="2" t="n">
        <v>25.9486</v>
      </c>
      <c r="K3788" s="2" t="n">
        <f aca="false">AVERAGE(J3788:J4187)</f>
        <v>26.39357825</v>
      </c>
      <c r="L3788" s="2" t="n">
        <f aca="false">J3788-K3788</f>
        <v>-0.444978250000002</v>
      </c>
      <c r="M3788" s="3" t="n">
        <f aca="false">J3788-J3787</f>
        <v>-0.0791000000000004</v>
      </c>
    </row>
    <row r="3789" customFormat="false" ht="17" hidden="false" customHeight="false" outlineLevel="0" collapsed="false">
      <c r="A3789" s="1" t="n">
        <v>378.7</v>
      </c>
      <c r="B3789" s="2" t="n">
        <v>25.8366</v>
      </c>
      <c r="C3789" s="2" t="n">
        <f aca="false">AVERAGE(B3789:B4188)</f>
        <v>26.2436285</v>
      </c>
      <c r="D3789" s="2" t="n">
        <f aca="false">B3789-C3789</f>
        <v>-0.407028499999999</v>
      </c>
      <c r="E3789" s="14" t="n">
        <f aca="false">AVERAGE(B3789:B3808)</f>
        <v>25.87024</v>
      </c>
      <c r="F3789" s="14" t="n">
        <f aca="false">(E3789-C3789)/2</f>
        <v>-0.186694249999999</v>
      </c>
      <c r="G3789" s="3" t="n">
        <f aca="false">B3789-B3788</f>
        <v>-0.0131999999999977</v>
      </c>
      <c r="J3789" s="2" t="n">
        <v>26.0079</v>
      </c>
      <c r="K3789" s="2" t="n">
        <f aca="false">AVERAGE(J3789:J4188)</f>
        <v>26.3955545</v>
      </c>
      <c r="L3789" s="2" t="n">
        <f aca="false">J3789-K3789</f>
        <v>-0.3876545</v>
      </c>
      <c r="M3789" s="3" t="n">
        <f aca="false">J3789-J3788</f>
        <v>0.0593000000000004</v>
      </c>
    </row>
    <row r="3790" customFormat="false" ht="17" hidden="false" customHeight="false" outlineLevel="0" collapsed="false">
      <c r="A3790" s="1" t="n">
        <v>378.8</v>
      </c>
      <c r="B3790" s="2" t="n">
        <v>25.8498</v>
      </c>
      <c r="C3790" s="2" t="n">
        <f aca="false">AVERAGE(B3790:B4189)</f>
        <v>26.24560475</v>
      </c>
      <c r="D3790" s="2" t="n">
        <f aca="false">B3790-C3790</f>
        <v>-0.395804750000004</v>
      </c>
      <c r="E3790" s="14" t="n">
        <f aca="false">AVERAGE(B3790:B3809)</f>
        <v>25.873205</v>
      </c>
      <c r="F3790" s="14" t="n">
        <f aca="false">(E3790-C3790)/2</f>
        <v>-0.186199875</v>
      </c>
      <c r="G3790" s="3" t="n">
        <f aca="false">B3790-B3789</f>
        <v>0.0131999999999977</v>
      </c>
      <c r="J3790" s="2" t="n">
        <v>26.0277</v>
      </c>
      <c r="K3790" s="2" t="n">
        <f aca="false">AVERAGE(J3790:J4189)</f>
        <v>26.3973825</v>
      </c>
      <c r="L3790" s="2" t="n">
        <f aca="false">J3790-K3790</f>
        <v>-0.3696825</v>
      </c>
      <c r="M3790" s="3" t="n">
        <f aca="false">J3790-J3789</f>
        <v>0.0198</v>
      </c>
    </row>
    <row r="3791" customFormat="false" ht="17" hidden="false" customHeight="false" outlineLevel="0" collapsed="false">
      <c r="A3791" s="1" t="n">
        <v>378.9</v>
      </c>
      <c r="B3791" s="2" t="n">
        <v>25.8498</v>
      </c>
      <c r="C3791" s="2" t="n">
        <f aca="false">AVERAGE(B3791:B4190)</f>
        <v>26.2475645</v>
      </c>
      <c r="D3791" s="2" t="n">
        <f aca="false">B3791-C3791</f>
        <v>-0.397764500000001</v>
      </c>
      <c r="E3791" s="14" t="n">
        <f aca="false">AVERAGE(B3791:B3810)</f>
        <v>25.87551</v>
      </c>
      <c r="F3791" s="14" t="n">
        <f aca="false">(E3791-C3791)/2</f>
        <v>-0.18602725</v>
      </c>
      <c r="G3791" s="3" t="n">
        <f aca="false">B3791-B3790</f>
        <v>0</v>
      </c>
      <c r="J3791" s="2" t="n">
        <v>26.0277</v>
      </c>
      <c r="K3791" s="2" t="n">
        <f aca="false">AVERAGE(J3791:J4190)</f>
        <v>26.399161</v>
      </c>
      <c r="L3791" s="2" t="n">
        <f aca="false">J3791-K3791</f>
        <v>-0.371461</v>
      </c>
      <c r="M3791" s="3" t="n">
        <f aca="false">J3791-J3790</f>
        <v>0</v>
      </c>
    </row>
    <row r="3792" customFormat="false" ht="17" hidden="false" customHeight="false" outlineLevel="0" collapsed="false">
      <c r="A3792" s="1" t="n">
        <v>379</v>
      </c>
      <c r="B3792" s="2" t="n">
        <v>25.863</v>
      </c>
      <c r="C3792" s="2" t="n">
        <f aca="false">AVERAGE(B3792:B4191)</f>
        <v>26.24950775</v>
      </c>
      <c r="D3792" s="2" t="n">
        <f aca="false">B3792-C3792</f>
        <v>-0.38650775</v>
      </c>
      <c r="E3792" s="14" t="n">
        <f aca="false">AVERAGE(B3792:B3811)</f>
        <v>25.877815</v>
      </c>
      <c r="F3792" s="14" t="n">
        <f aca="false">(E3792-C3792)/2</f>
        <v>-0.185846375000001</v>
      </c>
      <c r="G3792" s="3" t="n">
        <f aca="false">B3792-B3791</f>
        <v>0.0132000000000012</v>
      </c>
      <c r="H3792" s="4" t="n">
        <f aca="false">B3792-B3787</f>
        <v>0.0132000000000012</v>
      </c>
      <c r="I3792" s="4" t="n">
        <f aca="false">B3792-B3782</f>
        <v>0.0330000000000013</v>
      </c>
      <c r="J3792" s="2" t="n">
        <v>26.0277</v>
      </c>
      <c r="K3792" s="2" t="n">
        <f aca="false">AVERAGE(J3792:J4191)</f>
        <v>26.4009395</v>
      </c>
      <c r="L3792" s="2" t="n">
        <f aca="false">J3792-K3792</f>
        <v>-0.3732395</v>
      </c>
      <c r="M3792" s="3" t="n">
        <f aca="false">J3792-J3791</f>
        <v>0</v>
      </c>
      <c r="N3792" s="4" t="n">
        <f aca="false">J3792-J3787</f>
        <v>0</v>
      </c>
    </row>
    <row r="3793" customFormat="false" ht="17" hidden="false" customHeight="false" outlineLevel="0" collapsed="false">
      <c r="A3793" s="1" t="n">
        <v>379.1</v>
      </c>
      <c r="B3793" s="2" t="n">
        <v>25.8696</v>
      </c>
      <c r="C3793" s="2" t="n">
        <f aca="false">AVERAGE(B3793:B4192)</f>
        <v>26.251418</v>
      </c>
      <c r="D3793" s="2" t="n">
        <f aca="false">B3793-C3793</f>
        <v>-0.381817999999999</v>
      </c>
      <c r="E3793" s="14" t="n">
        <f aca="false">AVERAGE(B3793:B3812)</f>
        <v>25.87946</v>
      </c>
      <c r="F3793" s="14" t="n">
        <f aca="false">(E3793-C3793)/2</f>
        <v>-0.185978999999998</v>
      </c>
      <c r="G3793" s="3" t="n">
        <f aca="false">B3793-B3792</f>
        <v>0.00659999999999883</v>
      </c>
      <c r="J3793" s="2" t="n">
        <v>26.0277</v>
      </c>
      <c r="K3793" s="2" t="n">
        <f aca="false">AVERAGE(J3793:J4192)</f>
        <v>26.402718</v>
      </c>
      <c r="L3793" s="2" t="n">
        <f aca="false">J3793-K3793</f>
        <v>-0.375018000000001</v>
      </c>
      <c r="M3793" s="3" t="n">
        <f aca="false">J3793-J3792</f>
        <v>0</v>
      </c>
    </row>
    <row r="3794" customFormat="false" ht="17" hidden="false" customHeight="false" outlineLevel="0" collapsed="false">
      <c r="A3794" s="1" t="n">
        <v>379.2</v>
      </c>
      <c r="B3794" s="2" t="n">
        <v>25.8696</v>
      </c>
      <c r="C3794" s="2" t="n">
        <f aca="false">AVERAGE(B3794:B4193)</f>
        <v>26.25331175</v>
      </c>
      <c r="D3794" s="2" t="n">
        <f aca="false">B3794-C3794</f>
        <v>-0.38371175</v>
      </c>
      <c r="E3794" s="14" t="n">
        <f aca="false">AVERAGE(B3794:B3813)</f>
        <v>25.880445</v>
      </c>
      <c r="F3794" s="14" t="n">
        <f aca="false">(E3794-C3794)/2</f>
        <v>-0.186433375</v>
      </c>
      <c r="G3794" s="3" t="n">
        <f aca="false">B3794-B3793</f>
        <v>0</v>
      </c>
      <c r="J3794" s="2" t="n">
        <v>26.0277</v>
      </c>
      <c r="K3794" s="2" t="n">
        <f aca="false">AVERAGE(J3794:J4193)</f>
        <v>26.404546</v>
      </c>
      <c r="L3794" s="2" t="n">
        <f aca="false">J3794-K3794</f>
        <v>-0.376846</v>
      </c>
      <c r="M3794" s="3" t="n">
        <f aca="false">J3794-J3793</f>
        <v>0</v>
      </c>
    </row>
    <row r="3795" customFormat="false" ht="17" hidden="false" customHeight="false" outlineLevel="0" collapsed="false">
      <c r="A3795" s="1" t="n">
        <v>379.3</v>
      </c>
      <c r="B3795" s="2" t="n">
        <v>25.8696</v>
      </c>
      <c r="C3795" s="2" t="n">
        <f aca="false">AVERAGE(B3795:B4194)</f>
        <v>26.255222</v>
      </c>
      <c r="D3795" s="2" t="n">
        <f aca="false">B3795-C3795</f>
        <v>-0.385622000000001</v>
      </c>
      <c r="E3795" s="14" t="n">
        <f aca="false">AVERAGE(B3795:B3814)</f>
        <v>25.88209</v>
      </c>
      <c r="F3795" s="14" t="n">
        <f aca="false">(E3795-C3795)/2</f>
        <v>-0.186566000000001</v>
      </c>
      <c r="G3795" s="3" t="n">
        <f aca="false">B3795-B3794</f>
        <v>0</v>
      </c>
      <c r="J3795" s="2" t="n">
        <v>26.0079</v>
      </c>
      <c r="K3795" s="2" t="n">
        <f aca="false">AVERAGE(J3795:J4194)</f>
        <v>26.406374</v>
      </c>
      <c r="L3795" s="2" t="n">
        <f aca="false">J3795-K3795</f>
        <v>-0.398474</v>
      </c>
      <c r="M3795" s="3" t="n">
        <f aca="false">J3795-J3794</f>
        <v>-0.0198</v>
      </c>
    </row>
    <row r="3796" customFormat="false" ht="17" hidden="false" customHeight="false" outlineLevel="0" collapsed="false">
      <c r="A3796" s="1" t="n">
        <v>379.4</v>
      </c>
      <c r="B3796" s="2" t="n">
        <v>25.863</v>
      </c>
      <c r="C3796" s="2" t="n">
        <f aca="false">AVERAGE(B3796:B4195)</f>
        <v>26.25714875</v>
      </c>
      <c r="D3796" s="2" t="n">
        <f aca="false">B3796-C3796</f>
        <v>-0.394148750000003</v>
      </c>
      <c r="E3796" s="14" t="n">
        <f aca="false">AVERAGE(B3796:B3815)</f>
        <v>25.884065</v>
      </c>
      <c r="F3796" s="14" t="n">
        <f aca="false">(E3796-C3796)/2</f>
        <v>-0.186541875000001</v>
      </c>
      <c r="G3796" s="3" t="n">
        <f aca="false">B3796-B3795</f>
        <v>-0.00659999999999883</v>
      </c>
      <c r="J3796" s="2" t="n">
        <v>26.0277</v>
      </c>
      <c r="K3796" s="2" t="n">
        <f aca="false">AVERAGE(J3796:J4195)</f>
        <v>26.4082515</v>
      </c>
      <c r="L3796" s="2" t="n">
        <f aca="false">J3796-K3796</f>
        <v>-0.380551500000003</v>
      </c>
      <c r="M3796" s="3" t="n">
        <f aca="false">J3796-J3795</f>
        <v>0.0198</v>
      </c>
    </row>
    <row r="3797" customFormat="false" ht="17" hidden="false" customHeight="false" outlineLevel="0" collapsed="false">
      <c r="A3797" s="1" t="n">
        <v>379.5</v>
      </c>
      <c r="B3797" s="2" t="n">
        <v>25.8696</v>
      </c>
      <c r="C3797" s="2" t="n">
        <f aca="false">AVERAGE(B3797:B4196)</f>
        <v>26.259092</v>
      </c>
      <c r="D3797" s="2" t="n">
        <f aca="false">B3797-C3797</f>
        <v>-0.389492000000001</v>
      </c>
      <c r="E3797" s="14" t="n">
        <f aca="false">AVERAGE(B3797:B3816)</f>
        <v>25.88703</v>
      </c>
      <c r="F3797" s="14" t="n">
        <f aca="false">(E3797-C3797)/2</f>
        <v>-0.186031</v>
      </c>
      <c r="G3797" s="3" t="n">
        <f aca="false">B3797-B3796</f>
        <v>0.00659999999999883</v>
      </c>
      <c r="H3797" s="4" t="n">
        <f aca="false">B3797-B3792</f>
        <v>0.00659999999999883</v>
      </c>
      <c r="J3797" s="2" t="n">
        <v>26.0474</v>
      </c>
      <c r="K3797" s="2" t="n">
        <f aca="false">AVERAGE(J3797:J4196)</f>
        <v>26.410129</v>
      </c>
      <c r="L3797" s="2" t="n">
        <f aca="false">J3797-K3797</f>
        <v>-0.362729000000002</v>
      </c>
      <c r="M3797" s="3" t="n">
        <f aca="false">J3797-J3796</f>
        <v>0.0197000000000003</v>
      </c>
      <c r="N3797" s="4" t="n">
        <f aca="false">J3797-J3792</f>
        <v>0.0197000000000003</v>
      </c>
      <c r="O3797" s="15" t="n">
        <f aca="false">J3797-J3787</f>
        <v>0.0197000000000003</v>
      </c>
    </row>
    <row r="3798" customFormat="false" ht="17" hidden="false" customHeight="false" outlineLevel="0" collapsed="false">
      <c r="A3798" s="1" t="n">
        <v>379.6</v>
      </c>
      <c r="B3798" s="2" t="n">
        <v>25.8762</v>
      </c>
      <c r="C3798" s="2" t="n">
        <f aca="false">AVERAGE(B3798:B4197)</f>
        <v>26.26103525</v>
      </c>
      <c r="D3798" s="2" t="n">
        <f aca="false">B3798-C3798</f>
        <v>-0.384835249999998</v>
      </c>
      <c r="E3798" s="14" t="n">
        <f aca="false">AVERAGE(B3798:B3817)</f>
        <v>25.889335</v>
      </c>
      <c r="F3798" s="14" t="n">
        <f aca="false">(E3798-C3798)/2</f>
        <v>-0.185850125</v>
      </c>
      <c r="G3798" s="3" t="n">
        <f aca="false">B3798-B3797</f>
        <v>0.00660000000000238</v>
      </c>
      <c r="J3798" s="2" t="n">
        <v>26.0474</v>
      </c>
      <c r="K3798" s="2" t="n">
        <f aca="false">AVERAGE(J3798:J4197)</f>
        <v>26.41185825</v>
      </c>
      <c r="L3798" s="2" t="n">
        <f aca="false">J3798-K3798</f>
        <v>-0.364458250000002</v>
      </c>
      <c r="M3798" s="3" t="n">
        <f aca="false">J3798-J3797</f>
        <v>0</v>
      </c>
    </row>
    <row r="3799" customFormat="false" ht="17" hidden="false" customHeight="false" outlineLevel="0" collapsed="false">
      <c r="A3799" s="1" t="n">
        <v>379.7</v>
      </c>
      <c r="B3799" s="2" t="n">
        <v>25.8762</v>
      </c>
      <c r="C3799" s="2" t="n">
        <f aca="false">AVERAGE(B3799:B4198)</f>
        <v>26.262962</v>
      </c>
      <c r="D3799" s="2" t="n">
        <f aca="false">B3799-C3799</f>
        <v>-0.386762000000001</v>
      </c>
      <c r="E3799" s="14" t="n">
        <f aca="false">AVERAGE(B3799:B3818)</f>
        <v>25.89131</v>
      </c>
      <c r="F3799" s="14" t="n">
        <f aca="false">(E3799-C3799)/2</f>
        <v>-0.185826000000002</v>
      </c>
      <c r="G3799" s="3" t="n">
        <f aca="false">B3799-B3798</f>
        <v>0</v>
      </c>
      <c r="J3799" s="2" t="n">
        <v>26.0474</v>
      </c>
      <c r="K3799" s="2" t="n">
        <f aca="false">AVERAGE(J3799:J4198)</f>
        <v>26.4135875</v>
      </c>
      <c r="L3799" s="2" t="n">
        <f aca="false">J3799-K3799</f>
        <v>-0.366187499999999</v>
      </c>
      <c r="M3799" s="3" t="n">
        <f aca="false">J3799-J3798</f>
        <v>0</v>
      </c>
    </row>
    <row r="3800" customFormat="false" ht="17" hidden="false" customHeight="false" outlineLevel="0" collapsed="false">
      <c r="A3800" s="1" t="n">
        <v>379.8</v>
      </c>
      <c r="B3800" s="2" t="n">
        <v>25.8762</v>
      </c>
      <c r="C3800" s="2" t="n">
        <f aca="false">AVERAGE(B3800:B4199)</f>
        <v>26.26488875</v>
      </c>
      <c r="D3800" s="2" t="n">
        <f aca="false">B3800-C3800</f>
        <v>-0.38868875</v>
      </c>
      <c r="E3800" s="14" t="n">
        <f aca="false">AVERAGE(B3800:B3819)</f>
        <v>25.893285</v>
      </c>
      <c r="F3800" s="14" t="n">
        <f aca="false">(E3800-C3800)/2</f>
        <v>-0.185801875000001</v>
      </c>
      <c r="G3800" s="3" t="n">
        <f aca="false">B3800-B3799</f>
        <v>0</v>
      </c>
      <c r="J3800" s="2" t="n">
        <v>26.0474</v>
      </c>
      <c r="K3800" s="2" t="n">
        <f aca="false">AVERAGE(J3800:J4199)</f>
        <v>26.41536625</v>
      </c>
      <c r="L3800" s="2" t="n">
        <f aca="false">J3800-K3800</f>
        <v>-0.367966250000002</v>
      </c>
      <c r="M3800" s="3" t="n">
        <f aca="false">J3800-J3799</f>
        <v>0</v>
      </c>
    </row>
    <row r="3801" customFormat="false" ht="17" hidden="false" customHeight="false" outlineLevel="0" collapsed="false">
      <c r="A3801" s="1" t="n">
        <v>379.9</v>
      </c>
      <c r="B3801" s="2" t="n">
        <v>25.8696</v>
      </c>
      <c r="C3801" s="2" t="n">
        <f aca="false">AVERAGE(B3801:B4200)</f>
        <v>26.266799</v>
      </c>
      <c r="D3801" s="2" t="n">
        <f aca="false">B3801-C3801</f>
        <v>-0.397199000000004</v>
      </c>
      <c r="E3801" s="14" t="n">
        <f aca="false">AVERAGE(B3801:B3820)</f>
        <v>25.89526</v>
      </c>
      <c r="F3801" s="14" t="n">
        <f aca="false">(E3801-C3801)/2</f>
        <v>-0.185769500000001</v>
      </c>
      <c r="G3801" s="3" t="n">
        <f aca="false">B3801-B3800</f>
        <v>-0.00660000000000238</v>
      </c>
      <c r="J3801" s="2" t="n">
        <v>26.0277</v>
      </c>
      <c r="K3801" s="2" t="n">
        <f aca="false">AVERAGE(J3801:J4200)</f>
        <v>26.4171945</v>
      </c>
      <c r="L3801" s="2" t="n">
        <f aca="false">J3801-K3801</f>
        <v>-0.389494500000001</v>
      </c>
      <c r="M3801" s="3" t="n">
        <f aca="false">J3801-J3800</f>
        <v>-0.0197000000000003</v>
      </c>
    </row>
    <row r="3802" customFormat="false" ht="17" hidden="false" customHeight="false" outlineLevel="0" collapsed="false">
      <c r="A3802" s="1" t="n">
        <v>380</v>
      </c>
      <c r="B3802" s="2" t="n">
        <v>25.8762</v>
      </c>
      <c r="C3802" s="2" t="n">
        <f aca="false">AVERAGE(B3802:B4201)</f>
        <v>26.26874225</v>
      </c>
      <c r="D3802" s="2" t="n">
        <f aca="false">B3802-C3802</f>
        <v>-0.392542249999998</v>
      </c>
      <c r="E3802" s="14" t="n">
        <f aca="false">AVERAGE(B3802:B3821)</f>
        <v>25.897565</v>
      </c>
      <c r="F3802" s="14" t="n">
        <f aca="false">(E3802-C3802)/2</f>
        <v>-0.185588625000001</v>
      </c>
      <c r="G3802" s="3" t="n">
        <f aca="false">B3802-B3801</f>
        <v>0.00660000000000238</v>
      </c>
      <c r="H3802" s="4" t="n">
        <f aca="false">B3802-B3797</f>
        <v>0.00660000000000238</v>
      </c>
      <c r="I3802" s="4" t="n">
        <f aca="false">B3802-B3782</f>
        <v>0.0462000000000025</v>
      </c>
      <c r="J3802" s="2" t="n">
        <v>26.0474</v>
      </c>
      <c r="K3802" s="2" t="n">
        <f aca="false">AVERAGE(J3802:J4201)</f>
        <v>26.419072</v>
      </c>
      <c r="L3802" s="2" t="n">
        <f aca="false">J3802-K3802</f>
        <v>-0.371672</v>
      </c>
      <c r="M3802" s="3" t="n">
        <f aca="false">J3802-J3801</f>
        <v>0.0197000000000003</v>
      </c>
      <c r="N3802" s="4" t="n">
        <f aca="false">J3802-J3797</f>
        <v>0</v>
      </c>
      <c r="O3802" s="15" t="n">
        <f aca="false">J3802-J3792</f>
        <v>0.0197000000000003</v>
      </c>
    </row>
    <row r="3803" customFormat="false" ht="17" hidden="false" customHeight="false" outlineLevel="0" collapsed="false">
      <c r="A3803" s="1" t="n">
        <v>380.1</v>
      </c>
      <c r="B3803" s="2" t="n">
        <v>25.8893</v>
      </c>
      <c r="C3803" s="2" t="n">
        <f aca="false">AVERAGE(B3803:B4202)</f>
        <v>26.2706855</v>
      </c>
      <c r="D3803" s="2" t="n">
        <f aca="false">B3803-C3803</f>
        <v>-0.3813855</v>
      </c>
      <c r="E3803" s="14" t="n">
        <f aca="false">AVERAGE(B3803:B3822)</f>
        <v>25.89987</v>
      </c>
      <c r="F3803" s="14" t="n">
        <f aca="false">(E3803-C3803)/2</f>
        <v>-0.18540775</v>
      </c>
      <c r="G3803" s="3" t="n">
        <f aca="false">B3803-B3802</f>
        <v>0.0130999999999979</v>
      </c>
      <c r="J3803" s="2" t="n">
        <v>26.0672</v>
      </c>
      <c r="K3803" s="2" t="n">
        <f aca="false">AVERAGE(J3803:J4202)</f>
        <v>26.42085075</v>
      </c>
      <c r="L3803" s="2" t="n">
        <f aca="false">J3803-K3803</f>
        <v>-0.35365075</v>
      </c>
      <c r="M3803" s="3" t="n">
        <f aca="false">J3803-J3802</f>
        <v>0.0198</v>
      </c>
    </row>
    <row r="3804" customFormat="false" ht="17" hidden="false" customHeight="false" outlineLevel="0" collapsed="false">
      <c r="A3804" s="1" t="n">
        <v>380.2</v>
      </c>
      <c r="B3804" s="2" t="n">
        <v>25.8827</v>
      </c>
      <c r="C3804" s="2" t="n">
        <f aca="false">AVERAGE(B3804:B4203)</f>
        <v>26.2726125</v>
      </c>
      <c r="D3804" s="2" t="n">
        <f aca="false">B3804-C3804</f>
        <v>-0.389912500000001</v>
      </c>
      <c r="E3804" s="14" t="n">
        <f aca="false">AVERAGE(B3804:B3823)</f>
        <v>25.902175</v>
      </c>
      <c r="F3804" s="14" t="n">
        <f aca="false">(E3804-C3804)/2</f>
        <v>-0.185218750000001</v>
      </c>
      <c r="G3804" s="3" t="n">
        <f aca="false">B3804-B3803</f>
        <v>-0.00659999999999883</v>
      </c>
      <c r="J3804" s="2" t="n">
        <v>26.0277</v>
      </c>
      <c r="K3804" s="2" t="n">
        <f aca="false">AVERAGE(J3804:J4203)</f>
        <v>26.42258</v>
      </c>
      <c r="L3804" s="2" t="n">
        <f aca="false">J3804-K3804</f>
        <v>-0.394879999999997</v>
      </c>
      <c r="M3804" s="3" t="n">
        <f aca="false">J3804-J3803</f>
        <v>-0.0395000000000003</v>
      </c>
    </row>
    <row r="3805" customFormat="false" ht="17" hidden="false" customHeight="false" outlineLevel="0" collapsed="false">
      <c r="A3805" s="1" t="n">
        <v>380.3</v>
      </c>
      <c r="B3805" s="2" t="n">
        <v>25.8762</v>
      </c>
      <c r="C3805" s="2" t="n">
        <f aca="false">AVERAGE(B3805:B4204)</f>
        <v>26.2745725</v>
      </c>
      <c r="D3805" s="2" t="n">
        <f aca="false">B3805-C3805</f>
        <v>-0.398372499999997</v>
      </c>
      <c r="E3805" s="14" t="n">
        <f aca="false">AVERAGE(B3805:B3824)</f>
        <v>25.90514</v>
      </c>
      <c r="F3805" s="14" t="n">
        <f aca="false">(E3805-C3805)/2</f>
        <v>-0.184716249999999</v>
      </c>
      <c r="G3805" s="3" t="n">
        <f aca="false">B3805-B3804</f>
        <v>-0.00649999999999906</v>
      </c>
      <c r="J3805" s="2" t="n">
        <v>26.0672</v>
      </c>
      <c r="K3805" s="2" t="n">
        <f aca="false">AVERAGE(J3805:J4204)</f>
        <v>26.424408</v>
      </c>
      <c r="L3805" s="2" t="n">
        <f aca="false">J3805-K3805</f>
        <v>-0.357208</v>
      </c>
      <c r="M3805" s="3" t="n">
        <f aca="false">J3805-J3804</f>
        <v>0.0395000000000003</v>
      </c>
    </row>
    <row r="3806" customFormat="false" ht="17" hidden="false" customHeight="false" outlineLevel="0" collapsed="false">
      <c r="A3806" s="1" t="n">
        <v>380.4</v>
      </c>
      <c r="B3806" s="2" t="n">
        <v>25.8696</v>
      </c>
      <c r="C3806" s="2" t="n">
        <f aca="false">AVERAGE(B3806:B4205)</f>
        <v>26.27656525</v>
      </c>
      <c r="D3806" s="2" t="n">
        <f aca="false">B3806-C3806</f>
        <v>-0.406965249999999</v>
      </c>
      <c r="E3806" s="14" t="n">
        <f aca="false">AVERAGE(B3806:B3825)</f>
        <v>25.9081</v>
      </c>
      <c r="F3806" s="14" t="n">
        <f aca="false">(E3806-C3806)/2</f>
        <v>-0.184232624999998</v>
      </c>
      <c r="G3806" s="3" t="n">
        <f aca="false">B3806-B3805</f>
        <v>-0.00660000000000238</v>
      </c>
      <c r="J3806" s="2" t="n">
        <v>26.0474</v>
      </c>
      <c r="K3806" s="2" t="n">
        <f aca="false">AVERAGE(J3806:J4205)</f>
        <v>26.42613725</v>
      </c>
      <c r="L3806" s="2" t="n">
        <f aca="false">J3806-K3806</f>
        <v>-0.37873725</v>
      </c>
      <c r="M3806" s="3" t="n">
        <f aca="false">J3806-J3805</f>
        <v>-0.0198</v>
      </c>
    </row>
    <row r="3807" customFormat="false" ht="17" hidden="false" customHeight="false" outlineLevel="0" collapsed="false">
      <c r="A3807" s="1" t="n">
        <v>380.5</v>
      </c>
      <c r="B3807" s="2" t="n">
        <v>25.8827</v>
      </c>
      <c r="C3807" s="2" t="n">
        <f aca="false">AVERAGE(B3807:B4206)</f>
        <v>26.2785745</v>
      </c>
      <c r="D3807" s="2" t="n">
        <f aca="false">B3807-C3807</f>
        <v>-0.395874500000001</v>
      </c>
      <c r="E3807" s="14" t="n">
        <f aca="false">AVERAGE(B3807:B3826)</f>
        <v>25.910735</v>
      </c>
      <c r="F3807" s="14" t="n">
        <f aca="false">(E3807-C3807)/2</f>
        <v>-0.183919750000001</v>
      </c>
      <c r="G3807" s="3" t="n">
        <f aca="false">B3807-B3806</f>
        <v>0.0131000000000014</v>
      </c>
      <c r="H3807" s="4" t="n">
        <f aca="false">B3807-B3802</f>
        <v>0.00649999999999906</v>
      </c>
      <c r="J3807" s="2" t="n">
        <v>26.0672</v>
      </c>
      <c r="K3807" s="2" t="n">
        <f aca="false">AVERAGE(J3807:J4206)</f>
        <v>26.427916</v>
      </c>
      <c r="L3807" s="2" t="n">
        <f aca="false">J3807-K3807</f>
        <v>-0.360716</v>
      </c>
      <c r="M3807" s="3" t="n">
        <f aca="false">J3807-J3806</f>
        <v>0.0198</v>
      </c>
      <c r="N3807" s="4" t="n">
        <f aca="false">J3807-J3802</f>
        <v>0.0198</v>
      </c>
    </row>
    <row r="3808" customFormat="false" ht="17" hidden="false" customHeight="false" outlineLevel="0" collapsed="false">
      <c r="A3808" s="1" t="n">
        <v>380.6</v>
      </c>
      <c r="B3808" s="2" t="n">
        <v>25.8893</v>
      </c>
      <c r="C3808" s="2" t="n">
        <f aca="false">AVERAGE(B3808:B4207)</f>
        <v>26.2805345</v>
      </c>
      <c r="D3808" s="2" t="n">
        <f aca="false">B3808-C3808</f>
        <v>-0.3912345</v>
      </c>
      <c r="E3808" s="14" t="n">
        <f aca="false">AVERAGE(B3808:B3827)</f>
        <v>25.912055</v>
      </c>
      <c r="F3808" s="14" t="n">
        <f aca="false">(E3808-C3808)/2</f>
        <v>-0.18423975</v>
      </c>
      <c r="G3808" s="3" t="n">
        <f aca="false">B3808-B3807</f>
        <v>0.00659999999999883</v>
      </c>
      <c r="J3808" s="2" t="n">
        <v>26.0672</v>
      </c>
      <c r="K3808" s="2" t="n">
        <f aca="false">AVERAGE(J3808:J4207)</f>
        <v>26.42969475</v>
      </c>
      <c r="L3808" s="2" t="n">
        <f aca="false">J3808-K3808</f>
        <v>-0.36249475</v>
      </c>
      <c r="M3808" s="3" t="n">
        <f aca="false">J3808-J3807</f>
        <v>0</v>
      </c>
    </row>
    <row r="3809" customFormat="false" ht="17" hidden="false" customHeight="false" outlineLevel="0" collapsed="false">
      <c r="A3809" s="1" t="n">
        <v>380.7</v>
      </c>
      <c r="B3809" s="2" t="n">
        <v>25.8959</v>
      </c>
      <c r="C3809" s="2" t="n">
        <f aca="false">AVERAGE(B3809:B4208)</f>
        <v>26.2824615</v>
      </c>
      <c r="D3809" s="2" t="n">
        <f aca="false">B3809-C3809</f>
        <v>-0.386561499999999</v>
      </c>
      <c r="E3809" s="14" t="n">
        <f aca="false">AVERAGE(B3809:B3828)</f>
        <v>25.913705</v>
      </c>
      <c r="F3809" s="14" t="n">
        <f aca="false">(E3809-C3809)/2</f>
        <v>-0.18437825</v>
      </c>
      <c r="G3809" s="3" t="n">
        <f aca="false">B3809-B3808</f>
        <v>0.00660000000000238</v>
      </c>
      <c r="J3809" s="2" t="n">
        <v>26.0672</v>
      </c>
      <c r="K3809" s="2" t="n">
        <f aca="false">AVERAGE(J3809:J4208)</f>
        <v>26.4314735</v>
      </c>
      <c r="L3809" s="2" t="n">
        <f aca="false">J3809-K3809</f>
        <v>-0.364273500000003</v>
      </c>
      <c r="M3809" s="3" t="n">
        <f aca="false">J3809-J3808</f>
        <v>0</v>
      </c>
    </row>
    <row r="3810" customFormat="false" ht="17" hidden="false" customHeight="false" outlineLevel="0" collapsed="false">
      <c r="A3810" s="1" t="n">
        <v>380.8</v>
      </c>
      <c r="B3810" s="2" t="n">
        <v>25.8959</v>
      </c>
      <c r="C3810" s="2" t="n">
        <f aca="false">AVERAGE(B3810:B4209)</f>
        <v>26.284372</v>
      </c>
      <c r="D3810" s="2" t="n">
        <f aca="false">B3810-C3810</f>
        <v>-0.388471999999997</v>
      </c>
      <c r="E3810" s="14" t="n">
        <f aca="false">AVERAGE(B3810:B3829)</f>
        <v>25.915355</v>
      </c>
      <c r="F3810" s="14" t="n">
        <f aca="false">(E3810-C3810)/2</f>
        <v>-0.1845085</v>
      </c>
      <c r="G3810" s="3" t="n">
        <f aca="false">B3810-B3809</f>
        <v>0</v>
      </c>
      <c r="J3810" s="2" t="n">
        <v>26.0672</v>
      </c>
      <c r="K3810" s="2" t="n">
        <f aca="false">AVERAGE(J3810:J4209)</f>
        <v>26.43320275</v>
      </c>
      <c r="L3810" s="2" t="n">
        <f aca="false">J3810-K3810</f>
        <v>-0.36600275</v>
      </c>
      <c r="M3810" s="3" t="n">
        <f aca="false">J3810-J3809</f>
        <v>0</v>
      </c>
    </row>
    <row r="3811" customFormat="false" ht="17" hidden="false" customHeight="false" outlineLevel="0" collapsed="false">
      <c r="A3811" s="1" t="n">
        <v>380.9</v>
      </c>
      <c r="B3811" s="2" t="n">
        <v>25.8959</v>
      </c>
      <c r="C3811" s="2" t="n">
        <f aca="false">AVERAGE(B3811:B4210)</f>
        <v>26.2862825</v>
      </c>
      <c r="D3811" s="2" t="n">
        <f aca="false">B3811-C3811</f>
        <v>-0.390382500000001</v>
      </c>
      <c r="E3811" s="14" t="n">
        <f aca="false">AVERAGE(B3811:B3830)</f>
        <v>25.91733</v>
      </c>
      <c r="F3811" s="14" t="n">
        <f aca="false">(E3811-C3811)/2</f>
        <v>-0.184476250000001</v>
      </c>
      <c r="G3811" s="3" t="n">
        <f aca="false">B3811-B3810</f>
        <v>0</v>
      </c>
      <c r="J3811" s="2" t="n">
        <v>26.0672</v>
      </c>
      <c r="K3811" s="2" t="n">
        <f aca="false">AVERAGE(J3811:J4210)</f>
        <v>26.4349815</v>
      </c>
      <c r="L3811" s="2" t="n">
        <f aca="false">J3811-K3811</f>
        <v>-0.3677815</v>
      </c>
      <c r="M3811" s="3" t="n">
        <f aca="false">J3811-J3810</f>
        <v>0</v>
      </c>
    </row>
    <row r="3812" customFormat="false" ht="17" hidden="false" customHeight="false" outlineLevel="0" collapsed="false">
      <c r="A3812" s="1" t="n">
        <v>381</v>
      </c>
      <c r="B3812" s="2" t="n">
        <v>25.8959</v>
      </c>
      <c r="C3812" s="2" t="n">
        <f aca="false">AVERAGE(B3812:B4211)</f>
        <v>26.288193</v>
      </c>
      <c r="D3812" s="2" t="n">
        <f aca="false">B3812-C3812</f>
        <v>-0.392292999999999</v>
      </c>
      <c r="E3812" s="14" t="n">
        <f aca="false">AVERAGE(B3812:B3831)</f>
        <v>25.91898</v>
      </c>
      <c r="F3812" s="14" t="n">
        <f aca="false">(E3812-C3812)/2</f>
        <v>-0.184606500000001</v>
      </c>
      <c r="G3812" s="3" t="n">
        <f aca="false">B3812-B3811</f>
        <v>0</v>
      </c>
      <c r="H3812" s="4" t="n">
        <f aca="false">B3812-B3807</f>
        <v>0.0132000000000012</v>
      </c>
      <c r="I3812" s="4" t="n">
        <f aca="false">B3812-B3802</f>
        <v>0.0197000000000003</v>
      </c>
      <c r="J3812" s="2" t="n">
        <v>26.087</v>
      </c>
      <c r="K3812" s="2" t="n">
        <f aca="false">AVERAGE(J3812:J4211)</f>
        <v>26.43671075</v>
      </c>
      <c r="L3812" s="2" t="n">
        <f aca="false">J3812-K3812</f>
        <v>-0.349710750000003</v>
      </c>
      <c r="M3812" s="3" t="n">
        <f aca="false">J3812-J3811</f>
        <v>0.0198</v>
      </c>
      <c r="N3812" s="4" t="n">
        <f aca="false">J3812-J3807</f>
        <v>0.0198</v>
      </c>
      <c r="O3812" s="15" t="n">
        <f aca="false">J3812-J3802</f>
        <v>0.0396000000000001</v>
      </c>
    </row>
    <row r="3813" customFormat="false" ht="17" hidden="false" customHeight="false" outlineLevel="0" collapsed="false">
      <c r="A3813" s="1" t="n">
        <v>381.1</v>
      </c>
      <c r="B3813" s="2" t="n">
        <v>25.8893</v>
      </c>
      <c r="C3813" s="2" t="n">
        <f aca="false">AVERAGE(B3813:B4212)</f>
        <v>26.29012</v>
      </c>
      <c r="D3813" s="2" t="n">
        <f aca="false">B3813-C3813</f>
        <v>-0.400820000000003</v>
      </c>
      <c r="E3813" s="14" t="n">
        <f aca="false">AVERAGE(B3813:B3832)</f>
        <v>25.921285</v>
      </c>
      <c r="F3813" s="14" t="n">
        <f aca="false">(E3813-C3813)/2</f>
        <v>-0.1844175</v>
      </c>
      <c r="G3813" s="3" t="n">
        <f aca="false">B3813-B3812</f>
        <v>-0.00660000000000238</v>
      </c>
      <c r="J3813" s="2" t="n">
        <v>26.087</v>
      </c>
      <c r="K3813" s="2" t="n">
        <f aca="false">AVERAGE(J3813:J4212)</f>
        <v>26.4383905</v>
      </c>
      <c r="L3813" s="2" t="n">
        <f aca="false">J3813-K3813</f>
        <v>-0.351390500000001</v>
      </c>
      <c r="M3813" s="3" t="n">
        <f aca="false">J3813-J3812</f>
        <v>0</v>
      </c>
    </row>
    <row r="3814" customFormat="false" ht="17" hidden="false" customHeight="false" outlineLevel="0" collapsed="false">
      <c r="A3814" s="1" t="n">
        <v>381.2</v>
      </c>
      <c r="B3814" s="2" t="n">
        <v>25.9025</v>
      </c>
      <c r="C3814" s="2" t="n">
        <f aca="false">AVERAGE(B3814:B4213)</f>
        <v>26.29208</v>
      </c>
      <c r="D3814" s="2" t="n">
        <f aca="false">B3814-C3814</f>
        <v>-0.389580000000002</v>
      </c>
      <c r="E3814" s="14" t="n">
        <f aca="false">AVERAGE(B3814:B3833)</f>
        <v>25.92425</v>
      </c>
      <c r="F3814" s="14" t="n">
        <f aca="false">(E3814-C3814)/2</f>
        <v>-0.183915000000001</v>
      </c>
      <c r="G3814" s="3" t="n">
        <f aca="false">B3814-B3813</f>
        <v>0.0132000000000012</v>
      </c>
      <c r="J3814" s="2" t="n">
        <v>26.087</v>
      </c>
      <c r="K3814" s="2" t="n">
        <f aca="false">AVERAGE(J3814:J4213)</f>
        <v>26.44011975</v>
      </c>
      <c r="L3814" s="2" t="n">
        <f aca="false">J3814-K3814</f>
        <v>-0.353119749999998</v>
      </c>
      <c r="M3814" s="3" t="n">
        <f aca="false">J3814-J3813</f>
        <v>0</v>
      </c>
    </row>
    <row r="3815" customFormat="false" ht="17" hidden="false" customHeight="false" outlineLevel="0" collapsed="false">
      <c r="A3815" s="1" t="n">
        <v>381.3</v>
      </c>
      <c r="B3815" s="2" t="n">
        <v>25.9091</v>
      </c>
      <c r="C3815" s="2" t="n">
        <f aca="false">AVERAGE(B3815:B4214)</f>
        <v>26.29402325</v>
      </c>
      <c r="D3815" s="2" t="n">
        <f aca="false">B3815-C3815</f>
        <v>-0.38492325</v>
      </c>
      <c r="E3815" s="14" t="n">
        <f aca="false">AVERAGE(B3815:B3834)</f>
        <v>25.926885</v>
      </c>
      <c r="F3815" s="14" t="n">
        <f aca="false">(E3815-C3815)/2</f>
        <v>-0.183569125</v>
      </c>
      <c r="G3815" s="3" t="n">
        <f aca="false">B3815-B3814</f>
        <v>0.00659999999999883</v>
      </c>
      <c r="J3815" s="2" t="n">
        <v>26.087</v>
      </c>
      <c r="K3815" s="2" t="n">
        <f aca="false">AVERAGE(J3815:J4214)</f>
        <v>26.4417995</v>
      </c>
      <c r="L3815" s="2" t="n">
        <f aca="false">J3815-K3815</f>
        <v>-0.354799500000002</v>
      </c>
      <c r="M3815" s="3" t="n">
        <f aca="false">J3815-J3814</f>
        <v>0</v>
      </c>
    </row>
    <row r="3816" customFormat="false" ht="17" hidden="false" customHeight="false" outlineLevel="0" collapsed="false">
      <c r="A3816" s="1" t="n">
        <v>381.4</v>
      </c>
      <c r="B3816" s="2" t="n">
        <v>25.9223</v>
      </c>
      <c r="C3816" s="2" t="n">
        <f aca="false">AVERAGE(B3816:B4215)</f>
        <v>26.29595</v>
      </c>
      <c r="D3816" s="2" t="n">
        <f aca="false">B3816-C3816</f>
        <v>-0.373649999999998</v>
      </c>
      <c r="E3816" s="14" t="n">
        <f aca="false">AVERAGE(B3816:B3835)</f>
        <v>25.92886</v>
      </c>
      <c r="F3816" s="14" t="n">
        <f aca="false">(E3816-C3816)/2</f>
        <v>-0.183545000000001</v>
      </c>
      <c r="G3816" s="3" t="n">
        <f aca="false">B3816-B3815</f>
        <v>0.0132000000000012</v>
      </c>
      <c r="J3816" s="2" t="n">
        <v>26.0672</v>
      </c>
      <c r="K3816" s="2" t="n">
        <f aca="false">AVERAGE(J3816:J4215)</f>
        <v>26.44352875</v>
      </c>
      <c r="L3816" s="2" t="n">
        <f aca="false">J3816-K3816</f>
        <v>-0.376328749999999</v>
      </c>
      <c r="M3816" s="3" t="n">
        <f aca="false">J3816-J3815</f>
        <v>-0.0198</v>
      </c>
    </row>
    <row r="3817" customFormat="false" ht="17" hidden="false" customHeight="false" outlineLevel="0" collapsed="false">
      <c r="A3817" s="1" t="n">
        <v>381.5</v>
      </c>
      <c r="B3817" s="2" t="n">
        <v>25.9157</v>
      </c>
      <c r="C3817" s="2" t="n">
        <f aca="false">AVERAGE(B3817:B4216)</f>
        <v>26.2978275</v>
      </c>
      <c r="D3817" s="2" t="n">
        <f aca="false">B3817-C3817</f>
        <v>-0.382127499999996</v>
      </c>
      <c r="E3817" s="14" t="n">
        <f aca="false">AVERAGE(B3817:B3836)</f>
        <v>25.930175</v>
      </c>
      <c r="F3817" s="14" t="n">
        <f aca="false">(E3817-C3817)/2</f>
        <v>-0.183826249999997</v>
      </c>
      <c r="G3817" s="3" t="n">
        <f aca="false">B3817-B3816</f>
        <v>-0.00659999999999883</v>
      </c>
      <c r="H3817" s="4" t="n">
        <f aca="false">B3817-B3812</f>
        <v>0.0198</v>
      </c>
      <c r="J3817" s="2" t="n">
        <v>26.1462</v>
      </c>
      <c r="K3817" s="2" t="n">
        <f aca="false">AVERAGE(J3817:J4216)</f>
        <v>26.4453075</v>
      </c>
      <c r="L3817" s="2" t="n">
        <f aca="false">J3817-K3817</f>
        <v>-0.299107499999998</v>
      </c>
      <c r="M3817" s="3" t="n">
        <f aca="false">J3817-J3816</f>
        <v>0.0790000000000006</v>
      </c>
      <c r="N3817" s="4" t="n">
        <f aca="false">J3817-J3812</f>
        <v>0.0592000000000006</v>
      </c>
      <c r="O3817" s="15" t="n">
        <f aca="false">J3817-J3807</f>
        <v>0.0790000000000006</v>
      </c>
    </row>
    <row r="3818" customFormat="false" ht="17" hidden="false" customHeight="false" outlineLevel="0" collapsed="false">
      <c r="A3818" s="1" t="n">
        <v>381.6</v>
      </c>
      <c r="B3818" s="2" t="n">
        <v>25.9157</v>
      </c>
      <c r="C3818" s="2" t="n">
        <f aca="false">AVERAGE(B3818:B4217)</f>
        <v>26.299705</v>
      </c>
      <c r="D3818" s="2" t="n">
        <f aca="false">B3818-C3818</f>
        <v>-0.384004999999998</v>
      </c>
      <c r="E3818" s="14" t="n">
        <f aca="false">AVERAGE(B3818:B3837)</f>
        <v>25.93182</v>
      </c>
      <c r="F3818" s="14" t="n">
        <f aca="false">(E3818-C3818)/2</f>
        <v>-0.183942500000001</v>
      </c>
      <c r="G3818" s="3" t="n">
        <f aca="false">B3818-B3817</f>
        <v>0</v>
      </c>
      <c r="J3818" s="2" t="n">
        <v>26.087</v>
      </c>
      <c r="K3818" s="2" t="n">
        <f aca="false">AVERAGE(J3818:J4217)</f>
        <v>26.44688875</v>
      </c>
      <c r="L3818" s="2" t="n">
        <f aca="false">J3818-K3818</f>
        <v>-0.35988875</v>
      </c>
      <c r="M3818" s="3" t="n">
        <f aca="false">J3818-J3817</f>
        <v>-0.0592000000000006</v>
      </c>
    </row>
    <row r="3819" customFormat="false" ht="17" hidden="false" customHeight="false" outlineLevel="0" collapsed="false">
      <c r="A3819" s="1" t="n">
        <v>381.7</v>
      </c>
      <c r="B3819" s="2" t="n">
        <v>25.9157</v>
      </c>
      <c r="C3819" s="2" t="n">
        <f aca="false">AVERAGE(B3819:B4218)</f>
        <v>26.301566</v>
      </c>
      <c r="D3819" s="2" t="n">
        <f aca="false">B3819-C3819</f>
        <v>-0.385865999999997</v>
      </c>
      <c r="E3819" s="14" t="n">
        <f aca="false">AVERAGE(B3819:B3838)</f>
        <v>25.933795</v>
      </c>
      <c r="F3819" s="14" t="n">
        <f aca="false">(E3819-C3819)/2</f>
        <v>-0.183885500000001</v>
      </c>
      <c r="G3819" s="3" t="n">
        <f aca="false">B3819-B3818</f>
        <v>0</v>
      </c>
      <c r="J3819" s="2" t="n">
        <v>26.087</v>
      </c>
      <c r="K3819" s="2" t="n">
        <f aca="false">AVERAGE(J3819:J4218)</f>
        <v>26.44866725</v>
      </c>
      <c r="L3819" s="2" t="n">
        <f aca="false">J3819-K3819</f>
        <v>-0.36166725</v>
      </c>
      <c r="M3819" s="3" t="n">
        <f aca="false">J3819-J3818</f>
        <v>0</v>
      </c>
    </row>
    <row r="3820" customFormat="false" ht="17" hidden="false" customHeight="false" outlineLevel="0" collapsed="false">
      <c r="A3820" s="1" t="n">
        <v>381.8</v>
      </c>
      <c r="B3820" s="2" t="n">
        <v>25.9157</v>
      </c>
      <c r="C3820" s="2" t="n">
        <f aca="false">AVERAGE(B3820:B4219)</f>
        <v>26.3034435</v>
      </c>
      <c r="D3820" s="2" t="n">
        <f aca="false">B3820-C3820</f>
        <v>-0.387743499999999</v>
      </c>
      <c r="E3820" s="14" t="n">
        <f aca="false">AVERAGE(B3820:B3839)</f>
        <v>25.93577</v>
      </c>
      <c r="F3820" s="14" t="n">
        <f aca="false">(E3820-C3820)/2</f>
        <v>-0.183836749999999</v>
      </c>
      <c r="G3820" s="3" t="n">
        <f aca="false">B3820-B3819</f>
        <v>0</v>
      </c>
      <c r="J3820" s="2" t="n">
        <v>26.087</v>
      </c>
      <c r="K3820" s="2" t="n">
        <f aca="false">AVERAGE(J3820:J4219)</f>
        <v>26.4503965</v>
      </c>
      <c r="L3820" s="2" t="n">
        <f aca="false">J3820-K3820</f>
        <v>-0.3633965</v>
      </c>
      <c r="M3820" s="3" t="n">
        <f aca="false">J3820-J3819</f>
        <v>0</v>
      </c>
    </row>
    <row r="3821" customFormat="false" ht="17" hidden="false" customHeight="false" outlineLevel="0" collapsed="false">
      <c r="A3821" s="1" t="n">
        <v>381.9</v>
      </c>
      <c r="B3821" s="2" t="n">
        <v>25.9157</v>
      </c>
      <c r="C3821" s="2" t="n">
        <f aca="false">AVERAGE(B3821:B4220)</f>
        <v>26.3053375</v>
      </c>
      <c r="D3821" s="2" t="n">
        <f aca="false">B3821-C3821</f>
        <v>-0.389637499999999</v>
      </c>
      <c r="E3821" s="14" t="n">
        <f aca="false">AVERAGE(B3821:B3840)</f>
        <v>25.938075</v>
      </c>
      <c r="F3821" s="14" t="n">
        <f aca="false">(E3821-C3821)/2</f>
        <v>-0.183631250000001</v>
      </c>
      <c r="G3821" s="3" t="n">
        <f aca="false">B3821-B3820</f>
        <v>0</v>
      </c>
      <c r="J3821" s="2" t="n">
        <v>26.087</v>
      </c>
      <c r="K3821" s="2" t="n">
        <f aca="false">AVERAGE(J3821:J4220)</f>
        <v>26.452175</v>
      </c>
      <c r="L3821" s="2" t="n">
        <f aca="false">J3821-K3821</f>
        <v>-0.365175000000001</v>
      </c>
      <c r="M3821" s="3" t="n">
        <f aca="false">J3821-J3820</f>
        <v>0</v>
      </c>
    </row>
    <row r="3822" customFormat="false" ht="17" hidden="false" customHeight="false" outlineLevel="0" collapsed="false">
      <c r="A3822" s="1" t="n">
        <v>382</v>
      </c>
      <c r="B3822" s="2" t="n">
        <v>25.9223</v>
      </c>
      <c r="C3822" s="2" t="n">
        <f aca="false">AVERAGE(B3822:B4221)</f>
        <v>26.30724775</v>
      </c>
      <c r="D3822" s="2" t="n">
        <f aca="false">B3822-C3822</f>
        <v>-0.384947750000002</v>
      </c>
      <c r="E3822" s="14" t="n">
        <f aca="false">AVERAGE(B3822:B3841)</f>
        <v>25.94038</v>
      </c>
      <c r="F3822" s="14" t="n">
        <f aca="false">(E3822-C3822)/2</f>
        <v>-0.183433875000002</v>
      </c>
      <c r="G3822" s="3" t="n">
        <f aca="false">B3822-B3821</f>
        <v>0.00659999999999883</v>
      </c>
      <c r="H3822" s="4" t="n">
        <f aca="false">B3822-B3817</f>
        <v>0.00659999999999883</v>
      </c>
      <c r="I3822" s="4" t="n">
        <f aca="false">B3822-B3802</f>
        <v>0.0460999999999991</v>
      </c>
      <c r="J3822" s="2" t="n">
        <v>26.1067</v>
      </c>
      <c r="K3822" s="2" t="n">
        <f aca="false">AVERAGE(J3822:J4221)</f>
        <v>26.45390425</v>
      </c>
      <c r="L3822" s="2" t="n">
        <f aca="false">J3822-K3822</f>
        <v>-0.347204250000001</v>
      </c>
      <c r="M3822" s="3" t="n">
        <f aca="false">J3822-J3821</f>
        <v>0.0197000000000003</v>
      </c>
      <c r="N3822" s="4" t="n">
        <f aca="false">J3822-J3817</f>
        <v>-0.0395000000000003</v>
      </c>
    </row>
    <row r="3823" customFormat="false" ht="17" hidden="false" customHeight="false" outlineLevel="0" collapsed="false">
      <c r="A3823" s="1" t="n">
        <v>382.1</v>
      </c>
      <c r="B3823" s="2" t="n">
        <v>25.9354</v>
      </c>
      <c r="C3823" s="2" t="n">
        <f aca="false">AVERAGE(B3823:B4222)</f>
        <v>26.3091415</v>
      </c>
      <c r="D3823" s="2" t="n">
        <f aca="false">B3823-C3823</f>
        <v>-0.373741499999998</v>
      </c>
      <c r="E3823" s="14" t="n">
        <f aca="false">AVERAGE(B3823:B3842)</f>
        <v>25.942685</v>
      </c>
      <c r="F3823" s="14" t="n">
        <f aca="false">(E3823-C3823)/2</f>
        <v>-0.183228249999999</v>
      </c>
      <c r="G3823" s="3" t="n">
        <f aca="false">B3823-B3822</f>
        <v>0.0131000000000014</v>
      </c>
      <c r="J3823" s="2" t="n">
        <v>26.087</v>
      </c>
      <c r="K3823" s="2" t="n">
        <f aca="false">AVERAGE(J3823:J4222)</f>
        <v>26.45558425</v>
      </c>
      <c r="L3823" s="2" t="n">
        <f aca="false">J3823-K3823</f>
        <v>-0.368584250000001</v>
      </c>
      <c r="M3823" s="3" t="n">
        <f aca="false">J3823-J3822</f>
        <v>-0.0197000000000003</v>
      </c>
    </row>
    <row r="3824" customFormat="false" ht="17" hidden="false" customHeight="false" outlineLevel="0" collapsed="false">
      <c r="A3824" s="1" t="n">
        <v>382.2</v>
      </c>
      <c r="B3824" s="2" t="n">
        <v>25.942</v>
      </c>
      <c r="C3824" s="2" t="n">
        <f aca="false">AVERAGE(B3824:B4223)</f>
        <v>26.3110025</v>
      </c>
      <c r="D3824" s="2" t="n">
        <f aca="false">B3824-C3824</f>
        <v>-0.369002500000001</v>
      </c>
      <c r="E3824" s="14" t="n">
        <f aca="false">AVERAGE(B3824:B3843)</f>
        <v>25.944005</v>
      </c>
      <c r="F3824" s="14" t="n">
        <f aca="false">(E3824-C3824)/2</f>
        <v>-0.183498750000002</v>
      </c>
      <c r="G3824" s="3" t="n">
        <f aca="false">B3824-B3823</f>
        <v>0.00659999999999883</v>
      </c>
      <c r="J3824" s="2" t="n">
        <v>26.0672</v>
      </c>
      <c r="K3824" s="2" t="n">
        <f aca="false">AVERAGE(J3824:J4223)</f>
        <v>26.4573135</v>
      </c>
      <c r="L3824" s="2" t="n">
        <f aca="false">J3824-K3824</f>
        <v>-0.390113500000002</v>
      </c>
      <c r="M3824" s="3" t="n">
        <f aca="false">J3824-J3823</f>
        <v>-0.0198</v>
      </c>
    </row>
    <row r="3825" customFormat="false" ht="17" hidden="false" customHeight="false" outlineLevel="0" collapsed="false">
      <c r="A3825" s="1" t="n">
        <v>382.3</v>
      </c>
      <c r="B3825" s="2" t="n">
        <v>25.9354</v>
      </c>
      <c r="C3825" s="2" t="n">
        <f aca="false">AVERAGE(B3825:B4224)</f>
        <v>26.312847</v>
      </c>
      <c r="D3825" s="2" t="n">
        <f aca="false">B3825-C3825</f>
        <v>-0.377447</v>
      </c>
      <c r="E3825" s="14" t="n">
        <f aca="false">AVERAGE(B3825:B3844)</f>
        <v>25.944995</v>
      </c>
      <c r="F3825" s="14" t="n">
        <f aca="false">(E3825-C3825)/2</f>
        <v>-0.183926000000001</v>
      </c>
      <c r="G3825" s="3" t="n">
        <f aca="false">B3825-B3824</f>
        <v>-0.00659999999999883</v>
      </c>
      <c r="J3825" s="2" t="n">
        <v>26.1067</v>
      </c>
      <c r="K3825" s="2" t="n">
        <f aca="false">AVERAGE(J3825:J4224)</f>
        <v>26.4591415</v>
      </c>
      <c r="L3825" s="2" t="n">
        <f aca="false">J3825-K3825</f>
        <v>-0.352441500000001</v>
      </c>
      <c r="M3825" s="3" t="n">
        <f aca="false">J3825-J3824</f>
        <v>0.0395000000000003</v>
      </c>
    </row>
    <row r="3826" customFormat="false" ht="17" hidden="false" customHeight="false" outlineLevel="0" collapsed="false">
      <c r="A3826" s="1" t="n">
        <v>382.4</v>
      </c>
      <c r="B3826" s="2" t="n">
        <v>25.9223</v>
      </c>
      <c r="C3826" s="2" t="n">
        <f aca="false">AVERAGE(B3826:B4225)</f>
        <v>26.314741</v>
      </c>
      <c r="D3826" s="2" t="n">
        <f aca="false">B3826-C3826</f>
        <v>-0.392440999999998</v>
      </c>
      <c r="E3826" s="14" t="n">
        <f aca="false">AVERAGE(B3826:B3845)</f>
        <v>25.946315</v>
      </c>
      <c r="F3826" s="14" t="n">
        <f aca="false">(E3826-C3826)/2</f>
        <v>-0.184213</v>
      </c>
      <c r="G3826" s="3" t="n">
        <f aca="false">B3826-B3825</f>
        <v>-0.0131000000000014</v>
      </c>
      <c r="J3826" s="2" t="n">
        <v>26.1067</v>
      </c>
      <c r="K3826" s="2" t="n">
        <f aca="false">AVERAGE(J3826:J4225)</f>
        <v>26.46087075</v>
      </c>
      <c r="L3826" s="2" t="n">
        <f aca="false">J3826-K3826</f>
        <v>-0.354170749999998</v>
      </c>
      <c r="M3826" s="3" t="n">
        <f aca="false">J3826-J3825</f>
        <v>0</v>
      </c>
    </row>
    <row r="3827" customFormat="false" ht="17" hidden="false" customHeight="false" outlineLevel="0" collapsed="false">
      <c r="A3827" s="1" t="n">
        <v>382.5</v>
      </c>
      <c r="B3827" s="2" t="n">
        <v>25.9091</v>
      </c>
      <c r="C3827" s="2" t="n">
        <f aca="false">AVERAGE(B3827:B4226)</f>
        <v>26.31668425</v>
      </c>
      <c r="D3827" s="2" t="n">
        <f aca="false">B3827-C3827</f>
        <v>-0.407584249999999</v>
      </c>
      <c r="E3827" s="14" t="n">
        <f aca="false">AVERAGE(B3827:B3846)</f>
        <v>25.94895</v>
      </c>
      <c r="F3827" s="14" t="n">
        <f aca="false">(E3827-C3827)/2</f>
        <v>-0.183867124999997</v>
      </c>
      <c r="G3827" s="3" t="n">
        <f aca="false">B3827-B3826</f>
        <v>-0.0132000000000012</v>
      </c>
      <c r="H3827" s="4" t="n">
        <f aca="false">B3827-B3822</f>
        <v>-0.0132000000000012</v>
      </c>
      <c r="J3827" s="2" t="n">
        <v>26.087</v>
      </c>
      <c r="K3827" s="2" t="n">
        <f aca="false">AVERAGE(J3827:J4226)</f>
        <v>26.46250125</v>
      </c>
      <c r="L3827" s="2" t="n">
        <f aca="false">J3827-K3827</f>
        <v>-0.375501249999999</v>
      </c>
      <c r="M3827" s="3" t="n">
        <f aca="false">J3827-J3826</f>
        <v>-0.0197000000000003</v>
      </c>
      <c r="N3827" s="4" t="n">
        <f aca="false">J3827-J3822</f>
        <v>-0.0197000000000003</v>
      </c>
      <c r="O3827" s="15" t="n">
        <f aca="false">J3827-J3817</f>
        <v>-0.0592000000000006</v>
      </c>
    </row>
    <row r="3828" customFormat="false" ht="17" hidden="false" customHeight="false" outlineLevel="0" collapsed="false">
      <c r="A3828" s="1" t="n">
        <v>382.6</v>
      </c>
      <c r="B3828" s="2" t="n">
        <v>25.9223</v>
      </c>
      <c r="C3828" s="2" t="n">
        <f aca="false">AVERAGE(B3828:B4227)</f>
        <v>26.3186605</v>
      </c>
      <c r="D3828" s="2" t="n">
        <f aca="false">B3828-C3828</f>
        <v>-0.3963605</v>
      </c>
      <c r="E3828" s="14" t="n">
        <f aca="false">AVERAGE(B3828:B3847)</f>
        <v>25.952245</v>
      </c>
      <c r="F3828" s="14" t="n">
        <f aca="false">(E3828-C3828)/2</f>
        <v>-0.183207750000001</v>
      </c>
      <c r="G3828" s="3" t="n">
        <f aca="false">B3828-B3827</f>
        <v>0.0132000000000012</v>
      </c>
      <c r="J3828" s="2" t="n">
        <v>26.1265</v>
      </c>
      <c r="K3828" s="2" t="n">
        <f aca="false">AVERAGE(J3828:J4227)</f>
        <v>26.4642305</v>
      </c>
      <c r="L3828" s="2" t="n">
        <f aca="false">J3828-K3828</f>
        <v>-0.337730499999999</v>
      </c>
      <c r="M3828" s="3" t="n">
        <f aca="false">J3828-J3827</f>
        <v>0.0395000000000003</v>
      </c>
    </row>
    <row r="3829" customFormat="false" ht="17" hidden="false" customHeight="false" outlineLevel="0" collapsed="false">
      <c r="A3829" s="1" t="n">
        <v>382.7</v>
      </c>
      <c r="B3829" s="2" t="n">
        <v>25.9289</v>
      </c>
      <c r="C3829" s="2" t="n">
        <f aca="false">AVERAGE(B3829:B4228)</f>
        <v>26.32058725</v>
      </c>
      <c r="D3829" s="2" t="n">
        <f aca="false">B3829-C3829</f>
        <v>-0.39168725</v>
      </c>
      <c r="E3829" s="14" t="n">
        <f aca="false">AVERAGE(B3829:B3848)</f>
        <v>25.95521</v>
      </c>
      <c r="F3829" s="14" t="n">
        <f aca="false">(E3829-C3829)/2</f>
        <v>-0.182688624999999</v>
      </c>
      <c r="G3829" s="3" t="n">
        <f aca="false">B3829-B3828</f>
        <v>0.00659999999999883</v>
      </c>
      <c r="J3829" s="2" t="n">
        <v>26.1462</v>
      </c>
      <c r="K3829" s="2" t="n">
        <f aca="false">AVERAGE(J3829:J4228)</f>
        <v>26.465861</v>
      </c>
      <c r="L3829" s="2" t="n">
        <f aca="false">J3829-K3829</f>
        <v>-0.319661</v>
      </c>
      <c r="M3829" s="3" t="n">
        <f aca="false">J3829-J3828</f>
        <v>0.0197000000000003</v>
      </c>
    </row>
    <row r="3830" customFormat="false" ht="17" hidden="false" customHeight="false" outlineLevel="0" collapsed="false">
      <c r="A3830" s="1" t="n">
        <v>382.8</v>
      </c>
      <c r="B3830" s="2" t="n">
        <v>25.9354</v>
      </c>
      <c r="C3830" s="2" t="n">
        <f aca="false">AVERAGE(B3830:B4229)</f>
        <v>26.3224975</v>
      </c>
      <c r="D3830" s="2" t="n">
        <f aca="false">B3830-C3830</f>
        <v>-0.387097499999999</v>
      </c>
      <c r="E3830" s="14" t="n">
        <f aca="false">AVERAGE(B3830:B3849)</f>
        <v>25.957845</v>
      </c>
      <c r="F3830" s="14" t="n">
        <f aca="false">(E3830-C3830)/2</f>
        <v>-0.182326250000001</v>
      </c>
      <c r="G3830" s="3" t="n">
        <f aca="false">B3830-B3829</f>
        <v>0.00650000000000262</v>
      </c>
      <c r="J3830" s="2" t="n">
        <v>26.087</v>
      </c>
      <c r="K3830" s="2" t="n">
        <f aca="false">AVERAGE(J3830:J4229)</f>
        <v>26.4674915</v>
      </c>
      <c r="L3830" s="2" t="n">
        <f aca="false">J3830-K3830</f>
        <v>-0.380491500000002</v>
      </c>
      <c r="M3830" s="3" t="n">
        <f aca="false">J3830-J3829</f>
        <v>-0.0592000000000006</v>
      </c>
    </row>
    <row r="3831" customFormat="false" ht="17" hidden="false" customHeight="false" outlineLevel="0" collapsed="false">
      <c r="A3831" s="1" t="n">
        <v>382.9</v>
      </c>
      <c r="B3831" s="2" t="n">
        <v>25.9289</v>
      </c>
      <c r="C3831" s="2" t="n">
        <f aca="false">AVERAGE(B3831:B4230)</f>
        <v>26.324408</v>
      </c>
      <c r="D3831" s="2" t="n">
        <f aca="false">B3831-C3831</f>
        <v>-0.395508</v>
      </c>
      <c r="E3831" s="14" t="n">
        <f aca="false">AVERAGE(B3831:B3850)</f>
        <v>25.96048</v>
      </c>
      <c r="F3831" s="14" t="n">
        <f aca="false">(E3831-C3831)/2</f>
        <v>-0.181963999999999</v>
      </c>
      <c r="G3831" s="3" t="n">
        <f aca="false">B3831-B3830</f>
        <v>-0.00650000000000262</v>
      </c>
      <c r="J3831" s="2" t="n">
        <v>26.1067</v>
      </c>
      <c r="K3831" s="2" t="n">
        <f aca="false">AVERAGE(J3831:J4230)</f>
        <v>26.46922075</v>
      </c>
      <c r="L3831" s="2" t="n">
        <f aca="false">J3831-K3831</f>
        <v>-0.362520749999998</v>
      </c>
      <c r="M3831" s="3" t="n">
        <f aca="false">J3831-J3830</f>
        <v>0.0197000000000003</v>
      </c>
    </row>
    <row r="3832" customFormat="false" ht="17" hidden="false" customHeight="false" outlineLevel="0" collapsed="false">
      <c r="A3832" s="1" t="n">
        <v>383</v>
      </c>
      <c r="B3832" s="2" t="n">
        <v>25.942</v>
      </c>
      <c r="C3832" s="2" t="n">
        <f aca="false">AVERAGE(B3832:B4231)</f>
        <v>26.32633475</v>
      </c>
      <c r="D3832" s="2" t="n">
        <f aca="false">B3832-C3832</f>
        <v>-0.384334750000001</v>
      </c>
      <c r="E3832" s="14" t="n">
        <f aca="false">AVERAGE(B3832:B3851)</f>
        <v>25.96344</v>
      </c>
      <c r="F3832" s="14" t="n">
        <f aca="false">(E3832-C3832)/2</f>
        <v>-0.181447374999999</v>
      </c>
      <c r="G3832" s="3" t="n">
        <f aca="false">B3832-B3831</f>
        <v>0.0131000000000014</v>
      </c>
      <c r="H3832" s="4" t="n">
        <f aca="false">B3832-B3827</f>
        <v>0.0329000000000015</v>
      </c>
      <c r="I3832" s="4" t="n">
        <f aca="false">B3832-B3822</f>
        <v>0.0197000000000003</v>
      </c>
      <c r="J3832" s="2" t="n">
        <v>26.1067</v>
      </c>
      <c r="K3832" s="2" t="n">
        <f aca="false">AVERAGE(J3832:J4231)</f>
        <v>26.47090075</v>
      </c>
      <c r="L3832" s="2" t="n">
        <f aca="false">J3832-K3832</f>
        <v>-0.364200750000002</v>
      </c>
      <c r="M3832" s="3" t="n">
        <f aca="false">J3832-J3831</f>
        <v>0</v>
      </c>
      <c r="N3832" s="4" t="n">
        <f aca="false">J3832-J3827</f>
        <v>0.0197000000000003</v>
      </c>
      <c r="O3832" s="15" t="n">
        <f aca="false">J3832-J3822</f>
        <v>0</v>
      </c>
    </row>
    <row r="3833" customFormat="false" ht="17" hidden="false" customHeight="false" outlineLevel="0" collapsed="false">
      <c r="A3833" s="1" t="n">
        <v>383.1</v>
      </c>
      <c r="B3833" s="2" t="n">
        <v>25.9486</v>
      </c>
      <c r="C3833" s="2" t="n">
        <f aca="false">AVERAGE(B3833:B4232)</f>
        <v>26.32822875</v>
      </c>
      <c r="D3833" s="2" t="n">
        <f aca="false">B3833-C3833</f>
        <v>-0.379628749999998</v>
      </c>
      <c r="E3833" s="14" t="n">
        <f aca="false">AVERAGE(B3833:B3852)</f>
        <v>25.966405</v>
      </c>
      <c r="F3833" s="14" t="n">
        <f aca="false">(E3833-C3833)/2</f>
        <v>-0.180911875</v>
      </c>
      <c r="G3833" s="3" t="n">
        <f aca="false">B3833-B3832</f>
        <v>0.00659999999999883</v>
      </c>
      <c r="J3833" s="2" t="n">
        <v>26.1067</v>
      </c>
      <c r="K3833" s="2" t="n">
        <f aca="false">AVERAGE(J3833:J4232)</f>
        <v>26.47263</v>
      </c>
      <c r="L3833" s="2" t="n">
        <f aca="false">J3833-K3833</f>
        <v>-0.365929999999999</v>
      </c>
      <c r="M3833" s="3" t="n">
        <f aca="false">J3833-J3832</f>
        <v>0</v>
      </c>
    </row>
    <row r="3834" customFormat="false" ht="17" hidden="false" customHeight="false" outlineLevel="0" collapsed="false">
      <c r="A3834" s="1" t="n">
        <v>383.2</v>
      </c>
      <c r="B3834" s="2" t="n">
        <v>25.9552</v>
      </c>
      <c r="C3834" s="2" t="n">
        <f aca="false">AVERAGE(B3834:B4233)</f>
        <v>26.33012275</v>
      </c>
      <c r="D3834" s="2" t="n">
        <f aca="false">B3834-C3834</f>
        <v>-0.37492275</v>
      </c>
      <c r="E3834" s="14" t="n">
        <f aca="false">AVERAGE(B3834:B3853)</f>
        <v>25.96904</v>
      </c>
      <c r="F3834" s="14" t="n">
        <f aca="false">(E3834-C3834)/2</f>
        <v>-0.180541375000001</v>
      </c>
      <c r="G3834" s="3" t="n">
        <f aca="false">B3834-B3833</f>
        <v>0.00660000000000238</v>
      </c>
      <c r="J3834" s="2" t="n">
        <v>26.1067</v>
      </c>
      <c r="K3834" s="2" t="n">
        <f aca="false">AVERAGE(J3834:J4233)</f>
        <v>26.47431</v>
      </c>
      <c r="L3834" s="2" t="n">
        <f aca="false">J3834-K3834</f>
        <v>-0.367609999999999</v>
      </c>
      <c r="M3834" s="3" t="n">
        <f aca="false">J3834-J3833</f>
        <v>0</v>
      </c>
    </row>
    <row r="3835" customFormat="false" ht="17" hidden="false" customHeight="false" outlineLevel="0" collapsed="false">
      <c r="A3835" s="1" t="n">
        <v>383.3</v>
      </c>
      <c r="B3835" s="2" t="n">
        <v>25.9486</v>
      </c>
      <c r="C3835" s="2" t="n">
        <f aca="false">AVERAGE(B3835:B4234)</f>
        <v>26.33200025</v>
      </c>
      <c r="D3835" s="2" t="n">
        <f aca="false">B3835-C3835</f>
        <v>-0.383400250000001</v>
      </c>
      <c r="E3835" s="14" t="n">
        <f aca="false">AVERAGE(B3835:B3854)</f>
        <v>25.971015</v>
      </c>
      <c r="F3835" s="14" t="n">
        <f aca="false">(E3835-C3835)/2</f>
        <v>-0.180492624999999</v>
      </c>
      <c r="G3835" s="3" t="n">
        <f aca="false">B3835-B3834</f>
        <v>-0.00660000000000238</v>
      </c>
      <c r="J3835" s="2" t="n">
        <v>26.1067</v>
      </c>
      <c r="K3835" s="2" t="n">
        <f aca="false">AVERAGE(J3835:J4234)</f>
        <v>26.47599</v>
      </c>
      <c r="L3835" s="2" t="n">
        <f aca="false">J3835-K3835</f>
        <v>-0.369290000000003</v>
      </c>
      <c r="M3835" s="3" t="n">
        <f aca="false">J3835-J3834</f>
        <v>0</v>
      </c>
    </row>
    <row r="3836" customFormat="false" ht="17" hidden="false" customHeight="false" outlineLevel="0" collapsed="false">
      <c r="A3836" s="1" t="n">
        <v>383.4</v>
      </c>
      <c r="B3836" s="2" t="n">
        <v>25.9486</v>
      </c>
      <c r="C3836" s="2" t="n">
        <f aca="false">AVERAGE(B3836:B4235)</f>
        <v>26.33391075</v>
      </c>
      <c r="D3836" s="2" t="n">
        <f aca="false">B3836-C3836</f>
        <v>-0.385310750000002</v>
      </c>
      <c r="E3836" s="14" t="n">
        <f aca="false">AVERAGE(B3836:B3855)</f>
        <v>25.972335</v>
      </c>
      <c r="F3836" s="14" t="n">
        <f aca="false">(E3836-C3836)/2</f>
        <v>-0.180787875000002</v>
      </c>
      <c r="G3836" s="3" t="n">
        <f aca="false">B3836-B3835</f>
        <v>0</v>
      </c>
      <c r="J3836" s="2" t="n">
        <v>26.1067</v>
      </c>
      <c r="K3836" s="2" t="n">
        <f aca="false">AVERAGE(J3836:J4235)</f>
        <v>26.47771925</v>
      </c>
      <c r="L3836" s="2" t="n">
        <f aca="false">J3836-K3836</f>
        <v>-0.37101925</v>
      </c>
      <c r="M3836" s="3" t="n">
        <f aca="false">J3836-J3835</f>
        <v>0</v>
      </c>
    </row>
    <row r="3837" customFormat="false" ht="17" hidden="false" customHeight="false" outlineLevel="0" collapsed="false">
      <c r="A3837" s="1" t="n">
        <v>383.5</v>
      </c>
      <c r="B3837" s="2" t="n">
        <v>25.9486</v>
      </c>
      <c r="C3837" s="2" t="n">
        <f aca="false">AVERAGE(B3837:B4236)</f>
        <v>26.33580475</v>
      </c>
      <c r="D3837" s="2" t="n">
        <f aca="false">B3837-C3837</f>
        <v>-0.387204750000002</v>
      </c>
      <c r="E3837" s="14" t="n">
        <f aca="false">AVERAGE(B3837:B3856)</f>
        <v>25.973655</v>
      </c>
      <c r="F3837" s="14" t="n">
        <f aca="false">(E3837-C3837)/2</f>
        <v>-0.181074875</v>
      </c>
      <c r="G3837" s="3" t="n">
        <f aca="false">B3837-B3836</f>
        <v>0</v>
      </c>
      <c r="H3837" s="4" t="n">
        <f aca="false">B3837-B3832</f>
        <v>0.00659999999999883</v>
      </c>
      <c r="J3837" s="2" t="n">
        <v>26.1462</v>
      </c>
      <c r="K3837" s="2" t="n">
        <f aca="false">AVERAGE(J3837:J4236)</f>
        <v>26.47939925</v>
      </c>
      <c r="L3837" s="2" t="n">
        <f aca="false">J3837-K3837</f>
        <v>-0.33319925</v>
      </c>
      <c r="M3837" s="3" t="n">
        <f aca="false">J3837-J3836</f>
        <v>0.0395000000000003</v>
      </c>
      <c r="N3837" s="4" t="n">
        <f aca="false">J3837-J3832</f>
        <v>0.0395000000000003</v>
      </c>
    </row>
    <row r="3838" customFormat="false" ht="17" hidden="false" customHeight="false" outlineLevel="0" collapsed="false">
      <c r="A3838" s="1" t="n">
        <v>383.6</v>
      </c>
      <c r="B3838" s="2" t="n">
        <v>25.9552</v>
      </c>
      <c r="C3838" s="2" t="n">
        <f aca="false">AVERAGE(B3838:B4237)</f>
        <v>26.33769875</v>
      </c>
      <c r="D3838" s="2" t="n">
        <f aca="false">B3838-C3838</f>
        <v>-0.38249875</v>
      </c>
      <c r="E3838" s="14" t="n">
        <f aca="false">AVERAGE(B3838:B3857)</f>
        <v>25.975305</v>
      </c>
      <c r="F3838" s="14" t="n">
        <f aca="false">(E3838-C3838)/2</f>
        <v>-0.181196874999999</v>
      </c>
      <c r="G3838" s="3" t="n">
        <f aca="false">B3838-B3837</f>
        <v>0.00660000000000238</v>
      </c>
      <c r="J3838" s="2" t="n">
        <v>26.1462</v>
      </c>
      <c r="K3838" s="2" t="n">
        <f aca="false">AVERAGE(J3838:J4237)</f>
        <v>26.4809805</v>
      </c>
      <c r="L3838" s="2" t="n">
        <f aca="false">J3838-K3838</f>
        <v>-0.334780500000001</v>
      </c>
      <c r="M3838" s="3" t="n">
        <f aca="false">J3838-J3837</f>
        <v>0</v>
      </c>
    </row>
    <row r="3839" customFormat="false" ht="17" hidden="false" customHeight="false" outlineLevel="0" collapsed="false">
      <c r="A3839" s="1" t="n">
        <v>383.7</v>
      </c>
      <c r="B3839" s="2" t="n">
        <v>25.9552</v>
      </c>
      <c r="C3839" s="2" t="n">
        <f aca="false">AVERAGE(B3839:B4238)</f>
        <v>26.33957625</v>
      </c>
      <c r="D3839" s="2" t="n">
        <f aca="false">B3839-C3839</f>
        <v>-0.384376249999999</v>
      </c>
      <c r="E3839" s="14" t="n">
        <f aca="false">AVERAGE(B3839:B3858)</f>
        <v>25.97728</v>
      </c>
      <c r="F3839" s="14" t="n">
        <f aca="false">(E3839-C3839)/2</f>
        <v>-0.181148125</v>
      </c>
      <c r="G3839" s="3" t="n">
        <f aca="false">B3839-B3838</f>
        <v>0</v>
      </c>
      <c r="J3839" s="2" t="n">
        <v>26.1265</v>
      </c>
      <c r="K3839" s="2" t="n">
        <f aca="false">AVERAGE(J3839:J4238)</f>
        <v>26.482611</v>
      </c>
      <c r="L3839" s="2" t="n">
        <f aca="false">J3839-K3839</f>
        <v>-0.356111000000002</v>
      </c>
      <c r="M3839" s="3" t="n">
        <f aca="false">J3839-J3838</f>
        <v>-0.0197000000000003</v>
      </c>
    </row>
    <row r="3840" customFormat="false" ht="17" hidden="false" customHeight="false" outlineLevel="0" collapsed="false">
      <c r="A3840" s="1" t="n">
        <v>383.8</v>
      </c>
      <c r="B3840" s="2" t="n">
        <v>25.9618</v>
      </c>
      <c r="C3840" s="2" t="n">
        <f aca="false">AVERAGE(B3840:B4239)</f>
        <v>26.34148675</v>
      </c>
      <c r="D3840" s="2" t="n">
        <f aca="false">B3840-C3840</f>
        <v>-0.379686749999998</v>
      </c>
      <c r="E3840" s="14" t="n">
        <f aca="false">AVERAGE(B3840:B3859)</f>
        <v>25.979915</v>
      </c>
      <c r="F3840" s="14" t="n">
        <f aca="false">(E3840-C3840)/2</f>
        <v>-0.180785875</v>
      </c>
      <c r="G3840" s="3" t="n">
        <f aca="false">B3840-B3839</f>
        <v>0.00659999999999883</v>
      </c>
      <c r="J3840" s="2" t="n">
        <v>26.1265</v>
      </c>
      <c r="K3840" s="2" t="n">
        <f aca="false">AVERAGE(J3840:J4239)</f>
        <v>26.48429075</v>
      </c>
      <c r="L3840" s="2" t="n">
        <f aca="false">J3840-K3840</f>
        <v>-0.35779075</v>
      </c>
      <c r="M3840" s="3" t="n">
        <f aca="false">J3840-J3839</f>
        <v>0</v>
      </c>
    </row>
    <row r="3841" customFormat="false" ht="17" hidden="false" customHeight="false" outlineLevel="0" collapsed="false">
      <c r="A3841" s="1" t="n">
        <v>383.9</v>
      </c>
      <c r="B3841" s="2" t="n">
        <v>25.9618</v>
      </c>
      <c r="C3841" s="2" t="n">
        <f aca="false">AVERAGE(B3841:B4240)</f>
        <v>26.34339725</v>
      </c>
      <c r="D3841" s="2" t="n">
        <f aca="false">B3841-C3841</f>
        <v>-0.381597249999999</v>
      </c>
      <c r="E3841" s="14" t="n">
        <f aca="false">AVERAGE(B3841:B3860)</f>
        <v>25.98255</v>
      </c>
      <c r="F3841" s="14" t="n">
        <f aca="false">(E3841-C3841)/2</f>
        <v>-0.180423624999998</v>
      </c>
      <c r="G3841" s="3" t="n">
        <f aca="false">B3841-B3840</f>
        <v>0</v>
      </c>
      <c r="J3841" s="2" t="n">
        <v>26.1265</v>
      </c>
      <c r="K3841" s="2" t="n">
        <f aca="false">AVERAGE(J3841:J4240)</f>
        <v>26.48592125</v>
      </c>
      <c r="L3841" s="2" t="n">
        <f aca="false">J3841-K3841</f>
        <v>-0.35942125</v>
      </c>
      <c r="M3841" s="3" t="n">
        <f aca="false">J3841-J3840</f>
        <v>0</v>
      </c>
    </row>
    <row r="3842" customFormat="false" ht="17" hidden="false" customHeight="false" outlineLevel="0" collapsed="false">
      <c r="A3842" s="1" t="n">
        <v>384</v>
      </c>
      <c r="B3842" s="2" t="n">
        <v>25.9684</v>
      </c>
      <c r="C3842" s="2" t="n">
        <f aca="false">AVERAGE(B3842:B4241)</f>
        <v>26.34529125</v>
      </c>
      <c r="D3842" s="2" t="n">
        <f aca="false">B3842-C3842</f>
        <v>-0.37689125</v>
      </c>
      <c r="E3842" s="14" t="n">
        <f aca="false">AVERAGE(B3842:B3861)</f>
        <v>25.985515</v>
      </c>
      <c r="F3842" s="14" t="n">
        <f aca="false">(E3842-C3842)/2</f>
        <v>-0.179888125</v>
      </c>
      <c r="G3842" s="3" t="n">
        <f aca="false">B3842-B3841</f>
        <v>0.00659999999999883</v>
      </c>
      <c r="H3842" s="4" t="n">
        <f aca="false">B3842-B3837</f>
        <v>0.0198</v>
      </c>
      <c r="I3842" s="4" t="n">
        <f aca="false">B3842-B3822</f>
        <v>0.0460999999999991</v>
      </c>
      <c r="J3842" s="2" t="n">
        <v>26.1265</v>
      </c>
      <c r="K3842" s="2" t="n">
        <f aca="false">AVERAGE(J3842:J4241)</f>
        <v>26.4876505</v>
      </c>
      <c r="L3842" s="2" t="n">
        <f aca="false">J3842-K3842</f>
        <v>-0.361150500000001</v>
      </c>
      <c r="M3842" s="3" t="n">
        <f aca="false">J3842-J3841</f>
        <v>0</v>
      </c>
      <c r="N3842" s="4" t="n">
        <f aca="false">J3842-J3837</f>
        <v>-0.0197000000000003</v>
      </c>
      <c r="O3842" s="15" t="n">
        <f aca="false">J3842-J3832</f>
        <v>0.0198</v>
      </c>
    </row>
    <row r="3843" customFormat="false" ht="17" hidden="false" customHeight="false" outlineLevel="0" collapsed="false">
      <c r="A3843" s="1" t="n">
        <v>384.1</v>
      </c>
      <c r="B3843" s="2" t="n">
        <v>25.9618</v>
      </c>
      <c r="C3843" s="2" t="n">
        <f aca="false">AVERAGE(B3843:B4242)</f>
        <v>26.34715225</v>
      </c>
      <c r="D3843" s="2" t="n">
        <f aca="false">B3843-C3843</f>
        <v>-0.38535225</v>
      </c>
      <c r="E3843" s="14" t="n">
        <f aca="false">AVERAGE(B3843:B3862)</f>
        <v>25.98749</v>
      </c>
      <c r="F3843" s="14" t="n">
        <f aca="false">(E3843-C3843)/2</f>
        <v>-0.179831125</v>
      </c>
      <c r="G3843" s="3" t="n">
        <f aca="false">B3843-B3842</f>
        <v>-0.00659999999999883</v>
      </c>
      <c r="J3843" s="2" t="n">
        <v>26.1462</v>
      </c>
      <c r="K3843" s="2" t="n">
        <f aca="false">AVERAGE(J3843:J4242)</f>
        <v>26.48937975</v>
      </c>
      <c r="L3843" s="2" t="n">
        <f aca="false">J3843-K3843</f>
        <v>-0.343179749999997</v>
      </c>
      <c r="M3843" s="3" t="n">
        <f aca="false">J3843-J3842</f>
        <v>0.0197000000000003</v>
      </c>
    </row>
    <row r="3844" customFormat="false" ht="17" hidden="false" customHeight="false" outlineLevel="0" collapsed="false">
      <c r="A3844" s="1" t="n">
        <v>384.2</v>
      </c>
      <c r="B3844" s="2" t="n">
        <v>25.9618</v>
      </c>
      <c r="C3844" s="2" t="n">
        <f aca="false">AVERAGE(B3844:B4243)</f>
        <v>26.34902975</v>
      </c>
      <c r="D3844" s="2" t="n">
        <f aca="false">B3844-C3844</f>
        <v>-0.38722975</v>
      </c>
      <c r="E3844" s="14" t="n">
        <f aca="false">AVERAGE(B3844:B3863)</f>
        <v>25.989795</v>
      </c>
      <c r="F3844" s="14" t="n">
        <f aca="false">(E3844-C3844)/2</f>
        <v>-0.179617375000001</v>
      </c>
      <c r="G3844" s="3" t="n">
        <f aca="false">B3844-B3843</f>
        <v>0</v>
      </c>
      <c r="J3844" s="2" t="n">
        <v>26.1265</v>
      </c>
      <c r="K3844" s="2" t="n">
        <f aca="false">AVERAGE(J3844:J4243)</f>
        <v>26.49101025</v>
      </c>
      <c r="L3844" s="2" t="n">
        <f aca="false">J3844-K3844</f>
        <v>-0.364510249999999</v>
      </c>
      <c r="M3844" s="3" t="n">
        <f aca="false">J3844-J3843</f>
        <v>-0.0197000000000003</v>
      </c>
    </row>
    <row r="3845" customFormat="false" ht="17" hidden="false" customHeight="false" outlineLevel="0" collapsed="false">
      <c r="A3845" s="1" t="n">
        <v>384.3</v>
      </c>
      <c r="B3845" s="2" t="n">
        <v>25.9618</v>
      </c>
      <c r="C3845" s="2" t="n">
        <f aca="false">AVERAGE(B3845:B4244)</f>
        <v>26.35092375</v>
      </c>
      <c r="D3845" s="2" t="n">
        <f aca="false">B3845-C3845</f>
        <v>-0.389123750000003</v>
      </c>
      <c r="E3845" s="14" t="n">
        <f aca="false">AVERAGE(B3845:B3864)</f>
        <v>25.99177</v>
      </c>
      <c r="F3845" s="14" t="n">
        <f aca="false">(E3845-C3845)/2</f>
        <v>-0.179576875</v>
      </c>
      <c r="G3845" s="3" t="n">
        <f aca="false">B3845-B3844</f>
        <v>0</v>
      </c>
      <c r="J3845" s="2" t="n">
        <v>26.1265</v>
      </c>
      <c r="K3845" s="2" t="n">
        <f aca="false">AVERAGE(J3845:J4244)</f>
        <v>26.49269</v>
      </c>
      <c r="L3845" s="2" t="n">
        <f aca="false">J3845-K3845</f>
        <v>-0.366190000000003</v>
      </c>
      <c r="M3845" s="3" t="n">
        <f aca="false">J3845-J3844</f>
        <v>0</v>
      </c>
    </row>
    <row r="3846" customFormat="false" ht="17" hidden="false" customHeight="false" outlineLevel="0" collapsed="false">
      <c r="A3846" s="1" t="n">
        <v>384.4</v>
      </c>
      <c r="B3846" s="2" t="n">
        <v>25.975</v>
      </c>
      <c r="C3846" s="2" t="n">
        <f aca="false">AVERAGE(B3846:B4245)</f>
        <v>26.35281775</v>
      </c>
      <c r="D3846" s="2" t="n">
        <f aca="false">B3846-C3846</f>
        <v>-0.377817749999998</v>
      </c>
      <c r="E3846" s="14" t="n">
        <f aca="false">AVERAGE(B3846:B3865)</f>
        <v>25.994405</v>
      </c>
      <c r="F3846" s="14" t="n">
        <f aca="false">(E3846-C3846)/2</f>
        <v>-0.179206375</v>
      </c>
      <c r="G3846" s="3" t="n">
        <f aca="false">B3846-B3845</f>
        <v>0.0132000000000012</v>
      </c>
      <c r="J3846" s="2" t="n">
        <v>26.1462</v>
      </c>
      <c r="K3846" s="2" t="n">
        <f aca="false">AVERAGE(J3846:J4245)</f>
        <v>26.49441925</v>
      </c>
      <c r="L3846" s="2" t="n">
        <f aca="false">J3846-K3846</f>
        <v>-0.34821925</v>
      </c>
      <c r="M3846" s="3" t="n">
        <f aca="false">J3846-J3845</f>
        <v>0.0197000000000003</v>
      </c>
    </row>
    <row r="3847" customFormat="false" ht="17" hidden="false" customHeight="false" outlineLevel="0" collapsed="false">
      <c r="A3847" s="1" t="n">
        <v>384.5</v>
      </c>
      <c r="B3847" s="2" t="n">
        <v>25.975</v>
      </c>
      <c r="C3847" s="2" t="n">
        <f aca="false">AVERAGE(B3847:B4246)</f>
        <v>26.35466225</v>
      </c>
      <c r="D3847" s="2" t="n">
        <f aca="false">B3847-C3847</f>
        <v>-0.379662249999999</v>
      </c>
      <c r="E3847" s="14" t="n">
        <f aca="false">AVERAGE(B3847:B3866)</f>
        <v>25.99638</v>
      </c>
      <c r="F3847" s="14" t="n">
        <f aca="false">(E3847-C3847)/2</f>
        <v>-0.179141125000001</v>
      </c>
      <c r="G3847" s="3" t="n">
        <f aca="false">B3847-B3846</f>
        <v>0</v>
      </c>
      <c r="H3847" s="4" t="n">
        <f aca="false">B3847-B3842</f>
        <v>0.00660000000000238</v>
      </c>
      <c r="J3847" s="2" t="n">
        <v>26.1462</v>
      </c>
      <c r="K3847" s="2" t="n">
        <f aca="false">AVERAGE(J3847:J4246)</f>
        <v>26.49609925</v>
      </c>
      <c r="L3847" s="2" t="n">
        <f aca="false">J3847-K3847</f>
        <v>-0.34989925</v>
      </c>
      <c r="M3847" s="3" t="n">
        <f aca="false">J3847-J3846</f>
        <v>0</v>
      </c>
      <c r="N3847" s="4" t="n">
        <f aca="false">J3847-J3842</f>
        <v>0.0197000000000003</v>
      </c>
      <c r="O3847" s="15" t="n">
        <f aca="false">J3847-J3837</f>
        <v>0</v>
      </c>
    </row>
    <row r="3848" customFormat="false" ht="17" hidden="false" customHeight="false" outlineLevel="0" collapsed="false">
      <c r="A3848" s="1" t="n">
        <v>384.6</v>
      </c>
      <c r="B3848" s="2" t="n">
        <v>25.9816</v>
      </c>
      <c r="C3848" s="2" t="n">
        <f aca="false">AVERAGE(B3848:B4247)</f>
        <v>26.35650675</v>
      </c>
      <c r="D3848" s="2" t="n">
        <f aca="false">B3848-C3848</f>
        <v>-0.374906749999997</v>
      </c>
      <c r="E3848" s="14" t="n">
        <f aca="false">AVERAGE(B3848:B3867)</f>
        <v>25.998355</v>
      </c>
      <c r="F3848" s="14" t="n">
        <f aca="false">(E3848-C3848)/2</f>
        <v>-0.179075875000001</v>
      </c>
      <c r="G3848" s="3" t="n">
        <f aca="false">B3848-B3847</f>
        <v>0.00659999999999883</v>
      </c>
      <c r="J3848" s="2" t="n">
        <v>26.1462</v>
      </c>
      <c r="K3848" s="2" t="n">
        <f aca="false">AVERAGE(J3848:J4247)</f>
        <v>26.49772975</v>
      </c>
      <c r="L3848" s="2" t="n">
        <f aca="false">J3848-K3848</f>
        <v>-0.351529749999997</v>
      </c>
      <c r="M3848" s="3" t="n">
        <f aca="false">J3848-J3847</f>
        <v>0</v>
      </c>
    </row>
    <row r="3849" customFormat="false" ht="17" hidden="false" customHeight="false" outlineLevel="0" collapsed="false">
      <c r="A3849" s="1" t="n">
        <v>384.7</v>
      </c>
      <c r="B3849" s="2" t="n">
        <v>25.9816</v>
      </c>
      <c r="C3849" s="2" t="n">
        <f aca="false">AVERAGE(B3849:B4248)</f>
        <v>26.35835125</v>
      </c>
      <c r="D3849" s="2" t="n">
        <f aca="false">B3849-C3849</f>
        <v>-0.376751250000002</v>
      </c>
      <c r="E3849" s="14" t="n">
        <f aca="false">AVERAGE(B3849:B3868)</f>
        <v>25.99967</v>
      </c>
      <c r="F3849" s="14" t="n">
        <f aca="false">(E3849-C3849)/2</f>
        <v>-0.179340625</v>
      </c>
      <c r="G3849" s="3" t="n">
        <f aca="false">B3849-B3848</f>
        <v>0</v>
      </c>
      <c r="J3849" s="2" t="n">
        <v>26.166</v>
      </c>
      <c r="K3849" s="2" t="n">
        <f aca="false">AVERAGE(J3849:J4248)</f>
        <v>26.49936025</v>
      </c>
      <c r="L3849" s="2" t="n">
        <f aca="false">J3849-K3849</f>
        <v>-0.333360249999998</v>
      </c>
      <c r="M3849" s="3" t="n">
        <f aca="false">J3849-J3848</f>
        <v>0.0198</v>
      </c>
    </row>
    <row r="3850" customFormat="false" ht="17" hidden="false" customHeight="false" outlineLevel="0" collapsed="false">
      <c r="A3850" s="1" t="n">
        <v>384.8</v>
      </c>
      <c r="B3850" s="2" t="n">
        <v>25.9881</v>
      </c>
      <c r="C3850" s="2" t="n">
        <f aca="false">AVERAGE(B3850:B4249)</f>
        <v>26.36021225</v>
      </c>
      <c r="D3850" s="2" t="n">
        <f aca="false">B3850-C3850</f>
        <v>-0.372112250000001</v>
      </c>
      <c r="E3850" s="14" t="n">
        <f aca="false">AVERAGE(B3850:B3869)</f>
        <v>26.001315</v>
      </c>
      <c r="F3850" s="14" t="n">
        <f aca="false">(E3850-C3850)/2</f>
        <v>-0.179448625000001</v>
      </c>
      <c r="G3850" s="3" t="n">
        <f aca="false">B3850-B3849</f>
        <v>0.00649999999999906</v>
      </c>
      <c r="J3850" s="2" t="n">
        <v>26.1265</v>
      </c>
      <c r="K3850" s="2" t="n">
        <f aca="false">AVERAGE(J3850:J4249)</f>
        <v>26.500892</v>
      </c>
      <c r="L3850" s="2" t="n">
        <f aca="false">J3850-K3850</f>
        <v>-0.374392</v>
      </c>
      <c r="M3850" s="3" t="n">
        <f aca="false">J3850-J3849</f>
        <v>-0.0395000000000003</v>
      </c>
    </row>
    <row r="3851" customFormat="false" ht="17" hidden="false" customHeight="false" outlineLevel="0" collapsed="false">
      <c r="A3851" s="1" t="n">
        <v>384.9</v>
      </c>
      <c r="B3851" s="2" t="n">
        <v>25.9881</v>
      </c>
      <c r="C3851" s="2" t="n">
        <f aca="false">AVERAGE(B3851:B4250)</f>
        <v>26.36207325</v>
      </c>
      <c r="D3851" s="2" t="n">
        <f aca="false">B3851-C3851</f>
        <v>-0.373973249999999</v>
      </c>
      <c r="E3851" s="14" t="n">
        <f aca="false">AVERAGE(B3851:B3870)</f>
        <v>26.002965</v>
      </c>
      <c r="F3851" s="14" t="n">
        <f aca="false">(E3851-C3851)/2</f>
        <v>-0.179554124999999</v>
      </c>
      <c r="G3851" s="3" t="n">
        <f aca="false">B3851-B3850</f>
        <v>0</v>
      </c>
      <c r="J3851" s="2" t="n">
        <v>26.166</v>
      </c>
      <c r="K3851" s="2" t="n">
        <f aca="false">AVERAGE(J3851:J4250)</f>
        <v>26.50262125</v>
      </c>
      <c r="L3851" s="2" t="n">
        <f aca="false">J3851-K3851</f>
        <v>-0.33662125</v>
      </c>
      <c r="M3851" s="3" t="n">
        <f aca="false">J3851-J3850</f>
        <v>0.0395000000000003</v>
      </c>
    </row>
    <row r="3852" customFormat="false" ht="17" hidden="false" customHeight="false" outlineLevel="0" collapsed="false">
      <c r="A3852" s="1" t="n">
        <v>385</v>
      </c>
      <c r="B3852" s="2" t="n">
        <v>26.0013</v>
      </c>
      <c r="C3852" s="2" t="n">
        <f aca="false">AVERAGE(B3852:B4251)</f>
        <v>26.363918</v>
      </c>
      <c r="D3852" s="2" t="n">
        <f aca="false">B3852-C3852</f>
        <v>-0.362617999999998</v>
      </c>
      <c r="E3852" s="14" t="n">
        <f aca="false">AVERAGE(B3852:B3871)</f>
        <v>26.004945</v>
      </c>
      <c r="F3852" s="14" t="n">
        <f aca="false">(E3852-C3852)/2</f>
        <v>-0.179486499999999</v>
      </c>
      <c r="G3852" s="3" t="n">
        <f aca="false">B3852-B3851</f>
        <v>0.0132000000000012</v>
      </c>
      <c r="H3852" s="4" t="n">
        <f aca="false">B3852-B3847</f>
        <v>0.0262999999999991</v>
      </c>
      <c r="I3852" s="4" t="n">
        <f aca="false">B3852-B3842</f>
        <v>0.0329000000000015</v>
      </c>
      <c r="J3852" s="2" t="n">
        <v>26.1462</v>
      </c>
      <c r="K3852" s="2" t="n">
        <f aca="false">AVERAGE(J3852:J4251)</f>
        <v>26.50420225</v>
      </c>
      <c r="L3852" s="2" t="n">
        <f aca="false">J3852-K3852</f>
        <v>-0.358002249999998</v>
      </c>
      <c r="M3852" s="3" t="n">
        <f aca="false">J3852-J3851</f>
        <v>-0.0198</v>
      </c>
      <c r="N3852" s="4" t="n">
        <f aca="false">J3852-J3847</f>
        <v>0</v>
      </c>
    </row>
    <row r="3853" customFormat="false" ht="17" hidden="false" customHeight="false" outlineLevel="0" collapsed="false">
      <c r="A3853" s="1" t="n">
        <v>385.1</v>
      </c>
      <c r="B3853" s="2" t="n">
        <v>26.0013</v>
      </c>
      <c r="C3853" s="2" t="n">
        <f aca="false">AVERAGE(B3853:B4252)</f>
        <v>26.36572975</v>
      </c>
      <c r="D3853" s="2" t="n">
        <f aca="false">B3853-C3853</f>
        <v>-0.364429749999999</v>
      </c>
      <c r="E3853" s="14" t="n">
        <f aca="false">AVERAGE(B3853:B3872)</f>
        <v>26.006265</v>
      </c>
      <c r="F3853" s="14" t="n">
        <f aca="false">(E3853-C3853)/2</f>
        <v>-0.179732374999999</v>
      </c>
      <c r="G3853" s="3" t="n">
        <f aca="false">B3853-B3852</f>
        <v>0</v>
      </c>
      <c r="J3853" s="2" t="n">
        <v>26.1265</v>
      </c>
      <c r="K3853" s="2" t="n">
        <f aca="false">AVERAGE(J3853:J4252)</f>
        <v>26.50588225</v>
      </c>
      <c r="L3853" s="2" t="n">
        <f aca="false">J3853-K3853</f>
        <v>-0.379382249999999</v>
      </c>
      <c r="M3853" s="3" t="n">
        <f aca="false">J3853-J3852</f>
        <v>-0.0197000000000003</v>
      </c>
    </row>
    <row r="3854" customFormat="false" ht="17" hidden="false" customHeight="false" outlineLevel="0" collapsed="false">
      <c r="A3854" s="1" t="n">
        <v>385.2</v>
      </c>
      <c r="B3854" s="2" t="n">
        <v>25.9947</v>
      </c>
      <c r="C3854" s="2" t="n">
        <f aca="false">AVERAGE(B3854:B4253)</f>
        <v>26.3675415</v>
      </c>
      <c r="D3854" s="2" t="n">
        <f aca="false">B3854-C3854</f>
        <v>-0.3728415</v>
      </c>
      <c r="E3854" s="14" t="n">
        <f aca="false">AVERAGE(B3854:B3873)</f>
        <v>26.007585</v>
      </c>
      <c r="F3854" s="14" t="n">
        <f aca="false">(E3854-C3854)/2</f>
        <v>-0.179978250000001</v>
      </c>
      <c r="G3854" s="3" t="n">
        <f aca="false">B3854-B3853</f>
        <v>-0.00659999999999883</v>
      </c>
      <c r="J3854" s="2" t="n">
        <v>26.1462</v>
      </c>
      <c r="K3854" s="2" t="n">
        <f aca="false">AVERAGE(J3854:J4253)</f>
        <v>26.50766075</v>
      </c>
      <c r="L3854" s="2" t="n">
        <f aca="false">J3854-K3854</f>
        <v>-0.361460749999999</v>
      </c>
      <c r="M3854" s="3" t="n">
        <f aca="false">J3854-J3853</f>
        <v>0.0197000000000003</v>
      </c>
    </row>
    <row r="3855" customFormat="false" ht="17" hidden="false" customHeight="false" outlineLevel="0" collapsed="false">
      <c r="A3855" s="1" t="n">
        <v>385.3</v>
      </c>
      <c r="B3855" s="2" t="n">
        <v>25.975</v>
      </c>
      <c r="C3855" s="2" t="n">
        <f aca="false">AVERAGE(B3855:B4254)</f>
        <v>26.36936975</v>
      </c>
      <c r="D3855" s="2" t="n">
        <f aca="false">B3855-C3855</f>
        <v>-0.394369749999999</v>
      </c>
      <c r="E3855" s="14" t="n">
        <f aca="false">AVERAGE(B3855:B3874)</f>
        <v>26.009235</v>
      </c>
      <c r="F3855" s="14" t="n">
        <f aca="false">(E3855-C3855)/2</f>
        <v>-0.180067375</v>
      </c>
      <c r="G3855" s="3" t="n">
        <f aca="false">B3855-B3854</f>
        <v>-0.0197000000000003</v>
      </c>
      <c r="J3855" s="2" t="n">
        <v>26.166</v>
      </c>
      <c r="K3855" s="2" t="n">
        <f aca="false">AVERAGE(J3855:J4254)</f>
        <v>26.50939</v>
      </c>
      <c r="L3855" s="2" t="n">
        <f aca="false">J3855-K3855</f>
        <v>-0.343389999999999</v>
      </c>
      <c r="M3855" s="3" t="n">
        <f aca="false">J3855-J3854</f>
        <v>0.0198</v>
      </c>
    </row>
    <row r="3856" customFormat="false" ht="17" hidden="false" customHeight="false" outlineLevel="0" collapsed="false">
      <c r="A3856" s="1" t="n">
        <v>385.4</v>
      </c>
      <c r="B3856" s="2" t="n">
        <v>25.975</v>
      </c>
      <c r="C3856" s="2" t="n">
        <f aca="false">AVERAGE(B3856:B4255)</f>
        <v>26.3712635</v>
      </c>
      <c r="D3856" s="2" t="n">
        <f aca="false">B3856-C3856</f>
        <v>-0.3962635</v>
      </c>
      <c r="E3856" s="14" t="n">
        <f aca="false">AVERAGE(B3856:B3875)</f>
        <v>26.0122</v>
      </c>
      <c r="F3856" s="14" t="n">
        <f aca="false">(E3856-C3856)/2</f>
        <v>-0.179531750000001</v>
      </c>
      <c r="G3856" s="3" t="n">
        <f aca="false">B3856-B3855</f>
        <v>0</v>
      </c>
      <c r="J3856" s="2" t="n">
        <v>26.166</v>
      </c>
      <c r="K3856" s="2" t="n">
        <f aca="false">AVERAGE(J3856:J4255)</f>
        <v>26.5110205</v>
      </c>
      <c r="L3856" s="2" t="n">
        <f aca="false">J3856-K3856</f>
        <v>-0.3450205</v>
      </c>
      <c r="M3856" s="3" t="n">
        <f aca="false">J3856-J3855</f>
        <v>0</v>
      </c>
    </row>
    <row r="3857" customFormat="false" ht="17" hidden="false" customHeight="false" outlineLevel="0" collapsed="false">
      <c r="A3857" s="1" t="n">
        <v>385.5</v>
      </c>
      <c r="B3857" s="2" t="n">
        <v>25.9816</v>
      </c>
      <c r="C3857" s="2" t="n">
        <f aca="false">AVERAGE(B3857:B4256)</f>
        <v>26.37315725</v>
      </c>
      <c r="D3857" s="2" t="n">
        <f aca="false">B3857-C3857</f>
        <v>-0.391557249999998</v>
      </c>
      <c r="E3857" s="14" t="n">
        <f aca="false">AVERAGE(B3857:B3876)</f>
        <v>26.015165</v>
      </c>
      <c r="F3857" s="14" t="n">
        <f aca="false">(E3857-C3857)/2</f>
        <v>-0.178996124999998</v>
      </c>
      <c r="G3857" s="3" t="n">
        <f aca="false">B3857-B3856</f>
        <v>0.00659999999999883</v>
      </c>
      <c r="H3857" s="4" t="n">
        <f aca="false">B3857-B3852</f>
        <v>-0.0197000000000003</v>
      </c>
      <c r="J3857" s="2" t="n">
        <v>26.1858</v>
      </c>
      <c r="K3857" s="2" t="n">
        <f aca="false">AVERAGE(J3857:J4256)</f>
        <v>26.512651</v>
      </c>
      <c r="L3857" s="2" t="n">
        <f aca="false">J3857-K3857</f>
        <v>-0.326851000000001</v>
      </c>
      <c r="M3857" s="3" t="n">
        <f aca="false">J3857-J3856</f>
        <v>0.0198</v>
      </c>
      <c r="N3857" s="4" t="n">
        <f aca="false">J3857-J3852</f>
        <v>0.0396000000000001</v>
      </c>
      <c r="O3857" s="15" t="n">
        <f aca="false">J3857-J3847</f>
        <v>0.0396000000000001</v>
      </c>
    </row>
    <row r="3858" customFormat="false" ht="17" hidden="false" customHeight="false" outlineLevel="0" collapsed="false">
      <c r="A3858" s="1" t="n">
        <v>385.6</v>
      </c>
      <c r="B3858" s="2" t="n">
        <v>25.9947</v>
      </c>
      <c r="C3858" s="2" t="n">
        <f aca="false">AVERAGE(B3858:B4257)</f>
        <v>26.375051</v>
      </c>
      <c r="D3858" s="2" t="n">
        <f aca="false">B3858-C3858</f>
        <v>-0.380350999999997</v>
      </c>
      <c r="E3858" s="14" t="n">
        <f aca="false">AVERAGE(B3858:B3877)</f>
        <v>26.018125</v>
      </c>
      <c r="F3858" s="14" t="n">
        <f aca="false">(E3858-C3858)/2</f>
        <v>-0.178463000000001</v>
      </c>
      <c r="G3858" s="3" t="n">
        <f aca="false">B3858-B3857</f>
        <v>0.0131000000000014</v>
      </c>
      <c r="J3858" s="2" t="n">
        <v>26.166</v>
      </c>
      <c r="K3858" s="2" t="n">
        <f aca="false">AVERAGE(J3858:J4257)</f>
        <v>26.514232</v>
      </c>
      <c r="L3858" s="2" t="n">
        <f aca="false">J3858-K3858</f>
        <v>-0.348232000000003</v>
      </c>
      <c r="M3858" s="3" t="n">
        <f aca="false">J3858-J3857</f>
        <v>-0.0198</v>
      </c>
    </row>
    <row r="3859" customFormat="false" ht="17" hidden="false" customHeight="false" outlineLevel="0" collapsed="false">
      <c r="A3859" s="1" t="n">
        <v>385.7</v>
      </c>
      <c r="B3859" s="2" t="n">
        <v>26.0079</v>
      </c>
      <c r="C3859" s="2" t="n">
        <f aca="false">AVERAGE(B3859:B4258)</f>
        <v>26.376912</v>
      </c>
      <c r="D3859" s="2" t="n">
        <f aca="false">B3859-C3859</f>
        <v>-0.369012000000001</v>
      </c>
      <c r="E3859" s="14" t="n">
        <f aca="false">AVERAGE(B3859:B3878)</f>
        <v>26.020105</v>
      </c>
      <c r="F3859" s="14" t="n">
        <f aca="false">(E3859-C3859)/2</f>
        <v>-0.1784035</v>
      </c>
      <c r="G3859" s="3" t="n">
        <f aca="false">B3859-B3858</f>
        <v>0.0131999999999977</v>
      </c>
      <c r="J3859" s="2" t="n">
        <v>26.166</v>
      </c>
      <c r="K3859" s="2" t="n">
        <f aca="false">AVERAGE(J3859:J4258)</f>
        <v>26.51591175</v>
      </c>
      <c r="L3859" s="2" t="n">
        <f aca="false">J3859-K3859</f>
        <v>-0.34991175</v>
      </c>
      <c r="M3859" s="3" t="n">
        <f aca="false">J3859-J3858</f>
        <v>0</v>
      </c>
    </row>
    <row r="3860" customFormat="false" ht="17" hidden="false" customHeight="false" outlineLevel="0" collapsed="false">
      <c r="A3860" s="1" t="n">
        <v>385.8</v>
      </c>
      <c r="B3860" s="2" t="n">
        <v>26.0145</v>
      </c>
      <c r="C3860" s="2" t="n">
        <f aca="false">AVERAGE(B3860:B4259)</f>
        <v>26.37874</v>
      </c>
      <c r="D3860" s="2" t="n">
        <f aca="false">B3860-C3860</f>
        <v>-0.364239999999995</v>
      </c>
      <c r="E3860" s="14" t="n">
        <f aca="false">AVERAGE(B3860:B3879)</f>
        <v>26.020765</v>
      </c>
      <c r="F3860" s="14" t="n">
        <f aca="false">(E3860-C3860)/2</f>
        <v>-0.178987499999998</v>
      </c>
      <c r="G3860" s="3" t="n">
        <f aca="false">B3860-B3859</f>
        <v>0.00660000000000238</v>
      </c>
      <c r="J3860" s="2" t="n">
        <v>26.1858</v>
      </c>
      <c r="K3860" s="2" t="n">
        <f aca="false">AVERAGE(J3860:J4259)</f>
        <v>26.51754225</v>
      </c>
      <c r="L3860" s="2" t="n">
        <f aca="false">J3860-K3860</f>
        <v>-0.331742250000001</v>
      </c>
      <c r="M3860" s="3" t="n">
        <f aca="false">J3860-J3859</f>
        <v>0.0198</v>
      </c>
    </row>
    <row r="3861" customFormat="false" ht="17" hidden="false" customHeight="false" outlineLevel="0" collapsed="false">
      <c r="A3861" s="1" t="n">
        <v>385.9</v>
      </c>
      <c r="B3861" s="2" t="n">
        <v>26.0211</v>
      </c>
      <c r="C3861" s="2" t="n">
        <f aca="false">AVERAGE(B3861:B4260)</f>
        <v>26.3805515</v>
      </c>
      <c r="D3861" s="2" t="n">
        <f aca="false">B3861-C3861</f>
        <v>-0.359451500000002</v>
      </c>
      <c r="E3861" s="14" t="n">
        <f aca="false">AVERAGE(B3861:B3880)</f>
        <v>26.021095</v>
      </c>
      <c r="F3861" s="14" t="n">
        <f aca="false">(E3861-C3861)/2</f>
        <v>-0.17972825</v>
      </c>
      <c r="G3861" s="3" t="n">
        <f aca="false">B3861-B3860</f>
        <v>0.00659999999999883</v>
      </c>
      <c r="J3861" s="2" t="n">
        <v>26.1858</v>
      </c>
      <c r="K3861" s="2" t="n">
        <f aca="false">AVERAGE(J3861:J4260)</f>
        <v>26.5191725</v>
      </c>
      <c r="L3861" s="2" t="n">
        <f aca="false">J3861-K3861</f>
        <v>-0.333372499999999</v>
      </c>
      <c r="M3861" s="3" t="n">
        <f aca="false">J3861-J3860</f>
        <v>0</v>
      </c>
    </row>
    <row r="3862" customFormat="false" ht="17" hidden="false" customHeight="false" outlineLevel="0" collapsed="false">
      <c r="A3862" s="1" t="n">
        <v>386</v>
      </c>
      <c r="B3862" s="2" t="n">
        <v>26.0079</v>
      </c>
      <c r="C3862" s="2" t="n">
        <f aca="false">AVERAGE(B3862:B4261)</f>
        <v>26.3823465</v>
      </c>
      <c r="D3862" s="2" t="n">
        <f aca="false">B3862-C3862</f>
        <v>-0.374446499999998</v>
      </c>
      <c r="E3862" s="14" t="n">
        <f aca="false">AVERAGE(B3862:B3881)</f>
        <v>26.021425</v>
      </c>
      <c r="F3862" s="14" t="n">
        <f aca="false">(E3862-C3862)/2</f>
        <v>-0.180460749999998</v>
      </c>
      <c r="G3862" s="3" t="n">
        <f aca="false">B3862-B3861</f>
        <v>-0.0132000000000012</v>
      </c>
      <c r="H3862" s="4" t="n">
        <f aca="false">B3862-B3857</f>
        <v>0.0262999999999991</v>
      </c>
      <c r="I3862" s="4" t="n">
        <f aca="false">B3862-B3842</f>
        <v>0.0395000000000003</v>
      </c>
      <c r="J3862" s="2" t="n">
        <v>26.1858</v>
      </c>
      <c r="K3862" s="2" t="n">
        <f aca="false">AVERAGE(J3862:J4261)</f>
        <v>26.5207535</v>
      </c>
      <c r="L3862" s="2" t="n">
        <f aca="false">J3862-K3862</f>
        <v>-0.334953500000001</v>
      </c>
      <c r="M3862" s="3" t="n">
        <f aca="false">J3862-J3861</f>
        <v>0</v>
      </c>
      <c r="N3862" s="4" t="n">
        <f aca="false">J3862-J3857</f>
        <v>0</v>
      </c>
      <c r="O3862" s="15" t="n">
        <f aca="false">J3862-J3852</f>
        <v>0.0396000000000001</v>
      </c>
    </row>
    <row r="3863" customFormat="false" ht="17" hidden="false" customHeight="false" outlineLevel="0" collapsed="false">
      <c r="A3863" s="1" t="n">
        <v>386.1</v>
      </c>
      <c r="B3863" s="2" t="n">
        <v>26.0079</v>
      </c>
      <c r="C3863" s="2" t="n">
        <f aca="false">AVERAGE(B3863:B4262)</f>
        <v>26.3841745</v>
      </c>
      <c r="D3863" s="2" t="n">
        <f aca="false">B3863-C3863</f>
        <v>-0.376274500000001</v>
      </c>
      <c r="E3863" s="14" t="n">
        <f aca="false">AVERAGE(B3863:B3882)</f>
        <v>26.02307</v>
      </c>
      <c r="F3863" s="14" t="n">
        <f aca="false">(E3863-C3863)/2</f>
        <v>-0.18055225</v>
      </c>
      <c r="G3863" s="3" t="n">
        <f aca="false">B3863-B3862</f>
        <v>0</v>
      </c>
      <c r="J3863" s="2" t="n">
        <v>26.1858</v>
      </c>
      <c r="K3863" s="2" t="n">
        <f aca="false">AVERAGE(J3863:J4262)</f>
        <v>26.5223345</v>
      </c>
      <c r="L3863" s="2" t="n">
        <f aca="false">J3863-K3863</f>
        <v>-0.336534500000003</v>
      </c>
      <c r="M3863" s="3" t="n">
        <f aca="false">J3863-J3862</f>
        <v>0</v>
      </c>
    </row>
    <row r="3864" customFormat="false" ht="17" hidden="false" customHeight="false" outlineLevel="0" collapsed="false">
      <c r="A3864" s="1" t="n">
        <v>386.2</v>
      </c>
      <c r="B3864" s="2" t="n">
        <v>26.0013</v>
      </c>
      <c r="C3864" s="2" t="n">
        <f aca="false">AVERAGE(B3864:B4263)</f>
        <v>26.386019</v>
      </c>
      <c r="D3864" s="2" t="n">
        <f aca="false">B3864-C3864</f>
        <v>-0.384719000000001</v>
      </c>
      <c r="E3864" s="14" t="n">
        <f aca="false">AVERAGE(B3864:B3883)</f>
        <v>26.024715</v>
      </c>
      <c r="F3864" s="14" t="n">
        <f aca="false">(E3864-C3864)/2</f>
        <v>-0.180651999999998</v>
      </c>
      <c r="G3864" s="3" t="n">
        <f aca="false">B3864-B3863</f>
        <v>-0.00659999999999883</v>
      </c>
      <c r="J3864" s="2" t="n">
        <v>26.166</v>
      </c>
      <c r="K3864" s="2" t="n">
        <f aca="false">AVERAGE(J3864:J4263)</f>
        <v>26.5239155</v>
      </c>
      <c r="L3864" s="2" t="n">
        <f aca="false">J3864-K3864</f>
        <v>-0.357915499999997</v>
      </c>
      <c r="M3864" s="3" t="n">
        <f aca="false">J3864-J3863</f>
        <v>-0.0198</v>
      </c>
    </row>
    <row r="3865" customFormat="false" ht="17" hidden="false" customHeight="false" outlineLevel="0" collapsed="false">
      <c r="A3865" s="1" t="n">
        <v>386.3</v>
      </c>
      <c r="B3865" s="2" t="n">
        <v>26.0145</v>
      </c>
      <c r="C3865" s="2" t="n">
        <f aca="false">AVERAGE(B3865:B4264)</f>
        <v>26.38788</v>
      </c>
      <c r="D3865" s="2" t="n">
        <f aca="false">B3865-C3865</f>
        <v>-0.373379999999997</v>
      </c>
      <c r="E3865" s="14" t="n">
        <f aca="false">AVERAGE(B3865:B3884)</f>
        <v>26.026365</v>
      </c>
      <c r="F3865" s="14" t="n">
        <f aca="false">(E3865-C3865)/2</f>
        <v>-0.1807575</v>
      </c>
      <c r="G3865" s="3" t="n">
        <f aca="false">B3865-B3864</f>
        <v>0.0132000000000012</v>
      </c>
      <c r="J3865" s="2" t="n">
        <v>26.166</v>
      </c>
      <c r="K3865" s="2" t="n">
        <f aca="false">AVERAGE(J3865:J4264)</f>
        <v>26.52559525</v>
      </c>
      <c r="L3865" s="2" t="n">
        <f aca="false">J3865-K3865</f>
        <v>-0.359595250000002</v>
      </c>
      <c r="M3865" s="3" t="n">
        <f aca="false">J3865-J3864</f>
        <v>0</v>
      </c>
    </row>
    <row r="3866" customFormat="false" ht="17" hidden="false" customHeight="false" outlineLevel="0" collapsed="false">
      <c r="A3866" s="1" t="n">
        <v>386.4</v>
      </c>
      <c r="B3866" s="2" t="n">
        <v>26.0145</v>
      </c>
      <c r="C3866" s="2" t="n">
        <f aca="false">AVERAGE(B3866:B4265)</f>
        <v>26.3897245</v>
      </c>
      <c r="D3866" s="2" t="n">
        <f aca="false">B3866-C3866</f>
        <v>-0.375224500000002</v>
      </c>
      <c r="E3866" s="14" t="n">
        <f aca="false">AVERAGE(B3866:B3885)</f>
        <v>26.02801</v>
      </c>
      <c r="F3866" s="14" t="n">
        <f aca="false">(E3866-C3866)/2</f>
        <v>-0.180857250000001</v>
      </c>
      <c r="G3866" s="3" t="n">
        <f aca="false">B3866-B3865</f>
        <v>0</v>
      </c>
      <c r="J3866" s="2" t="n">
        <v>26.1858</v>
      </c>
      <c r="K3866" s="2" t="n">
        <f aca="false">AVERAGE(J3866:J4265)</f>
        <v>26.52722575</v>
      </c>
      <c r="L3866" s="2" t="n">
        <f aca="false">J3866-K3866</f>
        <v>-0.341425750000003</v>
      </c>
      <c r="M3866" s="3" t="n">
        <f aca="false">J3866-J3865</f>
        <v>0.0198</v>
      </c>
    </row>
    <row r="3867" customFormat="false" ht="17" hidden="false" customHeight="false" outlineLevel="0" collapsed="false">
      <c r="A3867" s="1" t="n">
        <v>386.5</v>
      </c>
      <c r="B3867" s="2" t="n">
        <v>26.0145</v>
      </c>
      <c r="C3867" s="2" t="n">
        <f aca="false">AVERAGE(B3867:B4266)</f>
        <v>26.391569</v>
      </c>
      <c r="D3867" s="2" t="n">
        <f aca="false">B3867-C3867</f>
        <v>-0.377068999999999</v>
      </c>
      <c r="E3867" s="14" t="n">
        <f aca="false">AVERAGE(B3867:B3886)</f>
        <v>26.029325</v>
      </c>
      <c r="F3867" s="14" t="n">
        <f aca="false">(E3867-C3867)/2</f>
        <v>-0.181122</v>
      </c>
      <c r="G3867" s="3" t="n">
        <f aca="false">B3867-B3866</f>
        <v>0</v>
      </c>
      <c r="H3867" s="4" t="n">
        <f aca="false">B3867-B3862</f>
        <v>0.00660000000000238</v>
      </c>
      <c r="J3867" s="2" t="n">
        <v>26.1858</v>
      </c>
      <c r="K3867" s="2" t="n">
        <f aca="false">AVERAGE(J3867:J4266)</f>
        <v>26.528856</v>
      </c>
      <c r="L3867" s="2" t="n">
        <f aca="false">J3867-K3867</f>
        <v>-0.343056000000001</v>
      </c>
      <c r="M3867" s="3" t="n">
        <f aca="false">J3867-J3866</f>
        <v>0</v>
      </c>
      <c r="N3867" s="4" t="n">
        <f aca="false">J3867-J3862</f>
        <v>0</v>
      </c>
    </row>
    <row r="3868" customFormat="false" ht="17" hidden="false" customHeight="false" outlineLevel="0" collapsed="false">
      <c r="A3868" s="1" t="n">
        <v>386.6</v>
      </c>
      <c r="B3868" s="2" t="n">
        <v>26.0079</v>
      </c>
      <c r="C3868" s="2" t="n">
        <f aca="false">AVERAGE(B3868:B4267)</f>
        <v>26.39343</v>
      </c>
      <c r="D3868" s="2" t="n">
        <f aca="false">B3868-C3868</f>
        <v>-0.385529999999999</v>
      </c>
      <c r="E3868" s="14" t="n">
        <f aca="false">AVERAGE(B3868:B3887)</f>
        <v>26.03097</v>
      </c>
      <c r="F3868" s="14" t="n">
        <f aca="false">(E3868-C3868)/2</f>
        <v>-0.181229999999998</v>
      </c>
      <c r="G3868" s="3" t="n">
        <f aca="false">B3868-B3867</f>
        <v>-0.00660000000000238</v>
      </c>
      <c r="J3868" s="2" t="n">
        <v>26.1858</v>
      </c>
      <c r="K3868" s="2" t="n">
        <f aca="false">AVERAGE(J3868:J4267)</f>
        <v>26.530437</v>
      </c>
      <c r="L3868" s="2" t="n">
        <f aca="false">J3868-K3868</f>
        <v>-0.344637000000002</v>
      </c>
      <c r="M3868" s="3" t="n">
        <f aca="false">J3868-J3867</f>
        <v>0</v>
      </c>
    </row>
    <row r="3869" customFormat="false" ht="17" hidden="false" customHeight="false" outlineLevel="0" collapsed="false">
      <c r="A3869" s="1" t="n">
        <v>386.7</v>
      </c>
      <c r="B3869" s="2" t="n">
        <v>26.0145</v>
      </c>
      <c r="C3869" s="2" t="n">
        <f aca="false">AVERAGE(B3869:B4268)</f>
        <v>26.3953075</v>
      </c>
      <c r="D3869" s="2" t="n">
        <f aca="false">B3869-C3869</f>
        <v>-0.380807499999996</v>
      </c>
      <c r="E3869" s="14" t="n">
        <f aca="false">AVERAGE(B3869:B3888)</f>
        <v>26.032615</v>
      </c>
      <c r="F3869" s="14" t="n">
        <f aca="false">(E3869-C3869)/2</f>
        <v>-0.181346249999999</v>
      </c>
      <c r="G3869" s="3" t="n">
        <f aca="false">B3869-B3868</f>
        <v>0.00660000000000238</v>
      </c>
      <c r="J3869" s="2" t="n">
        <v>26.2055</v>
      </c>
      <c r="K3869" s="2" t="n">
        <f aca="false">AVERAGE(J3869:J4268)</f>
        <v>26.532018</v>
      </c>
      <c r="L3869" s="2" t="n">
        <f aca="false">J3869-K3869</f>
        <v>-0.326517999999997</v>
      </c>
      <c r="M3869" s="3" t="n">
        <f aca="false">J3869-J3868</f>
        <v>0.0197000000000003</v>
      </c>
    </row>
    <row r="3870" customFormat="false" ht="17" hidden="false" customHeight="false" outlineLevel="0" collapsed="false">
      <c r="A3870" s="1" t="n">
        <v>386.8</v>
      </c>
      <c r="B3870" s="2" t="n">
        <v>26.0211</v>
      </c>
      <c r="C3870" s="2" t="n">
        <f aca="false">AVERAGE(B3870:B4269)</f>
        <v>26.3971685</v>
      </c>
      <c r="D3870" s="2" t="n">
        <f aca="false">B3870-C3870</f>
        <v>-0.376068499999999</v>
      </c>
      <c r="E3870" s="14" t="n">
        <f aca="false">AVERAGE(B3870:B3889)</f>
        <v>26.03426</v>
      </c>
      <c r="F3870" s="14" t="n">
        <f aca="false">(E3870-C3870)/2</f>
        <v>-0.18145425</v>
      </c>
      <c r="G3870" s="3" t="n">
        <f aca="false">B3870-B3869</f>
        <v>0.00659999999999883</v>
      </c>
      <c r="J3870" s="2" t="n">
        <v>26.2055</v>
      </c>
      <c r="K3870" s="2" t="n">
        <f aca="false">AVERAGE(J3870:J4269)</f>
        <v>26.53354975</v>
      </c>
      <c r="L3870" s="2" t="n">
        <f aca="false">J3870-K3870</f>
        <v>-0.328049750000002</v>
      </c>
      <c r="M3870" s="3" t="n">
        <f aca="false">J3870-J3869</f>
        <v>0</v>
      </c>
    </row>
    <row r="3871" customFormat="false" ht="17" hidden="false" customHeight="false" outlineLevel="0" collapsed="false">
      <c r="A3871" s="1" t="n">
        <v>386.9</v>
      </c>
      <c r="B3871" s="2" t="n">
        <v>26.0277</v>
      </c>
      <c r="C3871" s="2" t="n">
        <f aca="false">AVERAGE(B3871:B4270)</f>
        <v>26.399013</v>
      </c>
      <c r="D3871" s="2" t="n">
        <f aca="false">B3871-C3871</f>
        <v>-0.371313000000001</v>
      </c>
      <c r="E3871" s="14" t="n">
        <f aca="false">AVERAGE(B3871:B3890)</f>
        <v>26.035905</v>
      </c>
      <c r="F3871" s="14" t="n">
        <f aca="false">(E3871-C3871)/2</f>
        <v>-0.181553999999998</v>
      </c>
      <c r="G3871" s="3" t="n">
        <f aca="false">B3871-B3870</f>
        <v>0.00659999999999883</v>
      </c>
      <c r="J3871" s="2" t="n">
        <v>26.1858</v>
      </c>
      <c r="K3871" s="2" t="n">
        <f aca="false">AVERAGE(J3871:J4270)</f>
        <v>26.5350815</v>
      </c>
      <c r="L3871" s="2" t="n">
        <f aca="false">J3871-K3871</f>
        <v>-0.3492815</v>
      </c>
      <c r="M3871" s="3" t="n">
        <f aca="false">J3871-J3870</f>
        <v>-0.0197000000000003</v>
      </c>
    </row>
    <row r="3872" customFormat="false" ht="17" hidden="false" customHeight="false" outlineLevel="0" collapsed="false">
      <c r="A3872" s="1" t="n">
        <v>387</v>
      </c>
      <c r="B3872" s="2" t="n">
        <v>26.0277</v>
      </c>
      <c r="C3872" s="2" t="n">
        <f aca="false">AVERAGE(B3872:B4271)</f>
        <v>26.4008245</v>
      </c>
      <c r="D3872" s="2" t="n">
        <f aca="false">B3872-C3872</f>
        <v>-0.373124499999999</v>
      </c>
      <c r="E3872" s="14" t="n">
        <f aca="false">AVERAGE(B3872:B3891)</f>
        <v>26.03755</v>
      </c>
      <c r="F3872" s="14" t="n">
        <f aca="false">(E3872-C3872)/2</f>
        <v>-0.18163725</v>
      </c>
      <c r="G3872" s="3" t="n">
        <f aca="false">B3872-B3871</f>
        <v>0</v>
      </c>
      <c r="H3872" s="4" t="n">
        <f aca="false">B3872-B3867</f>
        <v>0.0131999999999977</v>
      </c>
      <c r="I3872" s="4" t="n">
        <f aca="false">B3872-B3862</f>
        <v>0.0198</v>
      </c>
      <c r="J3872" s="2" t="n">
        <v>26.1858</v>
      </c>
      <c r="K3872" s="2" t="n">
        <f aca="false">AVERAGE(J3872:J4271)</f>
        <v>26.5366625</v>
      </c>
      <c r="L3872" s="2" t="n">
        <f aca="false">J3872-K3872</f>
        <v>-0.350862500000002</v>
      </c>
      <c r="M3872" s="3" t="n">
        <f aca="false">J3872-J3871</f>
        <v>0</v>
      </c>
      <c r="N3872" s="4" t="n">
        <f aca="false">J3872-J3867</f>
        <v>0</v>
      </c>
      <c r="O3872" s="15" t="n">
        <f aca="false">J3872-J3862</f>
        <v>0</v>
      </c>
    </row>
    <row r="3873" customFormat="false" ht="17" hidden="false" customHeight="false" outlineLevel="0" collapsed="false">
      <c r="A3873" s="1" t="n">
        <v>387.1</v>
      </c>
      <c r="B3873" s="2" t="n">
        <v>26.0277</v>
      </c>
      <c r="C3873" s="2" t="n">
        <f aca="false">AVERAGE(B3873:B4272)</f>
        <v>26.4026195</v>
      </c>
      <c r="D3873" s="2" t="n">
        <f aca="false">B3873-C3873</f>
        <v>-0.374919500000001</v>
      </c>
      <c r="E3873" s="14" t="n">
        <f aca="false">AVERAGE(B3873:B3892)</f>
        <v>26.039195</v>
      </c>
      <c r="F3873" s="14" t="n">
        <f aca="false">(E3873-C3873)/2</f>
        <v>-0.18171225</v>
      </c>
      <c r="G3873" s="3" t="n">
        <f aca="false">B3873-B3872</f>
        <v>0</v>
      </c>
      <c r="J3873" s="2" t="n">
        <v>26.2253</v>
      </c>
      <c r="K3873" s="2" t="n">
        <f aca="false">AVERAGE(J3873:J4272)</f>
        <v>26.53834225</v>
      </c>
      <c r="L3873" s="2" t="n">
        <f aca="false">J3873-K3873</f>
        <v>-0.313042249999999</v>
      </c>
      <c r="M3873" s="3" t="n">
        <f aca="false">J3873-J3872</f>
        <v>0.0395000000000003</v>
      </c>
    </row>
    <row r="3874" customFormat="false" ht="17" hidden="false" customHeight="false" outlineLevel="0" collapsed="false">
      <c r="A3874" s="1" t="n">
        <v>387.2</v>
      </c>
      <c r="B3874" s="2" t="n">
        <v>26.0277</v>
      </c>
      <c r="C3874" s="2" t="n">
        <f aca="false">AVERAGE(B3874:B4273)</f>
        <v>26.4044145</v>
      </c>
      <c r="D3874" s="2" t="n">
        <f aca="false">B3874-C3874</f>
        <v>-0.376714499999999</v>
      </c>
      <c r="E3874" s="14" t="n">
        <f aca="false">AVERAGE(B3874:B3893)</f>
        <v>26.04084</v>
      </c>
      <c r="F3874" s="14" t="n">
        <f aca="false">(E3874-C3874)/2</f>
        <v>-0.181787249999998</v>
      </c>
      <c r="G3874" s="3" t="n">
        <f aca="false">B3874-B3873</f>
        <v>0</v>
      </c>
      <c r="J3874" s="2" t="n">
        <v>26.2055</v>
      </c>
      <c r="K3874" s="2" t="n">
        <f aca="false">AVERAGE(J3874:J4273)</f>
        <v>26.53987375</v>
      </c>
      <c r="L3874" s="2" t="n">
        <f aca="false">J3874-K3874</f>
        <v>-0.334373750000001</v>
      </c>
      <c r="M3874" s="3" t="n">
        <f aca="false">J3874-J3873</f>
        <v>-0.0198</v>
      </c>
    </row>
    <row r="3875" customFormat="false" ht="17" hidden="false" customHeight="false" outlineLevel="0" collapsed="false">
      <c r="A3875" s="1" t="n">
        <v>387.3</v>
      </c>
      <c r="B3875" s="2" t="n">
        <v>26.0343</v>
      </c>
      <c r="C3875" s="2" t="n">
        <f aca="false">AVERAGE(B3875:B4274)</f>
        <v>26.4062425</v>
      </c>
      <c r="D3875" s="2" t="n">
        <f aca="false">B3875-C3875</f>
        <v>-0.371942499999996</v>
      </c>
      <c r="E3875" s="14" t="n">
        <f aca="false">AVERAGE(B3875:B3894)</f>
        <v>26.042485</v>
      </c>
      <c r="F3875" s="14" t="n">
        <f aca="false">(E3875-C3875)/2</f>
        <v>-0.181878749999999</v>
      </c>
      <c r="G3875" s="3" t="n">
        <f aca="false">B3875-B3874</f>
        <v>0.00660000000000238</v>
      </c>
      <c r="J3875" s="2" t="n">
        <v>26.2055</v>
      </c>
      <c r="K3875" s="2" t="n">
        <f aca="false">AVERAGE(J3875:J4274)</f>
        <v>26.54150425</v>
      </c>
      <c r="L3875" s="2" t="n">
        <f aca="false">J3875-K3875</f>
        <v>-0.336004249999998</v>
      </c>
      <c r="M3875" s="3" t="n">
        <f aca="false">J3875-J3874</f>
        <v>0</v>
      </c>
    </row>
    <row r="3876" customFormat="false" ht="17" hidden="false" customHeight="false" outlineLevel="0" collapsed="false">
      <c r="A3876" s="1" t="n">
        <v>387.4</v>
      </c>
      <c r="B3876" s="2" t="n">
        <v>26.0343</v>
      </c>
      <c r="C3876" s="2" t="n">
        <f aca="false">AVERAGE(B3876:B4275)</f>
        <v>26.4080705</v>
      </c>
      <c r="D3876" s="2" t="n">
        <f aca="false">B3876-C3876</f>
        <v>-0.373770499999996</v>
      </c>
      <c r="E3876" s="14" t="n">
        <f aca="false">AVERAGE(B3876:B3895)</f>
        <v>26.04413</v>
      </c>
      <c r="F3876" s="14" t="n">
        <f aca="false">(E3876-C3876)/2</f>
        <v>-0.181970249999997</v>
      </c>
      <c r="G3876" s="3" t="n">
        <f aca="false">B3876-B3875</f>
        <v>0</v>
      </c>
      <c r="J3876" s="2" t="n">
        <v>26.1858</v>
      </c>
      <c r="K3876" s="2" t="n">
        <f aca="false">AVERAGE(J3876:J4275)</f>
        <v>26.5429865</v>
      </c>
      <c r="L3876" s="2" t="n">
        <f aca="false">J3876-K3876</f>
        <v>-0.357186500000001</v>
      </c>
      <c r="M3876" s="3" t="n">
        <f aca="false">J3876-J3875</f>
        <v>-0.0197000000000003</v>
      </c>
    </row>
    <row r="3877" customFormat="false" ht="17" hidden="false" customHeight="false" outlineLevel="0" collapsed="false">
      <c r="A3877" s="1" t="n">
        <v>387.5</v>
      </c>
      <c r="B3877" s="2" t="n">
        <v>26.0408</v>
      </c>
      <c r="C3877" s="2" t="n">
        <f aca="false">AVERAGE(B3877:B4276)</f>
        <v>26.4098985</v>
      </c>
      <c r="D3877" s="2" t="n">
        <f aca="false">B3877-C3877</f>
        <v>-0.3690985</v>
      </c>
      <c r="E3877" s="14" t="n">
        <f aca="false">AVERAGE(B3877:B3896)</f>
        <v>26.045775</v>
      </c>
      <c r="F3877" s="14" t="n">
        <f aca="false">(E3877-C3877)/2</f>
        <v>-0.182061749999999</v>
      </c>
      <c r="G3877" s="3" t="n">
        <f aca="false">B3877-B3876</f>
        <v>0.00649999999999906</v>
      </c>
      <c r="H3877" s="4" t="n">
        <f aca="false">B3877-B3872</f>
        <v>0.0131000000000014</v>
      </c>
      <c r="J3877" s="2" t="n">
        <v>26.1858</v>
      </c>
      <c r="K3877" s="2" t="n">
        <f aca="false">AVERAGE(J3877:J4276)</f>
        <v>26.54461675</v>
      </c>
      <c r="L3877" s="2" t="n">
        <f aca="false">J3877-K3877</f>
        <v>-0.358816749999999</v>
      </c>
      <c r="M3877" s="3" t="n">
        <f aca="false">J3877-J3876</f>
        <v>0</v>
      </c>
      <c r="N3877" s="4" t="n">
        <f aca="false">J3877-J3872</f>
        <v>0</v>
      </c>
      <c r="O3877" s="15" t="n">
        <f aca="false">J3877-J3867</f>
        <v>0</v>
      </c>
    </row>
    <row r="3878" customFormat="false" ht="17" hidden="false" customHeight="false" outlineLevel="0" collapsed="false">
      <c r="A3878" s="1" t="n">
        <v>387.6</v>
      </c>
      <c r="B3878" s="2" t="n">
        <v>26.0343</v>
      </c>
      <c r="C3878" s="2" t="n">
        <f aca="false">AVERAGE(B3878:B4277)</f>
        <v>26.41171025</v>
      </c>
      <c r="D3878" s="2" t="n">
        <f aca="false">B3878-C3878</f>
        <v>-0.377410250000001</v>
      </c>
      <c r="E3878" s="14" t="n">
        <f aca="false">AVERAGE(B3878:B3897)</f>
        <v>26.047425</v>
      </c>
      <c r="F3878" s="14" t="n">
        <f aca="false">(E3878-C3878)/2</f>
        <v>-0.182142625000003</v>
      </c>
      <c r="G3878" s="3" t="n">
        <f aca="false">B3878-B3877</f>
        <v>-0.00649999999999906</v>
      </c>
      <c r="J3878" s="2" t="n">
        <v>26.1858</v>
      </c>
      <c r="K3878" s="2" t="n">
        <f aca="false">AVERAGE(J3878:J4277)</f>
        <v>26.5462965</v>
      </c>
      <c r="L3878" s="2" t="n">
        <f aca="false">J3878-K3878</f>
        <v>-0.360496499999996</v>
      </c>
      <c r="M3878" s="3" t="n">
        <f aca="false">J3878-J3877</f>
        <v>0</v>
      </c>
    </row>
    <row r="3879" customFormat="false" ht="17" hidden="false" customHeight="false" outlineLevel="0" collapsed="false">
      <c r="A3879" s="1" t="n">
        <v>387.7</v>
      </c>
      <c r="B3879" s="2" t="n">
        <v>26.0211</v>
      </c>
      <c r="C3879" s="2" t="n">
        <f aca="false">AVERAGE(B3879:B4278)</f>
        <v>26.41357125</v>
      </c>
      <c r="D3879" s="2" t="n">
        <f aca="false">B3879-C3879</f>
        <v>-0.39247125</v>
      </c>
      <c r="E3879" s="14" t="n">
        <f aca="false">AVERAGE(B3879:B3898)</f>
        <v>26.0494</v>
      </c>
      <c r="F3879" s="14" t="n">
        <f aca="false">(E3879-C3879)/2</f>
        <v>-0.182085624999999</v>
      </c>
      <c r="G3879" s="3" t="n">
        <f aca="false">B3879-B3878</f>
        <v>-0.0132000000000012</v>
      </c>
      <c r="J3879" s="2" t="n">
        <v>26.2055</v>
      </c>
      <c r="K3879" s="2" t="n">
        <f aca="false">AVERAGE(J3879:J4278)</f>
        <v>26.54797625</v>
      </c>
      <c r="L3879" s="2" t="n">
        <f aca="false">J3879-K3879</f>
        <v>-0.342476250000001</v>
      </c>
      <c r="M3879" s="3" t="n">
        <f aca="false">J3879-J3878</f>
        <v>0.0197000000000003</v>
      </c>
    </row>
    <row r="3880" customFormat="false" ht="17" hidden="false" customHeight="false" outlineLevel="0" collapsed="false">
      <c r="A3880" s="1" t="n">
        <v>387.8</v>
      </c>
      <c r="B3880" s="2" t="n">
        <v>26.0211</v>
      </c>
      <c r="C3880" s="2" t="n">
        <f aca="false">AVERAGE(B3880:B4279)</f>
        <v>26.4154815</v>
      </c>
      <c r="D3880" s="2" t="n">
        <f aca="false">B3880-C3880</f>
        <v>-0.394381500000002</v>
      </c>
      <c r="E3880" s="14" t="n">
        <f aca="false">AVERAGE(B3880:B3899)</f>
        <v>26.052695</v>
      </c>
      <c r="F3880" s="14" t="n">
        <f aca="false">(E3880-C3880)/2</f>
        <v>-0.181393250000001</v>
      </c>
      <c r="G3880" s="3" t="n">
        <f aca="false">B3880-B3879</f>
        <v>0</v>
      </c>
      <c r="J3880" s="2" t="n">
        <v>26.2055</v>
      </c>
      <c r="K3880" s="2" t="n">
        <f aca="false">AVERAGE(J3880:J4279)</f>
        <v>26.54960675</v>
      </c>
      <c r="L3880" s="2" t="n">
        <f aca="false">J3880-K3880</f>
        <v>-0.344106749999998</v>
      </c>
      <c r="M3880" s="3" t="n">
        <f aca="false">J3880-J3879</f>
        <v>0</v>
      </c>
    </row>
    <row r="3881" customFormat="false" ht="17" hidden="false" customHeight="false" outlineLevel="0" collapsed="false">
      <c r="A3881" s="1" t="n">
        <v>387.9</v>
      </c>
      <c r="B3881" s="2" t="n">
        <v>26.0277</v>
      </c>
      <c r="C3881" s="2" t="n">
        <f aca="false">AVERAGE(B3881:B4280)</f>
        <v>26.4173755</v>
      </c>
      <c r="D3881" s="2" t="n">
        <f aca="false">B3881-C3881</f>
        <v>-0.389675499999999</v>
      </c>
      <c r="E3881" s="14" t="n">
        <f aca="false">AVERAGE(B3881:B3900)</f>
        <v>26.05566</v>
      </c>
      <c r="F3881" s="14" t="n">
        <f aca="false">(E3881-C3881)/2</f>
        <v>-0.180857749999999</v>
      </c>
      <c r="G3881" s="3" t="n">
        <f aca="false">B3881-B3880</f>
        <v>0.00659999999999883</v>
      </c>
      <c r="J3881" s="2" t="n">
        <v>26.2055</v>
      </c>
      <c r="K3881" s="2" t="n">
        <f aca="false">AVERAGE(J3881:J4280)</f>
        <v>26.551336</v>
      </c>
      <c r="L3881" s="2" t="n">
        <f aca="false">J3881-K3881</f>
        <v>-0.345836000000002</v>
      </c>
      <c r="M3881" s="3" t="n">
        <f aca="false">J3881-J3880</f>
        <v>0</v>
      </c>
    </row>
    <row r="3882" customFormat="false" ht="17" hidden="false" customHeight="false" outlineLevel="0" collapsed="false">
      <c r="A3882" s="1" t="n">
        <v>388</v>
      </c>
      <c r="B3882" s="2" t="n">
        <v>26.0408</v>
      </c>
      <c r="C3882" s="2" t="n">
        <f aca="false">AVERAGE(B3882:B4281)</f>
        <v>26.41922</v>
      </c>
      <c r="D3882" s="2" t="n">
        <f aca="false">B3882-C3882</f>
        <v>-0.378419999999998</v>
      </c>
      <c r="E3882" s="14" t="n">
        <f aca="false">AVERAGE(B3882:B3901)</f>
        <v>26.058295</v>
      </c>
      <c r="F3882" s="14" t="n">
        <f aca="false">(E3882-C3882)/2</f>
        <v>-0.180462500000001</v>
      </c>
      <c r="G3882" s="3" t="n">
        <f aca="false">B3882-B3881</f>
        <v>0.0131000000000014</v>
      </c>
      <c r="H3882" s="4" t="n">
        <f aca="false">B3882-B3877</f>
        <v>0</v>
      </c>
      <c r="I3882" s="4" t="n">
        <f aca="false">B3882-B3862</f>
        <v>0.0329000000000015</v>
      </c>
      <c r="J3882" s="2" t="n">
        <v>26.2055</v>
      </c>
      <c r="K3882" s="2" t="n">
        <f aca="false">AVERAGE(J3882:J4281)</f>
        <v>26.552917</v>
      </c>
      <c r="L3882" s="2" t="n">
        <f aca="false">J3882-K3882</f>
        <v>-0.347417</v>
      </c>
      <c r="M3882" s="3" t="n">
        <f aca="false">J3882-J3881</f>
        <v>0</v>
      </c>
      <c r="N3882" s="4" t="n">
        <f aca="false">J3882-J3877</f>
        <v>0.0197000000000003</v>
      </c>
    </row>
    <row r="3883" customFormat="false" ht="17" hidden="false" customHeight="false" outlineLevel="0" collapsed="false">
      <c r="A3883" s="1" t="n">
        <v>388.1</v>
      </c>
      <c r="B3883" s="2" t="n">
        <v>26.0408</v>
      </c>
      <c r="C3883" s="2" t="n">
        <f aca="false">AVERAGE(B3883:B4282)</f>
        <v>26.42104825</v>
      </c>
      <c r="D3883" s="2" t="n">
        <f aca="false">B3883-C3883</f>
        <v>-0.380248249999998</v>
      </c>
      <c r="E3883" s="14" t="n">
        <f aca="false">AVERAGE(B3883:B3902)</f>
        <v>26.059945</v>
      </c>
      <c r="F3883" s="14" t="n">
        <f aca="false">(E3883-C3883)/2</f>
        <v>-0.180551625</v>
      </c>
      <c r="G3883" s="3" t="n">
        <f aca="false">B3883-B3882</f>
        <v>0</v>
      </c>
      <c r="J3883" s="2" t="n">
        <v>26.2055</v>
      </c>
      <c r="K3883" s="2" t="n">
        <f aca="false">AVERAGE(J3883:J4282)</f>
        <v>26.554498</v>
      </c>
      <c r="L3883" s="2" t="n">
        <f aca="false">J3883-K3883</f>
        <v>-0.348997999999998</v>
      </c>
      <c r="M3883" s="3" t="n">
        <f aca="false">J3883-J3882</f>
        <v>0</v>
      </c>
    </row>
    <row r="3884" customFormat="false" ht="17" hidden="false" customHeight="false" outlineLevel="0" collapsed="false">
      <c r="A3884" s="1" t="n">
        <v>388.2</v>
      </c>
      <c r="B3884" s="2" t="n">
        <v>26.0343</v>
      </c>
      <c r="C3884" s="2" t="n">
        <f aca="false">AVERAGE(B3884:B4283)</f>
        <v>26.42290925</v>
      </c>
      <c r="D3884" s="2" t="n">
        <f aca="false">B3884-C3884</f>
        <v>-0.388609249999995</v>
      </c>
      <c r="E3884" s="14" t="n">
        <f aca="false">AVERAGE(B3884:B3903)</f>
        <v>26.061595</v>
      </c>
      <c r="F3884" s="14" t="n">
        <f aca="false">(E3884-C3884)/2</f>
        <v>-0.180657124999998</v>
      </c>
      <c r="G3884" s="3" t="n">
        <f aca="false">B3884-B3883</f>
        <v>-0.00649999999999906</v>
      </c>
      <c r="J3884" s="2" t="n">
        <v>26.2055</v>
      </c>
      <c r="K3884" s="2" t="n">
        <f aca="false">AVERAGE(J3884:J4283)</f>
        <v>26.5561285</v>
      </c>
      <c r="L3884" s="2" t="n">
        <f aca="false">J3884-K3884</f>
        <v>-0.350628499999999</v>
      </c>
      <c r="M3884" s="3" t="n">
        <f aca="false">J3884-J3883</f>
        <v>0</v>
      </c>
    </row>
    <row r="3885" customFormat="false" ht="17" hidden="false" customHeight="false" outlineLevel="0" collapsed="false">
      <c r="A3885" s="1" t="n">
        <v>388.3</v>
      </c>
      <c r="B3885" s="2" t="n">
        <v>26.0474</v>
      </c>
      <c r="C3885" s="2" t="n">
        <f aca="false">AVERAGE(B3885:B4284)</f>
        <v>26.424803</v>
      </c>
      <c r="D3885" s="2" t="n">
        <f aca="false">B3885-C3885</f>
        <v>-0.377403000000001</v>
      </c>
      <c r="E3885" s="14" t="n">
        <f aca="false">AVERAGE(B3885:B3904)</f>
        <v>26.0639</v>
      </c>
      <c r="F3885" s="14" t="n">
        <f aca="false">(E3885-C3885)/2</f>
        <v>-0.1804515</v>
      </c>
      <c r="G3885" s="3" t="n">
        <f aca="false">B3885-B3884</f>
        <v>0.0130999999999979</v>
      </c>
      <c r="J3885" s="2" t="n">
        <v>26.1858</v>
      </c>
      <c r="K3885" s="2" t="n">
        <f aca="false">AVERAGE(J3885:J4284)</f>
        <v>26.5577095</v>
      </c>
      <c r="L3885" s="2" t="n">
        <f aca="false">J3885-K3885</f>
        <v>-0.371909500000001</v>
      </c>
      <c r="M3885" s="3" t="n">
        <f aca="false">J3885-J3884</f>
        <v>-0.0197000000000003</v>
      </c>
    </row>
    <row r="3886" customFormat="false" ht="17" hidden="false" customHeight="false" outlineLevel="0" collapsed="false">
      <c r="A3886" s="1" t="n">
        <v>388.4</v>
      </c>
      <c r="B3886" s="2" t="n">
        <v>26.0408</v>
      </c>
      <c r="C3886" s="2" t="n">
        <f aca="false">AVERAGE(B3886:B4285)</f>
        <v>26.4266475</v>
      </c>
      <c r="D3886" s="2" t="n">
        <f aca="false">B3886-C3886</f>
        <v>-0.385847499999997</v>
      </c>
      <c r="E3886" s="14" t="n">
        <f aca="false">AVERAGE(B3886:B3905)</f>
        <v>26.06555</v>
      </c>
      <c r="F3886" s="14" t="n">
        <f aca="false">(E3886-C3886)/2</f>
        <v>-0.180548749999998</v>
      </c>
      <c r="G3886" s="3" t="n">
        <f aca="false">B3886-B3885</f>
        <v>-0.00659999999999883</v>
      </c>
      <c r="J3886" s="2" t="n">
        <v>26.1858</v>
      </c>
      <c r="K3886" s="2" t="n">
        <f aca="false">AVERAGE(J3886:J4285)</f>
        <v>26.55933975</v>
      </c>
      <c r="L3886" s="2" t="n">
        <f aca="false">J3886-K3886</f>
        <v>-0.373539749999999</v>
      </c>
      <c r="M3886" s="3" t="n">
        <f aca="false">J3886-J3885</f>
        <v>0</v>
      </c>
    </row>
    <row r="3887" customFormat="false" ht="17" hidden="false" customHeight="false" outlineLevel="0" collapsed="false">
      <c r="A3887" s="1" t="n">
        <v>388.5</v>
      </c>
      <c r="B3887" s="2" t="n">
        <v>26.0474</v>
      </c>
      <c r="C3887" s="2" t="n">
        <f aca="false">AVERAGE(B3887:B4286)</f>
        <v>26.4285085</v>
      </c>
      <c r="D3887" s="2" t="n">
        <f aca="false">B3887-C3887</f>
        <v>-0.3811085</v>
      </c>
      <c r="E3887" s="14" t="n">
        <f aca="false">AVERAGE(B3887:B3906)</f>
        <v>26.06786</v>
      </c>
      <c r="F3887" s="14" t="n">
        <f aca="false">(E3887-C3887)/2</f>
        <v>-0.180324249999998</v>
      </c>
      <c r="G3887" s="3" t="n">
        <f aca="false">B3887-B3886</f>
        <v>0.00659999999999883</v>
      </c>
      <c r="H3887" s="4" t="n">
        <f aca="false">B3887-B3882</f>
        <v>0.00659999999999883</v>
      </c>
      <c r="J3887" s="2" t="n">
        <v>26.2253</v>
      </c>
      <c r="K3887" s="2" t="n">
        <f aca="false">AVERAGE(J3887:J4286)</f>
        <v>26.5610195</v>
      </c>
      <c r="L3887" s="2" t="n">
        <f aca="false">J3887-K3887</f>
        <v>-0.3357195</v>
      </c>
      <c r="M3887" s="3" t="n">
        <f aca="false">J3887-J3886</f>
        <v>0.0395000000000003</v>
      </c>
      <c r="N3887" s="4" t="n">
        <f aca="false">J3887-J3882</f>
        <v>0.0198</v>
      </c>
      <c r="O3887" s="15" t="n">
        <f aca="false">J3887-J3877</f>
        <v>0.0395000000000003</v>
      </c>
    </row>
    <row r="3888" customFormat="false" ht="17" hidden="false" customHeight="false" outlineLevel="0" collapsed="false">
      <c r="A3888" s="1" t="n">
        <v>388.6</v>
      </c>
      <c r="B3888" s="2" t="n">
        <v>26.0408</v>
      </c>
      <c r="C3888" s="2" t="n">
        <f aca="false">AVERAGE(B3888:B4287)</f>
        <v>26.43033675</v>
      </c>
      <c r="D3888" s="2" t="n">
        <f aca="false">B3888-C3888</f>
        <v>-0.389536750000001</v>
      </c>
      <c r="E3888" s="14" t="n">
        <f aca="false">AVERAGE(B3888:B3907)</f>
        <v>26.06984</v>
      </c>
      <c r="F3888" s="14" t="n">
        <f aca="false">(E3888-C3888)/2</f>
        <v>-0.180248375000001</v>
      </c>
      <c r="G3888" s="3" t="n">
        <f aca="false">B3888-B3887</f>
        <v>-0.00659999999999883</v>
      </c>
      <c r="J3888" s="2" t="n">
        <v>26.2055</v>
      </c>
      <c r="K3888" s="2" t="n">
        <f aca="false">AVERAGE(J3888:J4287)</f>
        <v>26.562551</v>
      </c>
      <c r="L3888" s="2" t="n">
        <f aca="false">J3888-K3888</f>
        <v>-0.357050999999998</v>
      </c>
      <c r="M3888" s="3" t="n">
        <f aca="false">J3888-J3887</f>
        <v>-0.0198</v>
      </c>
    </row>
    <row r="3889" customFormat="false" ht="17" hidden="false" customHeight="false" outlineLevel="0" collapsed="false">
      <c r="A3889" s="1" t="n">
        <v>388.7</v>
      </c>
      <c r="B3889" s="2" t="n">
        <v>26.0474</v>
      </c>
      <c r="C3889" s="2" t="n">
        <f aca="false">AVERAGE(B3889:B4288)</f>
        <v>26.4321815</v>
      </c>
      <c r="D3889" s="2" t="n">
        <f aca="false">B3889-C3889</f>
        <v>-0.384781500000003</v>
      </c>
      <c r="E3889" s="14" t="n">
        <f aca="false">AVERAGE(B3889:B3908)</f>
        <v>26.072805</v>
      </c>
      <c r="F3889" s="14" t="n">
        <f aca="false">(E3889-C3889)/2</f>
        <v>-0.179688250000002</v>
      </c>
      <c r="G3889" s="3" t="n">
        <f aca="false">B3889-B3888</f>
        <v>0.00659999999999883</v>
      </c>
      <c r="J3889" s="2" t="n">
        <v>26.2253</v>
      </c>
      <c r="K3889" s="2" t="n">
        <f aca="false">AVERAGE(J3889:J4288)</f>
        <v>26.5641815</v>
      </c>
      <c r="L3889" s="2" t="n">
        <f aca="false">J3889-K3889</f>
        <v>-0.338881499999999</v>
      </c>
      <c r="M3889" s="3" t="n">
        <f aca="false">J3889-J3888</f>
        <v>0.0198</v>
      </c>
    </row>
    <row r="3890" customFormat="false" ht="17" hidden="false" customHeight="false" outlineLevel="0" collapsed="false">
      <c r="A3890" s="1" t="n">
        <v>388.8</v>
      </c>
      <c r="B3890" s="2" t="n">
        <v>26.054</v>
      </c>
      <c r="C3890" s="2" t="n">
        <f aca="false">AVERAGE(B3890:B4289)</f>
        <v>26.43400975</v>
      </c>
      <c r="D3890" s="2" t="n">
        <f aca="false">B3890-C3890</f>
        <v>-0.380009750000003</v>
      </c>
      <c r="E3890" s="14" t="n">
        <f aca="false">AVERAGE(B3890:B3909)</f>
        <v>26.07577</v>
      </c>
      <c r="F3890" s="14" t="n">
        <f aca="false">(E3890-C3890)/2</f>
        <v>-0.179119875000001</v>
      </c>
      <c r="G3890" s="3" t="n">
        <f aca="false">B3890-B3889</f>
        <v>0.00659999999999883</v>
      </c>
      <c r="J3890" s="2" t="n">
        <v>26.2253</v>
      </c>
      <c r="K3890" s="2" t="n">
        <f aca="false">AVERAGE(J3890:J4289)</f>
        <v>26.5657625</v>
      </c>
      <c r="L3890" s="2" t="n">
        <f aca="false">J3890-K3890</f>
        <v>-0.340462500000001</v>
      </c>
      <c r="M3890" s="3" t="n">
        <f aca="false">J3890-J3889</f>
        <v>0</v>
      </c>
    </row>
    <row r="3891" customFormat="false" ht="17" hidden="false" customHeight="false" outlineLevel="0" collapsed="false">
      <c r="A3891" s="1" t="n">
        <v>388.9</v>
      </c>
      <c r="B3891" s="2" t="n">
        <v>26.0606</v>
      </c>
      <c r="C3891" s="2" t="n">
        <f aca="false">AVERAGE(B3891:B4290)</f>
        <v>26.43583775</v>
      </c>
      <c r="D3891" s="2" t="n">
        <f aca="false">B3891-C3891</f>
        <v>-0.37523775</v>
      </c>
      <c r="E3891" s="14" t="n">
        <f aca="false">AVERAGE(B3891:B3910)</f>
        <v>26.078405</v>
      </c>
      <c r="F3891" s="14" t="n">
        <f aca="false">(E3891-C3891)/2</f>
        <v>-0.178716375000002</v>
      </c>
      <c r="G3891" s="3" t="n">
        <f aca="false">B3891-B3890</f>
        <v>0.00660000000000238</v>
      </c>
      <c r="J3891" s="2" t="n">
        <v>26.2253</v>
      </c>
      <c r="K3891" s="2" t="n">
        <f aca="false">AVERAGE(J3891:J4290)</f>
        <v>26.5673435</v>
      </c>
      <c r="L3891" s="2" t="n">
        <f aca="false">J3891-K3891</f>
        <v>-0.342043500000003</v>
      </c>
      <c r="M3891" s="3" t="n">
        <f aca="false">J3891-J3890</f>
        <v>0</v>
      </c>
    </row>
    <row r="3892" customFormat="false" ht="17" hidden="false" customHeight="false" outlineLevel="0" collapsed="false">
      <c r="A3892" s="1" t="n">
        <v>389</v>
      </c>
      <c r="B3892" s="2" t="n">
        <v>26.0606</v>
      </c>
      <c r="C3892" s="2" t="n">
        <f aca="false">AVERAGE(B3892:B4291)</f>
        <v>26.43766575</v>
      </c>
      <c r="D3892" s="2" t="n">
        <f aca="false">B3892-C3892</f>
        <v>-0.37706575</v>
      </c>
      <c r="E3892" s="14" t="n">
        <f aca="false">AVERAGE(B3892:B3911)</f>
        <v>26.08005</v>
      </c>
      <c r="F3892" s="14" t="n">
        <f aca="false">(E3892-C3892)/2</f>
        <v>-0.178807875</v>
      </c>
      <c r="G3892" s="3" t="n">
        <f aca="false">B3892-B3891</f>
        <v>0</v>
      </c>
      <c r="H3892" s="4" t="n">
        <f aca="false">B3892-B3887</f>
        <v>0.0132000000000012</v>
      </c>
      <c r="I3892" s="4" t="n">
        <f aca="false">B3892-B3882</f>
        <v>0.0198</v>
      </c>
      <c r="J3892" s="2" t="n">
        <v>26.2253</v>
      </c>
      <c r="K3892" s="2" t="n">
        <f aca="false">AVERAGE(J3892:J4291)</f>
        <v>26.568875</v>
      </c>
      <c r="L3892" s="2" t="n">
        <f aca="false">J3892-K3892</f>
        <v>-0.343574999999998</v>
      </c>
      <c r="M3892" s="3" t="n">
        <f aca="false">J3892-J3891</f>
        <v>0</v>
      </c>
      <c r="N3892" s="4" t="n">
        <f aca="false">J3892-J3887</f>
        <v>0</v>
      </c>
      <c r="O3892" s="15" t="n">
        <f aca="false">J3892-J3882</f>
        <v>0.0198</v>
      </c>
    </row>
    <row r="3893" customFormat="false" ht="17" hidden="false" customHeight="false" outlineLevel="0" collapsed="false">
      <c r="A3893" s="1" t="n">
        <v>389.1</v>
      </c>
      <c r="B3893" s="2" t="n">
        <v>26.0606</v>
      </c>
      <c r="C3893" s="2" t="n">
        <f aca="false">AVERAGE(B3893:B4292)</f>
        <v>26.43951025</v>
      </c>
      <c r="D3893" s="2" t="n">
        <f aca="false">B3893-C3893</f>
        <v>-0.378910249999997</v>
      </c>
      <c r="E3893" s="14" t="n">
        <f aca="false">AVERAGE(B3893:B3912)</f>
        <v>26.081695</v>
      </c>
      <c r="F3893" s="14" t="n">
        <f aca="false">(E3893-C3893)/2</f>
        <v>-0.178907624999997</v>
      </c>
      <c r="G3893" s="3" t="n">
        <f aca="false">B3893-B3892</f>
        <v>0</v>
      </c>
      <c r="J3893" s="2" t="n">
        <v>26.2253</v>
      </c>
      <c r="K3893" s="2" t="n">
        <f aca="false">AVERAGE(J3893:J4292)</f>
        <v>26.570456</v>
      </c>
      <c r="L3893" s="2" t="n">
        <f aca="false">J3893-K3893</f>
        <v>-0.345155999999999</v>
      </c>
      <c r="M3893" s="3" t="n">
        <f aca="false">J3893-J3892</f>
        <v>0</v>
      </c>
    </row>
    <row r="3894" customFormat="false" ht="17" hidden="false" customHeight="false" outlineLevel="0" collapsed="false">
      <c r="A3894" s="1" t="n">
        <v>389.2</v>
      </c>
      <c r="B3894" s="2" t="n">
        <v>26.0606</v>
      </c>
      <c r="C3894" s="2" t="n">
        <f aca="false">AVERAGE(B3894:B4293)</f>
        <v>26.44135475</v>
      </c>
      <c r="D3894" s="2" t="n">
        <f aca="false">B3894-C3894</f>
        <v>-0.380754750000001</v>
      </c>
      <c r="E3894" s="14" t="n">
        <f aca="false">AVERAGE(B3894:B3913)</f>
        <v>26.083015</v>
      </c>
      <c r="F3894" s="14" t="n">
        <f aca="false">(E3894-C3894)/2</f>
        <v>-0.179169875000001</v>
      </c>
      <c r="G3894" s="3" t="n">
        <f aca="false">B3894-B3893</f>
        <v>0</v>
      </c>
      <c r="J3894" s="2" t="n">
        <v>26.2253</v>
      </c>
      <c r="K3894" s="2" t="n">
        <f aca="false">AVERAGE(J3894:J4293)</f>
        <v>26.57193825</v>
      </c>
      <c r="L3894" s="2" t="n">
        <f aca="false">J3894-K3894</f>
        <v>-0.346638249999998</v>
      </c>
      <c r="M3894" s="3" t="n">
        <f aca="false">J3894-J3893</f>
        <v>0</v>
      </c>
    </row>
    <row r="3895" customFormat="false" ht="17" hidden="false" customHeight="false" outlineLevel="0" collapsed="false">
      <c r="A3895" s="1" t="n">
        <v>389.3</v>
      </c>
      <c r="B3895" s="2" t="n">
        <v>26.0672</v>
      </c>
      <c r="C3895" s="2" t="n">
        <f aca="false">AVERAGE(B3895:B4294)</f>
        <v>26.44319925</v>
      </c>
      <c r="D3895" s="2" t="n">
        <f aca="false">B3895-C3895</f>
        <v>-0.37599925</v>
      </c>
      <c r="E3895" s="14" t="n">
        <f aca="false">AVERAGE(B3895:B3914)</f>
        <v>26.084335</v>
      </c>
      <c r="F3895" s="14" t="n">
        <f aca="false">(E3895-C3895)/2</f>
        <v>-0.179432125</v>
      </c>
      <c r="G3895" s="3" t="n">
        <f aca="false">B3895-B3894</f>
        <v>0.00659999999999883</v>
      </c>
      <c r="J3895" s="2" t="n">
        <v>26.2451</v>
      </c>
      <c r="K3895" s="2" t="n">
        <f aca="false">AVERAGE(J3895:J4294)</f>
        <v>26.57346975</v>
      </c>
      <c r="L3895" s="2" t="n">
        <f aca="false">J3895-K3895</f>
        <v>-0.32836975</v>
      </c>
      <c r="M3895" s="3" t="n">
        <f aca="false">J3895-J3894</f>
        <v>0.0198</v>
      </c>
    </row>
    <row r="3896" customFormat="false" ht="17" hidden="false" customHeight="false" outlineLevel="0" collapsed="false">
      <c r="A3896" s="1" t="n">
        <v>389.4</v>
      </c>
      <c r="B3896" s="2" t="n">
        <v>26.0672</v>
      </c>
      <c r="C3896" s="2" t="n">
        <f aca="false">AVERAGE(B3896:B4295)</f>
        <v>26.44501075</v>
      </c>
      <c r="D3896" s="2" t="n">
        <f aca="false">B3896-C3896</f>
        <v>-0.377810750000002</v>
      </c>
      <c r="E3896" s="14" t="n">
        <f aca="false">AVERAGE(B3896:B3915)</f>
        <v>26.085325</v>
      </c>
      <c r="F3896" s="14" t="n">
        <f aca="false">(E3896-C3896)/2</f>
        <v>-0.179842875</v>
      </c>
      <c r="G3896" s="3" t="n">
        <f aca="false">B3896-B3895</f>
        <v>0</v>
      </c>
      <c r="J3896" s="2" t="n">
        <v>26.2451</v>
      </c>
      <c r="K3896" s="2" t="n">
        <f aca="false">AVERAGE(J3896:J4295)</f>
        <v>26.57500125</v>
      </c>
      <c r="L3896" s="2" t="n">
        <f aca="false">J3896-K3896</f>
        <v>-0.329901249999999</v>
      </c>
      <c r="M3896" s="3" t="n">
        <f aca="false">J3896-J3895</f>
        <v>0</v>
      </c>
    </row>
    <row r="3897" customFormat="false" ht="17" hidden="false" customHeight="false" outlineLevel="0" collapsed="false">
      <c r="A3897" s="1" t="n">
        <v>389.5</v>
      </c>
      <c r="B3897" s="2" t="n">
        <v>26.0738</v>
      </c>
      <c r="C3897" s="2" t="n">
        <f aca="false">AVERAGE(B3897:B4296)</f>
        <v>26.44683875</v>
      </c>
      <c r="D3897" s="2" t="n">
        <f aca="false">B3897-C3897</f>
        <v>-0.373038750000003</v>
      </c>
      <c r="E3897" s="14" t="n">
        <f aca="false">AVERAGE(B3897:B3916)</f>
        <v>26.08697</v>
      </c>
      <c r="F3897" s="14" t="n">
        <f aca="false">(E3897-C3897)/2</f>
        <v>-0.179934375</v>
      </c>
      <c r="G3897" s="3" t="n">
        <f aca="false">B3897-B3896</f>
        <v>0.00659999999999883</v>
      </c>
      <c r="H3897" s="4" t="n">
        <f aca="false">B3897-B3892</f>
        <v>0.0131999999999977</v>
      </c>
      <c r="J3897" s="2" t="n">
        <v>26.2451</v>
      </c>
      <c r="K3897" s="2" t="n">
        <f aca="false">AVERAGE(J3897:J4296)</f>
        <v>26.57653275</v>
      </c>
      <c r="L3897" s="2" t="n">
        <f aca="false">J3897-K3897</f>
        <v>-0.331432750000001</v>
      </c>
      <c r="M3897" s="3" t="n">
        <f aca="false">J3897-J3896</f>
        <v>0</v>
      </c>
      <c r="N3897" s="4" t="n">
        <f aca="false">J3897-J3892</f>
        <v>0.0198</v>
      </c>
    </row>
    <row r="3898" customFormat="false" ht="17" hidden="false" customHeight="false" outlineLevel="0" collapsed="false">
      <c r="A3898" s="1" t="n">
        <v>389.6</v>
      </c>
      <c r="B3898" s="2" t="n">
        <v>26.0738</v>
      </c>
      <c r="C3898" s="2" t="n">
        <f aca="false">AVERAGE(B3898:B4297)</f>
        <v>26.44866675</v>
      </c>
      <c r="D3898" s="2" t="n">
        <f aca="false">B3898-C3898</f>
        <v>-0.374866750000002</v>
      </c>
      <c r="E3898" s="14" t="n">
        <f aca="false">AVERAGE(B3898:B3917)</f>
        <v>26.088615</v>
      </c>
      <c r="F3898" s="14" t="n">
        <f aca="false">(E3898-C3898)/2</f>
        <v>-0.180025875000002</v>
      </c>
      <c r="G3898" s="3" t="n">
        <f aca="false">B3898-B3897</f>
        <v>0</v>
      </c>
      <c r="J3898" s="2" t="n">
        <v>26.2253</v>
      </c>
      <c r="K3898" s="2" t="n">
        <f aca="false">AVERAGE(J3898:J4297)</f>
        <v>26.57806425</v>
      </c>
      <c r="L3898" s="2" t="n">
        <f aca="false">J3898-K3898</f>
        <v>-0.35276425</v>
      </c>
      <c r="M3898" s="3" t="n">
        <f aca="false">J3898-J3897</f>
        <v>-0.0198</v>
      </c>
    </row>
    <row r="3899" customFormat="false" ht="17" hidden="false" customHeight="false" outlineLevel="0" collapsed="false">
      <c r="A3899" s="1" t="n">
        <v>389.7</v>
      </c>
      <c r="B3899" s="2" t="n">
        <v>26.087</v>
      </c>
      <c r="C3899" s="2" t="n">
        <f aca="false">AVERAGE(B3899:B4298)</f>
        <v>26.45051125</v>
      </c>
      <c r="D3899" s="2" t="n">
        <f aca="false">B3899-C3899</f>
        <v>-0.363511249999998</v>
      </c>
      <c r="E3899" s="14" t="n">
        <f aca="false">AVERAGE(B3899:B3918)</f>
        <v>26.09026</v>
      </c>
      <c r="F3899" s="14" t="n">
        <f aca="false">(E3899-C3899)/2</f>
        <v>-0.180125624999999</v>
      </c>
      <c r="G3899" s="3" t="n">
        <f aca="false">B3899-B3898</f>
        <v>0.0132000000000012</v>
      </c>
      <c r="J3899" s="2" t="n">
        <v>26.2253</v>
      </c>
      <c r="K3899" s="2" t="n">
        <f aca="false">AVERAGE(J3899:J4298)</f>
        <v>26.57969475</v>
      </c>
      <c r="L3899" s="2" t="n">
        <f aca="false">J3899-K3899</f>
        <v>-0.354394749999997</v>
      </c>
      <c r="M3899" s="3" t="n">
        <f aca="false">J3899-J3898</f>
        <v>0</v>
      </c>
    </row>
    <row r="3900" customFormat="false" ht="17" hidden="false" customHeight="false" outlineLevel="0" collapsed="false">
      <c r="A3900" s="1" t="n">
        <v>389.8</v>
      </c>
      <c r="B3900" s="2" t="n">
        <v>26.0804</v>
      </c>
      <c r="C3900" s="2" t="n">
        <f aca="false">AVERAGE(B3900:B4299)</f>
        <v>26.45233925</v>
      </c>
      <c r="D3900" s="2" t="n">
        <f aca="false">B3900-C3900</f>
        <v>-0.371939250000001</v>
      </c>
      <c r="E3900" s="14" t="n">
        <f aca="false">AVERAGE(B3900:B3919)</f>
        <v>26.091575</v>
      </c>
      <c r="F3900" s="14" t="n">
        <f aca="false">(E3900-C3900)/2</f>
        <v>-0.180382125000001</v>
      </c>
      <c r="G3900" s="3" t="n">
        <f aca="false">B3900-B3899</f>
        <v>-0.00659999999999883</v>
      </c>
      <c r="J3900" s="2" t="n">
        <v>26.2451</v>
      </c>
      <c r="K3900" s="2" t="n">
        <f aca="false">AVERAGE(J3900:J4299)</f>
        <v>26.58127575</v>
      </c>
      <c r="L3900" s="2" t="n">
        <f aca="false">J3900-K3900</f>
        <v>-0.336175749999999</v>
      </c>
      <c r="M3900" s="3" t="n">
        <f aca="false">J3900-J3899</f>
        <v>0.0198</v>
      </c>
    </row>
    <row r="3901" customFormat="false" ht="17" hidden="false" customHeight="false" outlineLevel="0" collapsed="false">
      <c r="A3901" s="1" t="n">
        <v>389.9</v>
      </c>
      <c r="B3901" s="2" t="n">
        <v>26.0804</v>
      </c>
      <c r="C3901" s="2" t="n">
        <f aca="false">AVERAGE(B3901:B4300)</f>
        <v>26.45418375</v>
      </c>
      <c r="D3901" s="2" t="n">
        <f aca="false">B3901-C3901</f>
        <v>-0.373783750000001</v>
      </c>
      <c r="E3901" s="14" t="n">
        <f aca="false">AVERAGE(B3901:B3920)</f>
        <v>26.09322</v>
      </c>
      <c r="F3901" s="14" t="n">
        <f aca="false">(E3901-C3901)/2</f>
        <v>-0.180481875</v>
      </c>
      <c r="G3901" s="3" t="n">
        <f aca="false">B3901-B3900</f>
        <v>0</v>
      </c>
      <c r="J3901" s="2" t="n">
        <v>26.2648</v>
      </c>
      <c r="K3901" s="2" t="n">
        <f aca="false">AVERAGE(J3901:J4300)</f>
        <v>26.58285675</v>
      </c>
      <c r="L3901" s="2" t="n">
        <f aca="false">J3901-K3901</f>
        <v>-0.31805675</v>
      </c>
      <c r="M3901" s="3" t="n">
        <f aca="false">J3901-J3900</f>
        <v>0.0197000000000003</v>
      </c>
    </row>
    <row r="3902" customFormat="false" ht="17" hidden="false" customHeight="false" outlineLevel="0" collapsed="false">
      <c r="A3902" s="1" t="n">
        <v>390</v>
      </c>
      <c r="B3902" s="2" t="n">
        <v>26.0738</v>
      </c>
      <c r="C3902" s="2" t="n">
        <f aca="false">AVERAGE(B3902:B4301)</f>
        <v>26.45601175</v>
      </c>
      <c r="D3902" s="2" t="n">
        <f aca="false">B3902-C3902</f>
        <v>-0.38221175</v>
      </c>
      <c r="E3902" s="14" t="n">
        <f aca="false">AVERAGE(B3902:B3921)</f>
        <v>26.095195</v>
      </c>
      <c r="F3902" s="14" t="n">
        <f aca="false">(E3902-C3902)/2</f>
        <v>-0.180408374999999</v>
      </c>
      <c r="G3902" s="3" t="n">
        <f aca="false">B3902-B3901</f>
        <v>-0.00660000000000238</v>
      </c>
      <c r="H3902" s="4" t="n">
        <f aca="false">B3902-B3897</f>
        <v>0</v>
      </c>
      <c r="I3902" s="4" t="n">
        <f aca="false">B3902-B3882</f>
        <v>0.0329999999999977</v>
      </c>
      <c r="J3902" s="2" t="n">
        <v>26.2451</v>
      </c>
      <c r="K3902" s="2" t="n">
        <f aca="false">AVERAGE(J3902:J4301)</f>
        <v>26.5843885</v>
      </c>
      <c r="L3902" s="2" t="n">
        <f aca="false">J3902-K3902</f>
        <v>-0.339288499999999</v>
      </c>
      <c r="M3902" s="3" t="n">
        <f aca="false">J3902-J3901</f>
        <v>-0.0197000000000003</v>
      </c>
      <c r="N3902" s="4" t="n">
        <f aca="false">J3902-J3897</f>
        <v>0</v>
      </c>
      <c r="O3902" s="15" t="n">
        <f aca="false">J3902-J3892</f>
        <v>0.0198</v>
      </c>
    </row>
    <row r="3903" customFormat="false" ht="17" hidden="false" customHeight="false" outlineLevel="0" collapsed="false">
      <c r="A3903" s="1" t="n">
        <v>390.1</v>
      </c>
      <c r="B3903" s="2" t="n">
        <v>26.0738</v>
      </c>
      <c r="C3903" s="2" t="n">
        <f aca="false">AVERAGE(B3903:B4302)</f>
        <v>26.45787275</v>
      </c>
      <c r="D3903" s="2" t="n">
        <f aca="false">B3903-C3903</f>
        <v>-0.384072750000001</v>
      </c>
      <c r="E3903" s="14" t="n">
        <f aca="false">AVERAGE(B3903:B3922)</f>
        <v>26.0975</v>
      </c>
      <c r="F3903" s="14" t="n">
        <f aca="false">(E3903-C3903)/2</f>
        <v>-0.180186374999998</v>
      </c>
      <c r="G3903" s="3" t="n">
        <f aca="false">B3903-B3902</f>
        <v>0</v>
      </c>
      <c r="J3903" s="2" t="n">
        <v>26.2451</v>
      </c>
      <c r="K3903" s="2" t="n">
        <f aca="false">AVERAGE(J3903:J4302)</f>
        <v>26.5859695</v>
      </c>
      <c r="L3903" s="2" t="n">
        <f aca="false">J3903-K3903</f>
        <v>-0.3408695</v>
      </c>
      <c r="M3903" s="3" t="n">
        <f aca="false">J3903-J3902</f>
        <v>0</v>
      </c>
    </row>
    <row r="3904" customFormat="false" ht="17" hidden="false" customHeight="false" outlineLevel="0" collapsed="false">
      <c r="A3904" s="1" t="n">
        <v>390.2</v>
      </c>
      <c r="B3904" s="2" t="n">
        <v>26.0804</v>
      </c>
      <c r="C3904" s="2" t="n">
        <f aca="false">AVERAGE(B3904:B4303)</f>
        <v>26.45973375</v>
      </c>
      <c r="D3904" s="2" t="n">
        <f aca="false">B3904-C3904</f>
        <v>-0.379333750000001</v>
      </c>
      <c r="E3904" s="14" t="n">
        <f aca="false">AVERAGE(B3904:B3923)</f>
        <v>26.100135</v>
      </c>
      <c r="F3904" s="14" t="n">
        <f aca="false">(E3904-C3904)/2</f>
        <v>-0.179799375</v>
      </c>
      <c r="G3904" s="3" t="n">
        <f aca="false">B3904-B3903</f>
        <v>0.00660000000000238</v>
      </c>
      <c r="J3904" s="2" t="n">
        <v>26.2451</v>
      </c>
      <c r="K3904" s="2" t="n">
        <f aca="false">AVERAGE(J3904:J4303)</f>
        <v>26.587501</v>
      </c>
      <c r="L3904" s="2" t="n">
        <f aca="false">J3904-K3904</f>
        <v>-0.342401000000002</v>
      </c>
      <c r="M3904" s="3" t="n">
        <f aca="false">J3904-J3903</f>
        <v>0</v>
      </c>
    </row>
    <row r="3905" customFormat="false" ht="17" hidden="false" customHeight="false" outlineLevel="0" collapsed="false">
      <c r="A3905" s="1" t="n">
        <v>390.3</v>
      </c>
      <c r="B3905" s="2" t="n">
        <v>26.0804</v>
      </c>
      <c r="C3905" s="2" t="n">
        <f aca="false">AVERAGE(B3905:B4304)</f>
        <v>26.46161125</v>
      </c>
      <c r="D3905" s="2" t="n">
        <f aca="false">B3905-C3905</f>
        <v>-0.38121125</v>
      </c>
      <c r="E3905" s="14" t="n">
        <f aca="false">AVERAGE(B3905:B3924)</f>
        <v>26.10244</v>
      </c>
      <c r="F3905" s="14" t="n">
        <f aca="false">(E3905-C3905)/2</f>
        <v>-0.179585625</v>
      </c>
      <c r="G3905" s="3" t="n">
        <f aca="false">B3905-B3904</f>
        <v>0</v>
      </c>
      <c r="J3905" s="2" t="n">
        <v>26.2253</v>
      </c>
      <c r="K3905" s="2" t="n">
        <f aca="false">AVERAGE(J3905:J4304)</f>
        <v>26.589082</v>
      </c>
      <c r="L3905" s="2" t="n">
        <f aca="false">J3905-K3905</f>
        <v>-0.363781999999997</v>
      </c>
      <c r="M3905" s="3" t="n">
        <f aca="false">J3905-J3904</f>
        <v>-0.0198</v>
      </c>
    </row>
    <row r="3906" customFormat="false" ht="17" hidden="false" customHeight="false" outlineLevel="0" collapsed="false">
      <c r="A3906" s="1" t="n">
        <v>390.4</v>
      </c>
      <c r="B3906" s="2" t="n">
        <v>26.087</v>
      </c>
      <c r="C3906" s="2" t="n">
        <f aca="false">AVERAGE(B3906:B4305)</f>
        <v>26.46347225</v>
      </c>
      <c r="D3906" s="2" t="n">
        <f aca="false">B3906-C3906</f>
        <v>-0.376472249999999</v>
      </c>
      <c r="E3906" s="14" t="n">
        <f aca="false">AVERAGE(B3906:B3925)</f>
        <v>26.104745</v>
      </c>
      <c r="F3906" s="14" t="n">
        <f aca="false">(E3906-C3906)/2</f>
        <v>-0.179363624999999</v>
      </c>
      <c r="G3906" s="3" t="n">
        <f aca="false">B3906-B3905</f>
        <v>0.00659999999999883</v>
      </c>
      <c r="J3906" s="2" t="n">
        <v>26.2648</v>
      </c>
      <c r="K3906" s="2" t="n">
        <f aca="false">AVERAGE(J3906:J4305)</f>
        <v>26.5907125</v>
      </c>
      <c r="L3906" s="2" t="n">
        <f aca="false">J3906-K3906</f>
        <v>-0.325912499999998</v>
      </c>
      <c r="M3906" s="3" t="n">
        <f aca="false">J3906-J3905</f>
        <v>0.0395000000000003</v>
      </c>
    </row>
    <row r="3907" customFormat="false" ht="17" hidden="false" customHeight="false" outlineLevel="0" collapsed="false">
      <c r="A3907" s="1" t="n">
        <v>390.5</v>
      </c>
      <c r="B3907" s="2" t="n">
        <v>26.087</v>
      </c>
      <c r="C3907" s="2" t="n">
        <f aca="false">AVERAGE(B3907:B4306)</f>
        <v>26.46533325</v>
      </c>
      <c r="D3907" s="2" t="n">
        <f aca="false">B3907-C3907</f>
        <v>-0.378333250000001</v>
      </c>
      <c r="E3907" s="14" t="n">
        <f aca="false">AVERAGE(B3907:B3926)</f>
        <v>26.10639</v>
      </c>
      <c r="F3907" s="14" t="n">
        <f aca="false">(E3907-C3907)/2</f>
        <v>-0.179471625000001</v>
      </c>
      <c r="G3907" s="3" t="n">
        <f aca="false">B3907-B3906</f>
        <v>0</v>
      </c>
      <c r="H3907" s="4" t="n">
        <f aca="false">B3907-B3902</f>
        <v>0.0132000000000012</v>
      </c>
      <c r="J3907" s="2" t="n">
        <v>26.2648</v>
      </c>
      <c r="K3907" s="2" t="n">
        <f aca="false">AVERAGE(J3907:J4306)</f>
        <v>26.59224425</v>
      </c>
      <c r="L3907" s="2" t="n">
        <f aca="false">J3907-K3907</f>
        <v>-0.327444249999999</v>
      </c>
      <c r="M3907" s="3" t="n">
        <f aca="false">J3907-J3906</f>
        <v>0</v>
      </c>
      <c r="N3907" s="4" t="n">
        <f aca="false">J3907-J3902</f>
        <v>0.0197000000000003</v>
      </c>
      <c r="O3907" s="15" t="n">
        <f aca="false">J3907-J3897</f>
        <v>0.0197000000000003</v>
      </c>
    </row>
    <row r="3908" customFormat="false" ht="17" hidden="false" customHeight="false" outlineLevel="0" collapsed="false">
      <c r="A3908" s="1" t="n">
        <v>390.6</v>
      </c>
      <c r="B3908" s="2" t="n">
        <v>26.1001</v>
      </c>
      <c r="C3908" s="2" t="n">
        <f aca="false">AVERAGE(B3908:B4307)</f>
        <v>26.46719425</v>
      </c>
      <c r="D3908" s="2" t="n">
        <f aca="false">B3908-C3908</f>
        <v>-0.367094249999997</v>
      </c>
      <c r="E3908" s="14" t="n">
        <f aca="false">AVERAGE(B3908:B3927)</f>
        <v>26.108035</v>
      </c>
      <c r="F3908" s="14" t="n">
        <f aca="false">(E3908-C3908)/2</f>
        <v>-0.179579624999999</v>
      </c>
      <c r="G3908" s="3" t="n">
        <f aca="false">B3908-B3907</f>
        <v>0.0131000000000014</v>
      </c>
      <c r="J3908" s="2" t="n">
        <v>26.2451</v>
      </c>
      <c r="K3908" s="2" t="n">
        <f aca="false">AVERAGE(J3908:J4307)</f>
        <v>26.593776</v>
      </c>
      <c r="L3908" s="2" t="n">
        <f aca="false">J3908-K3908</f>
        <v>-0.348675999999998</v>
      </c>
      <c r="M3908" s="3" t="n">
        <f aca="false">J3908-J3907</f>
        <v>-0.0197000000000003</v>
      </c>
    </row>
    <row r="3909" customFormat="false" ht="17" hidden="false" customHeight="false" outlineLevel="0" collapsed="false">
      <c r="A3909" s="1" t="n">
        <v>390.7</v>
      </c>
      <c r="B3909" s="2" t="n">
        <v>26.1067</v>
      </c>
      <c r="C3909" s="2" t="n">
        <f aca="false">AVERAGE(B3909:B4308)</f>
        <v>26.46903875</v>
      </c>
      <c r="D3909" s="2" t="n">
        <f aca="false">B3909-C3909</f>
        <v>-0.362338749999999</v>
      </c>
      <c r="E3909" s="14" t="n">
        <f aca="false">AVERAGE(B3909:B3928)</f>
        <v>26.109355</v>
      </c>
      <c r="F3909" s="14" t="n">
        <f aca="false">(E3909-C3909)/2</f>
        <v>-0.179841874999999</v>
      </c>
      <c r="G3909" s="3" t="n">
        <f aca="false">B3909-B3908</f>
        <v>0.00659999999999883</v>
      </c>
      <c r="J3909" s="2" t="n">
        <v>26.2648</v>
      </c>
      <c r="K3909" s="2" t="n">
        <f aca="false">AVERAGE(J3909:J4308)</f>
        <v>26.595357</v>
      </c>
      <c r="L3909" s="2" t="n">
        <f aca="false">J3909-K3909</f>
        <v>-0.330556999999999</v>
      </c>
      <c r="M3909" s="3" t="n">
        <f aca="false">J3909-J3908</f>
        <v>0.0197000000000003</v>
      </c>
    </row>
    <row r="3910" customFormat="false" ht="17" hidden="false" customHeight="false" outlineLevel="0" collapsed="false">
      <c r="A3910" s="1" t="n">
        <v>390.8</v>
      </c>
      <c r="B3910" s="2" t="n">
        <v>26.1067</v>
      </c>
      <c r="C3910" s="2" t="n">
        <f aca="false">AVERAGE(B3910:B4309)</f>
        <v>26.4708505</v>
      </c>
      <c r="D3910" s="2" t="n">
        <f aca="false">B3910-C3910</f>
        <v>-0.364150500000001</v>
      </c>
      <c r="E3910" s="14" t="n">
        <f aca="false">AVERAGE(B3910:B3929)</f>
        <v>26.111005</v>
      </c>
      <c r="F3910" s="14" t="n">
        <f aca="false">(E3910-C3910)/2</f>
        <v>-0.179922750000001</v>
      </c>
      <c r="G3910" s="3" t="n">
        <f aca="false">B3910-B3909</f>
        <v>0</v>
      </c>
      <c r="J3910" s="2" t="n">
        <v>26.2451</v>
      </c>
      <c r="K3910" s="2" t="n">
        <f aca="false">AVERAGE(J3910:J4309)</f>
        <v>26.59688875</v>
      </c>
      <c r="L3910" s="2" t="n">
        <f aca="false">J3910-K3910</f>
        <v>-0.351788749999997</v>
      </c>
      <c r="M3910" s="3" t="n">
        <f aca="false">J3910-J3909</f>
        <v>-0.0197000000000003</v>
      </c>
    </row>
    <row r="3911" customFormat="false" ht="17" hidden="false" customHeight="false" outlineLevel="0" collapsed="false">
      <c r="A3911" s="1" t="n">
        <v>390.9</v>
      </c>
      <c r="B3911" s="2" t="n">
        <v>26.0935</v>
      </c>
      <c r="C3911" s="2" t="n">
        <f aca="false">AVERAGE(B3911:B4310)</f>
        <v>26.47266225</v>
      </c>
      <c r="D3911" s="2" t="n">
        <f aca="false">B3911-C3911</f>
        <v>-0.37916225</v>
      </c>
      <c r="E3911" s="14" t="n">
        <f aca="false">AVERAGE(B3911:B3930)</f>
        <v>26.112655</v>
      </c>
      <c r="F3911" s="14" t="n">
        <f aca="false">(E3911-C3911)/2</f>
        <v>-0.180003624999999</v>
      </c>
      <c r="G3911" s="3" t="n">
        <f aca="false">B3911-B3910</f>
        <v>-0.0132000000000012</v>
      </c>
      <c r="J3911" s="2" t="n">
        <v>26.2846</v>
      </c>
      <c r="K3911" s="2" t="n">
        <f aca="false">AVERAGE(J3911:J4310)</f>
        <v>26.59846975</v>
      </c>
      <c r="L3911" s="2" t="n">
        <f aca="false">J3911-K3911</f>
        <v>-0.313869749999999</v>
      </c>
      <c r="M3911" s="3" t="n">
        <f aca="false">J3911-J3910</f>
        <v>0.0395000000000003</v>
      </c>
    </row>
    <row r="3912" customFormat="false" ht="17" hidden="false" customHeight="false" outlineLevel="0" collapsed="false">
      <c r="A3912" s="1" t="n">
        <v>391</v>
      </c>
      <c r="B3912" s="2" t="n">
        <v>26.0935</v>
      </c>
      <c r="C3912" s="2" t="n">
        <f aca="false">AVERAGE(B3912:B4311)</f>
        <v>26.474507</v>
      </c>
      <c r="D3912" s="2" t="n">
        <f aca="false">B3912-C3912</f>
        <v>-0.381007</v>
      </c>
      <c r="E3912" s="14" t="n">
        <f aca="false">AVERAGE(B3912:B3931)</f>
        <v>26.114635</v>
      </c>
      <c r="F3912" s="14" t="n">
        <f aca="false">(E3912-C3912)/2</f>
        <v>-0.179936</v>
      </c>
      <c r="G3912" s="3" t="n">
        <f aca="false">B3912-B3911</f>
        <v>0</v>
      </c>
      <c r="H3912" s="4" t="n">
        <f aca="false">B3912-B3907</f>
        <v>0.00649999999999906</v>
      </c>
      <c r="I3912" s="4" t="n">
        <f aca="false">B3912-B3902</f>
        <v>0.0197000000000003</v>
      </c>
      <c r="J3912" s="2" t="n">
        <v>26.2846</v>
      </c>
      <c r="K3912" s="2" t="n">
        <f aca="false">AVERAGE(J3912:J4311)</f>
        <v>26.599952</v>
      </c>
      <c r="L3912" s="2" t="n">
        <f aca="false">J3912-K3912</f>
        <v>-0.315351999999997</v>
      </c>
      <c r="M3912" s="3" t="n">
        <f aca="false">J3912-J3911</f>
        <v>0</v>
      </c>
      <c r="N3912" s="4" t="n">
        <f aca="false">J3912-J3907</f>
        <v>0.0198</v>
      </c>
    </row>
    <row r="3913" customFormat="false" ht="17" hidden="false" customHeight="false" outlineLevel="0" collapsed="false">
      <c r="A3913" s="1" t="n">
        <v>391.1</v>
      </c>
      <c r="B3913" s="2" t="n">
        <v>26.087</v>
      </c>
      <c r="C3913" s="2" t="n">
        <f aca="false">AVERAGE(B3913:B4312)</f>
        <v>26.47635175</v>
      </c>
      <c r="D3913" s="2" t="n">
        <f aca="false">B3913-C3913</f>
        <v>-0.389351749999999</v>
      </c>
      <c r="E3913" s="14" t="n">
        <f aca="false">AVERAGE(B3913:B3932)</f>
        <v>26.116285</v>
      </c>
      <c r="F3913" s="14" t="n">
        <f aca="false">(E3913-C3913)/2</f>
        <v>-0.180033375000001</v>
      </c>
      <c r="G3913" s="3" t="n">
        <f aca="false">B3913-B3912</f>
        <v>-0.00649999999999906</v>
      </c>
      <c r="J3913" s="2" t="n">
        <v>26.2846</v>
      </c>
      <c r="K3913" s="2" t="n">
        <f aca="false">AVERAGE(J3913:J4312)</f>
        <v>26.601533</v>
      </c>
      <c r="L3913" s="2" t="n">
        <f aca="false">J3913-K3913</f>
        <v>-0.316932999999999</v>
      </c>
      <c r="M3913" s="3" t="n">
        <f aca="false">J3913-J3912</f>
        <v>0</v>
      </c>
    </row>
    <row r="3914" customFormat="false" ht="17" hidden="false" customHeight="false" outlineLevel="0" collapsed="false">
      <c r="A3914" s="1" t="n">
        <v>391.2</v>
      </c>
      <c r="B3914" s="2" t="n">
        <v>26.087</v>
      </c>
      <c r="C3914" s="2" t="n">
        <f aca="false">AVERAGE(B3914:B4313)</f>
        <v>26.47821275</v>
      </c>
      <c r="D3914" s="2" t="n">
        <f aca="false">B3914-C3914</f>
        <v>-0.391212749999998</v>
      </c>
      <c r="E3914" s="14" t="n">
        <f aca="false">AVERAGE(B3914:B3933)</f>
        <v>26.11826</v>
      </c>
      <c r="F3914" s="14" t="n">
        <f aca="false">(E3914-C3914)/2</f>
        <v>-0.179976374999999</v>
      </c>
      <c r="G3914" s="3" t="n">
        <f aca="false">B3914-B3913</f>
        <v>0</v>
      </c>
      <c r="J3914" s="2" t="n">
        <v>26.2451</v>
      </c>
      <c r="K3914" s="2" t="n">
        <f aca="false">AVERAGE(J3914:J4313)</f>
        <v>26.6030645</v>
      </c>
      <c r="L3914" s="2" t="n">
        <f aca="false">J3914-K3914</f>
        <v>-0.357964500000001</v>
      </c>
      <c r="M3914" s="3" t="n">
        <f aca="false">J3914-J3913</f>
        <v>-0.0395000000000003</v>
      </c>
    </row>
    <row r="3915" customFormat="false" ht="17" hidden="false" customHeight="false" outlineLevel="0" collapsed="false">
      <c r="A3915" s="1" t="n">
        <v>391.3</v>
      </c>
      <c r="B3915" s="2" t="n">
        <v>26.087</v>
      </c>
      <c r="C3915" s="2" t="n">
        <f aca="false">AVERAGE(B3915:B4314)</f>
        <v>26.48005725</v>
      </c>
      <c r="D3915" s="2" t="n">
        <f aca="false">B3915-C3915</f>
        <v>-0.393057250000002</v>
      </c>
      <c r="E3915" s="14" t="n">
        <f aca="false">AVERAGE(B3915:B3934)</f>
        <v>26.120235</v>
      </c>
      <c r="F3915" s="14" t="n">
        <f aca="false">(E3915-C3915)/2</f>
        <v>-0.179911125</v>
      </c>
      <c r="G3915" s="3" t="n">
        <f aca="false">B3915-B3914</f>
        <v>0</v>
      </c>
      <c r="J3915" s="2" t="n">
        <v>26.2648</v>
      </c>
      <c r="K3915" s="2" t="n">
        <f aca="false">AVERAGE(J3915:J4314)</f>
        <v>26.60469475</v>
      </c>
      <c r="L3915" s="2" t="n">
        <f aca="false">J3915-K3915</f>
        <v>-0.339894749999999</v>
      </c>
      <c r="M3915" s="3" t="n">
        <f aca="false">J3915-J3914</f>
        <v>0.0197000000000003</v>
      </c>
    </row>
    <row r="3916" customFormat="false" ht="17" hidden="false" customHeight="false" outlineLevel="0" collapsed="false">
      <c r="A3916" s="1" t="n">
        <v>391.4</v>
      </c>
      <c r="B3916" s="2" t="n">
        <v>26.1001</v>
      </c>
      <c r="C3916" s="2" t="n">
        <f aca="false">AVERAGE(B3916:B4315)</f>
        <v>26.48190175</v>
      </c>
      <c r="D3916" s="2" t="n">
        <f aca="false">B3916-C3916</f>
        <v>-0.381801750000001</v>
      </c>
      <c r="E3916" s="14" t="n">
        <f aca="false">AVERAGE(B3916:B3935)</f>
        <v>26.12287</v>
      </c>
      <c r="F3916" s="14" t="n">
        <f aca="false">(E3916-C3916)/2</f>
        <v>-0.179515875000002</v>
      </c>
      <c r="G3916" s="3" t="n">
        <f aca="false">B3916-B3915</f>
        <v>0.0131000000000014</v>
      </c>
      <c r="J3916" s="2" t="n">
        <v>26.2451</v>
      </c>
      <c r="K3916" s="2" t="n">
        <f aca="false">AVERAGE(J3916:J4315)</f>
        <v>26.6062265</v>
      </c>
      <c r="L3916" s="2" t="n">
        <f aca="false">J3916-K3916</f>
        <v>-0.361126500000001</v>
      </c>
      <c r="M3916" s="3" t="n">
        <f aca="false">J3916-J3915</f>
        <v>-0.0197000000000003</v>
      </c>
    </row>
    <row r="3917" customFormat="false" ht="17" hidden="false" customHeight="false" outlineLevel="0" collapsed="false">
      <c r="A3917" s="1" t="n">
        <v>391.5</v>
      </c>
      <c r="B3917" s="2" t="n">
        <v>26.1067</v>
      </c>
      <c r="C3917" s="2" t="n">
        <f aca="false">AVERAGE(B3917:B4316)</f>
        <v>26.4837135</v>
      </c>
      <c r="D3917" s="2" t="n">
        <f aca="false">B3917-C3917</f>
        <v>-0.3770135</v>
      </c>
      <c r="E3917" s="14" t="n">
        <f aca="false">AVERAGE(B3917:B3936)</f>
        <v>26.125175</v>
      </c>
      <c r="F3917" s="14" t="n">
        <f aca="false">(E3917-C3917)/2</f>
        <v>-0.179269249999999</v>
      </c>
      <c r="G3917" s="3" t="n">
        <f aca="false">B3917-B3916</f>
        <v>0.00659999999999883</v>
      </c>
      <c r="H3917" s="4" t="n">
        <f aca="false">B3917-B3912</f>
        <v>0.0132000000000012</v>
      </c>
      <c r="J3917" s="2" t="n">
        <v>26.2648</v>
      </c>
      <c r="K3917" s="2" t="n">
        <f aca="false">AVERAGE(J3917:J4316)</f>
        <v>26.6078075</v>
      </c>
      <c r="L3917" s="2" t="n">
        <f aca="false">J3917-K3917</f>
        <v>-0.343007499999999</v>
      </c>
      <c r="M3917" s="3" t="n">
        <f aca="false">J3917-J3916</f>
        <v>0.0197000000000003</v>
      </c>
      <c r="N3917" s="4" t="n">
        <f aca="false">J3917-J3912</f>
        <v>-0.0198</v>
      </c>
      <c r="O3917" s="15" t="n">
        <f aca="false">J3917-J3907</f>
        <v>0</v>
      </c>
    </row>
    <row r="3918" customFormat="false" ht="17" hidden="false" customHeight="false" outlineLevel="0" collapsed="false">
      <c r="A3918" s="1" t="n">
        <v>391.6</v>
      </c>
      <c r="B3918" s="2" t="n">
        <v>26.1067</v>
      </c>
      <c r="C3918" s="2" t="n">
        <f aca="false">AVERAGE(B3918:B4317)</f>
        <v>26.48552525</v>
      </c>
      <c r="D3918" s="2" t="n">
        <f aca="false">B3918-C3918</f>
        <v>-0.378825250000002</v>
      </c>
      <c r="E3918" s="14" t="n">
        <f aca="false">AVERAGE(B3918:B3937)</f>
        <v>26.12781</v>
      </c>
      <c r="F3918" s="14" t="n">
        <f aca="false">(E3918-C3918)/2</f>
        <v>-0.178857625000001</v>
      </c>
      <c r="G3918" s="3" t="n">
        <f aca="false">B3918-B3917</f>
        <v>0</v>
      </c>
      <c r="J3918" s="2" t="n">
        <v>26.2846</v>
      </c>
      <c r="K3918" s="2" t="n">
        <f aca="false">AVERAGE(J3918:J4317)</f>
        <v>26.6093885</v>
      </c>
      <c r="L3918" s="2" t="n">
        <f aca="false">J3918-K3918</f>
        <v>-0.3247885</v>
      </c>
      <c r="M3918" s="3" t="n">
        <f aca="false">J3918-J3917</f>
        <v>0.0198</v>
      </c>
    </row>
    <row r="3919" customFormat="false" ht="17" hidden="false" customHeight="false" outlineLevel="0" collapsed="false">
      <c r="A3919" s="1" t="n">
        <v>391.7</v>
      </c>
      <c r="B3919" s="2" t="n">
        <v>26.1133</v>
      </c>
      <c r="C3919" s="2" t="n">
        <f aca="false">AVERAGE(B3919:B4318)</f>
        <v>26.48735325</v>
      </c>
      <c r="D3919" s="2" t="n">
        <f aca="false">B3919-C3919</f>
        <v>-0.374053250000003</v>
      </c>
      <c r="E3919" s="14" t="n">
        <f aca="false">AVERAGE(B3919:B3938)</f>
        <v>26.130445</v>
      </c>
      <c r="F3919" s="14" t="n">
        <f aca="false">(E3919-C3919)/2</f>
        <v>-0.178454125</v>
      </c>
      <c r="G3919" s="3" t="n">
        <f aca="false">B3919-B3918</f>
        <v>0.00659999999999883</v>
      </c>
      <c r="J3919" s="2" t="n">
        <v>26.2648</v>
      </c>
      <c r="K3919" s="2" t="n">
        <f aca="false">AVERAGE(J3919:J4318)</f>
        <v>26.61092</v>
      </c>
      <c r="L3919" s="2" t="n">
        <f aca="false">J3919-K3919</f>
        <v>-0.346119999999999</v>
      </c>
      <c r="M3919" s="3" t="n">
        <f aca="false">J3919-J3918</f>
        <v>-0.0198</v>
      </c>
    </row>
    <row r="3920" customFormat="false" ht="17" hidden="false" customHeight="false" outlineLevel="0" collapsed="false">
      <c r="A3920" s="1" t="n">
        <v>391.8</v>
      </c>
      <c r="B3920" s="2" t="n">
        <v>26.1133</v>
      </c>
      <c r="C3920" s="2" t="n">
        <f aca="false">AVERAGE(B3920:B4319)</f>
        <v>26.4891485</v>
      </c>
      <c r="D3920" s="2" t="n">
        <f aca="false">B3920-C3920</f>
        <v>-0.375848500000004</v>
      </c>
      <c r="E3920" s="14" t="n">
        <f aca="false">AVERAGE(B3920:B3939)</f>
        <v>26.13308</v>
      </c>
      <c r="F3920" s="14" t="n">
        <f aca="false">(E3920-C3920)/2</f>
        <v>-0.178034250000001</v>
      </c>
      <c r="G3920" s="3" t="n">
        <f aca="false">B3920-B3919</f>
        <v>0</v>
      </c>
      <c r="J3920" s="2" t="n">
        <v>26.2846</v>
      </c>
      <c r="K3920" s="2" t="n">
        <f aca="false">AVERAGE(J3920:J4319)</f>
        <v>26.612501</v>
      </c>
      <c r="L3920" s="2" t="n">
        <f aca="false">J3920-K3920</f>
        <v>-0.327901000000001</v>
      </c>
      <c r="M3920" s="3" t="n">
        <f aca="false">J3920-J3919</f>
        <v>0.0198</v>
      </c>
    </row>
    <row r="3921" customFormat="false" ht="17" hidden="false" customHeight="false" outlineLevel="0" collapsed="false">
      <c r="A3921" s="1" t="n">
        <v>391.9</v>
      </c>
      <c r="B3921" s="2" t="n">
        <v>26.1199</v>
      </c>
      <c r="C3921" s="2" t="n">
        <f aca="false">AVERAGE(B3921:B4320)</f>
        <v>26.49094375</v>
      </c>
      <c r="D3921" s="2" t="n">
        <f aca="false">B3921-C3921</f>
        <v>-0.371043749999998</v>
      </c>
      <c r="E3921" s="14" t="n">
        <f aca="false">AVERAGE(B3921:B3940)</f>
        <v>26.136045</v>
      </c>
      <c r="F3921" s="14" t="n">
        <f aca="false">(E3921-C3921)/2</f>
        <v>-0.177449374999998</v>
      </c>
      <c r="G3921" s="3" t="n">
        <f aca="false">B3921-B3920</f>
        <v>0.00660000000000238</v>
      </c>
      <c r="J3921" s="2" t="n">
        <v>26.2846</v>
      </c>
      <c r="K3921" s="2" t="n">
        <f aca="false">AVERAGE(J3921:J4320)</f>
        <v>26.6140325</v>
      </c>
      <c r="L3921" s="2" t="n">
        <f aca="false">J3921-K3921</f>
        <v>-0.329432499999996</v>
      </c>
      <c r="M3921" s="3" t="n">
        <f aca="false">J3921-J3920</f>
        <v>0</v>
      </c>
    </row>
    <row r="3922" customFormat="false" ht="17" hidden="false" customHeight="false" outlineLevel="0" collapsed="false">
      <c r="A3922" s="1" t="n">
        <v>392</v>
      </c>
      <c r="B3922" s="2" t="n">
        <v>26.1199</v>
      </c>
      <c r="C3922" s="2" t="n">
        <f aca="false">AVERAGE(B3922:B4321)</f>
        <v>26.492706</v>
      </c>
      <c r="D3922" s="2" t="n">
        <f aca="false">B3922-C3922</f>
        <v>-0.372805999999997</v>
      </c>
      <c r="E3922" s="14" t="n">
        <f aca="false">AVERAGE(B3922:B3941)</f>
        <v>26.13868</v>
      </c>
      <c r="F3922" s="14" t="n">
        <f aca="false">(E3922-C3922)/2</f>
        <v>-0.177012999999999</v>
      </c>
      <c r="G3922" s="3" t="n">
        <f aca="false">B3922-B3921</f>
        <v>0</v>
      </c>
      <c r="H3922" s="4" t="n">
        <f aca="false">B3922-B3917</f>
        <v>0.0132000000000012</v>
      </c>
      <c r="I3922" s="4" t="n">
        <f aca="false">B3922-B3902</f>
        <v>0.0461000000000027</v>
      </c>
      <c r="J3922" s="2" t="n">
        <v>26.2648</v>
      </c>
      <c r="K3922" s="2" t="n">
        <f aca="false">AVERAGE(J3922:J4321)</f>
        <v>26.615564</v>
      </c>
      <c r="L3922" s="2" t="n">
        <f aca="false">J3922-K3922</f>
        <v>-0.350763999999998</v>
      </c>
      <c r="M3922" s="3" t="n">
        <f aca="false">J3922-J3921</f>
        <v>-0.0198</v>
      </c>
      <c r="N3922" s="4" t="n">
        <f aca="false">J3922-J3917</f>
        <v>0</v>
      </c>
      <c r="O3922" s="15" t="n">
        <f aca="false">J3922-J3912</f>
        <v>-0.0198</v>
      </c>
    </row>
    <row r="3923" customFormat="false" ht="17" hidden="false" customHeight="false" outlineLevel="0" collapsed="false">
      <c r="A3923" s="1" t="n">
        <v>392.1</v>
      </c>
      <c r="B3923" s="2" t="n">
        <v>26.1265</v>
      </c>
      <c r="C3923" s="2" t="n">
        <f aca="false">AVERAGE(B3923:B4322)</f>
        <v>26.49448475</v>
      </c>
      <c r="D3923" s="2" t="n">
        <f aca="false">B3923-C3923</f>
        <v>-0.367984750000002</v>
      </c>
      <c r="E3923" s="14" t="n">
        <f aca="false">AVERAGE(B3923:B3942)</f>
        <v>26.140985</v>
      </c>
      <c r="F3923" s="14" t="n">
        <f aca="false">(E3923-C3923)/2</f>
        <v>-0.176749875000001</v>
      </c>
      <c r="G3923" s="3" t="n">
        <f aca="false">B3923-B3922</f>
        <v>0.00659999999999883</v>
      </c>
      <c r="J3923" s="2" t="n">
        <v>26.2648</v>
      </c>
      <c r="K3923" s="2" t="n">
        <f aca="false">AVERAGE(J3923:J4322)</f>
        <v>26.6171945</v>
      </c>
      <c r="L3923" s="2" t="n">
        <f aca="false">J3923-K3923</f>
        <v>-0.352394499999999</v>
      </c>
      <c r="M3923" s="3" t="n">
        <f aca="false">J3923-J3922</f>
        <v>0</v>
      </c>
    </row>
    <row r="3924" customFormat="false" ht="17" hidden="false" customHeight="false" outlineLevel="0" collapsed="false">
      <c r="A3924" s="1" t="n">
        <v>392.2</v>
      </c>
      <c r="B3924" s="2" t="n">
        <v>26.1265</v>
      </c>
      <c r="C3924" s="2" t="n">
        <f aca="false">AVERAGE(B3924:B4323)</f>
        <v>26.496247</v>
      </c>
      <c r="D3924" s="2" t="n">
        <f aca="false">B3924-C3924</f>
        <v>-0.369746999999997</v>
      </c>
      <c r="E3924" s="14" t="n">
        <f aca="false">AVERAGE(B3924:B3943)</f>
        <v>26.14263</v>
      </c>
      <c r="F3924" s="14" t="n">
        <f aca="false">(E3924-C3924)/2</f>
        <v>-0.176808499999996</v>
      </c>
      <c r="G3924" s="3" t="n">
        <f aca="false">B3924-B3923</f>
        <v>0</v>
      </c>
      <c r="J3924" s="2" t="n">
        <v>26.2648</v>
      </c>
      <c r="K3924" s="2" t="n">
        <f aca="false">AVERAGE(J3924:J4323)</f>
        <v>26.618825</v>
      </c>
      <c r="L3924" s="2" t="n">
        <f aca="false">J3924-K3924</f>
        <v>-0.354025</v>
      </c>
      <c r="M3924" s="3" t="n">
        <f aca="false">J3924-J3923</f>
        <v>0</v>
      </c>
    </row>
    <row r="3925" customFormat="false" ht="17" hidden="false" customHeight="false" outlineLevel="0" collapsed="false">
      <c r="A3925" s="1" t="n">
        <v>392.3</v>
      </c>
      <c r="B3925" s="2" t="n">
        <v>26.1265</v>
      </c>
      <c r="C3925" s="2" t="n">
        <f aca="false">AVERAGE(B3925:B4324)</f>
        <v>26.498042</v>
      </c>
      <c r="D3925" s="2" t="n">
        <f aca="false">B3925-C3925</f>
        <v>-0.371542000000002</v>
      </c>
      <c r="E3925" s="14" t="n">
        <f aca="false">AVERAGE(B3925:B3944)</f>
        <v>26.144275</v>
      </c>
      <c r="F3925" s="14" t="n">
        <f aca="false">(E3925-C3925)/2</f>
        <v>-0.176883500000001</v>
      </c>
      <c r="G3925" s="3" t="n">
        <f aca="false">B3925-B3924</f>
        <v>0</v>
      </c>
      <c r="J3925" s="2" t="n">
        <v>26.2648</v>
      </c>
      <c r="K3925" s="2" t="n">
        <f aca="false">AVERAGE(J3925:J4324)</f>
        <v>26.6204555</v>
      </c>
      <c r="L3925" s="2" t="n">
        <f aca="false">J3925-K3925</f>
        <v>-0.355655499999997</v>
      </c>
      <c r="M3925" s="3" t="n">
        <f aca="false">J3925-J3924</f>
        <v>0</v>
      </c>
    </row>
    <row r="3926" customFormat="false" ht="17" hidden="false" customHeight="false" outlineLevel="0" collapsed="false">
      <c r="A3926" s="1" t="n">
        <v>392.4</v>
      </c>
      <c r="B3926" s="2" t="n">
        <v>26.1199</v>
      </c>
      <c r="C3926" s="2" t="n">
        <f aca="false">AVERAGE(B3926:B4325)</f>
        <v>26.49987</v>
      </c>
      <c r="D3926" s="2" t="n">
        <f aca="false">B3926-C3926</f>
        <v>-0.37997</v>
      </c>
      <c r="E3926" s="14" t="n">
        <f aca="false">AVERAGE(B3926:B3945)</f>
        <v>26.14625</v>
      </c>
      <c r="F3926" s="14" t="n">
        <f aca="false">(E3926-C3926)/2</f>
        <v>-0.176810000000001</v>
      </c>
      <c r="G3926" s="3" t="n">
        <f aca="false">B3926-B3925</f>
        <v>-0.00659999999999883</v>
      </c>
      <c r="J3926" s="2" t="n">
        <v>26.2846</v>
      </c>
      <c r="K3926" s="2" t="n">
        <f aca="false">AVERAGE(J3926:J4325)</f>
        <v>26.6220365</v>
      </c>
      <c r="L3926" s="2" t="n">
        <f aca="false">J3926-K3926</f>
        <v>-0.337436499999999</v>
      </c>
      <c r="M3926" s="3" t="n">
        <f aca="false">J3926-J3925</f>
        <v>0.0198</v>
      </c>
    </row>
    <row r="3927" customFormat="false" ht="17" hidden="false" customHeight="false" outlineLevel="0" collapsed="false">
      <c r="A3927" s="1" t="n">
        <v>392.5</v>
      </c>
      <c r="B3927" s="2" t="n">
        <v>26.1199</v>
      </c>
      <c r="C3927" s="2" t="n">
        <f aca="false">AVERAGE(B3927:B4326)</f>
        <v>26.501731</v>
      </c>
      <c r="D3927" s="2" t="n">
        <f aca="false">B3927-C3927</f>
        <v>-0.381830999999998</v>
      </c>
      <c r="E3927" s="14" t="n">
        <f aca="false">AVERAGE(B3927:B3946)</f>
        <v>26.148885</v>
      </c>
      <c r="F3927" s="14" t="n">
        <f aca="false">(E3927-C3927)/2</f>
        <v>-0.176423</v>
      </c>
      <c r="G3927" s="3" t="n">
        <f aca="false">B3927-B3926</f>
        <v>0</v>
      </c>
      <c r="H3927" s="4" t="n">
        <f aca="false">B3927-B3922</f>
        <v>0</v>
      </c>
      <c r="J3927" s="2" t="n">
        <v>26.2846</v>
      </c>
      <c r="K3927" s="2" t="n">
        <f aca="false">AVERAGE(J3927:J4326)</f>
        <v>26.623568</v>
      </c>
      <c r="L3927" s="2" t="n">
        <f aca="false">J3927-K3927</f>
        <v>-0.338967999999998</v>
      </c>
      <c r="M3927" s="3" t="n">
        <f aca="false">J3927-J3926</f>
        <v>0</v>
      </c>
      <c r="N3927" s="4" t="n">
        <f aca="false">J3927-J3922</f>
        <v>0.0198</v>
      </c>
    </row>
    <row r="3928" customFormat="false" ht="17" hidden="false" customHeight="false" outlineLevel="0" collapsed="false">
      <c r="A3928" s="1" t="n">
        <v>392.6</v>
      </c>
      <c r="B3928" s="2" t="n">
        <v>26.1265</v>
      </c>
      <c r="C3928" s="2" t="n">
        <f aca="false">AVERAGE(B3928:B4327)</f>
        <v>26.503592</v>
      </c>
      <c r="D3928" s="2" t="n">
        <f aca="false">B3928-C3928</f>
        <v>-0.377091999999998</v>
      </c>
      <c r="E3928" s="14" t="n">
        <f aca="false">AVERAGE(B3928:B3947)</f>
        <v>26.15152</v>
      </c>
      <c r="F3928" s="14" t="n">
        <f aca="false">(E3928-C3928)/2</f>
        <v>-0.176036</v>
      </c>
      <c r="G3928" s="3" t="n">
        <f aca="false">B3928-B3927</f>
        <v>0.00659999999999883</v>
      </c>
      <c r="J3928" s="2" t="n">
        <v>26.2846</v>
      </c>
      <c r="K3928" s="2" t="n">
        <f aca="false">AVERAGE(J3928:J4327)</f>
        <v>26.6251985</v>
      </c>
      <c r="L3928" s="2" t="n">
        <f aca="false">J3928-K3928</f>
        <v>-0.340598499999999</v>
      </c>
      <c r="M3928" s="3" t="n">
        <f aca="false">J3928-J3927</f>
        <v>0</v>
      </c>
    </row>
    <row r="3929" customFormat="false" ht="17" hidden="false" customHeight="false" outlineLevel="0" collapsed="false">
      <c r="A3929" s="1" t="n">
        <v>392.7</v>
      </c>
      <c r="B3929" s="2" t="n">
        <v>26.1397</v>
      </c>
      <c r="C3929" s="2" t="n">
        <f aca="false">AVERAGE(B3929:B4328)</f>
        <v>26.5054365</v>
      </c>
      <c r="D3929" s="2" t="n">
        <f aca="false">B3929-C3929</f>
        <v>-0.365736500000001</v>
      </c>
      <c r="E3929" s="14" t="n">
        <f aca="false">AVERAGE(B3929:B3948)</f>
        <v>26.153825</v>
      </c>
      <c r="F3929" s="14" t="n">
        <f aca="false">(E3929-C3929)/2</f>
        <v>-0.17580575</v>
      </c>
      <c r="G3929" s="3" t="n">
        <f aca="false">B3929-B3928</f>
        <v>0.0132000000000012</v>
      </c>
      <c r="J3929" s="2" t="n">
        <v>26.2648</v>
      </c>
      <c r="K3929" s="2" t="n">
        <f aca="false">AVERAGE(J3929:J4328)</f>
        <v>26.6267795</v>
      </c>
      <c r="L3929" s="2" t="n">
        <f aca="false">J3929-K3929</f>
        <v>-0.3619795</v>
      </c>
      <c r="M3929" s="3" t="n">
        <f aca="false">J3929-J3928</f>
        <v>-0.0198</v>
      </c>
    </row>
    <row r="3930" customFormat="false" ht="17" hidden="false" customHeight="false" outlineLevel="0" collapsed="false">
      <c r="A3930" s="1" t="n">
        <v>392.8</v>
      </c>
      <c r="B3930" s="2" t="n">
        <v>26.1397</v>
      </c>
      <c r="C3930" s="2" t="n">
        <f aca="false">AVERAGE(B3930:B4329)</f>
        <v>26.5072645</v>
      </c>
      <c r="D3930" s="2" t="n">
        <f aca="false">B3930-C3930</f>
        <v>-0.3675645</v>
      </c>
      <c r="E3930" s="14" t="n">
        <f aca="false">AVERAGE(B3930:B3949)</f>
        <v>26.15514</v>
      </c>
      <c r="F3930" s="14" t="n">
        <f aca="false">(E3930-C3930)/2</f>
        <v>-0.176062250000001</v>
      </c>
      <c r="G3930" s="3" t="n">
        <f aca="false">B3930-B3929</f>
        <v>0</v>
      </c>
      <c r="J3930" s="2" t="n">
        <v>26.2846</v>
      </c>
      <c r="K3930" s="2" t="n">
        <f aca="false">AVERAGE(J3930:J4329)</f>
        <v>26.62841</v>
      </c>
      <c r="L3930" s="2" t="n">
        <f aca="false">J3930-K3930</f>
        <v>-0.343809999999998</v>
      </c>
      <c r="M3930" s="3" t="n">
        <f aca="false">J3930-J3929</f>
        <v>0.0198</v>
      </c>
    </row>
    <row r="3931" customFormat="false" ht="17" hidden="false" customHeight="false" outlineLevel="0" collapsed="false">
      <c r="A3931" s="1" t="n">
        <v>392.9</v>
      </c>
      <c r="B3931" s="2" t="n">
        <v>26.1331</v>
      </c>
      <c r="C3931" s="2" t="n">
        <f aca="false">AVERAGE(B3931:B4330)</f>
        <v>26.5090925</v>
      </c>
      <c r="D3931" s="2" t="n">
        <f aca="false">B3931-C3931</f>
        <v>-0.375992500000002</v>
      </c>
      <c r="E3931" s="14" t="n">
        <f aca="false">AVERAGE(B3931:B3950)</f>
        <v>26.156455</v>
      </c>
      <c r="F3931" s="14" t="n">
        <f aca="false">(E3931-C3931)/2</f>
        <v>-0.17631875</v>
      </c>
      <c r="G3931" s="3" t="n">
        <f aca="false">B3931-B3930</f>
        <v>-0.00660000000000238</v>
      </c>
      <c r="J3931" s="2" t="n">
        <v>26.3636</v>
      </c>
      <c r="K3931" s="2" t="n">
        <f aca="false">AVERAGE(J3931:J4330)</f>
        <v>26.629991</v>
      </c>
      <c r="L3931" s="2" t="n">
        <f aca="false">J3931-K3931</f>
        <v>-0.266390999999999</v>
      </c>
      <c r="M3931" s="3" t="n">
        <f aca="false">J3931-J3930</f>
        <v>0.0790000000000006</v>
      </c>
    </row>
    <row r="3932" customFormat="false" ht="17" hidden="false" customHeight="false" outlineLevel="0" collapsed="false">
      <c r="A3932" s="1" t="n">
        <v>393</v>
      </c>
      <c r="B3932" s="2" t="n">
        <v>26.1265</v>
      </c>
      <c r="C3932" s="2" t="n">
        <f aca="false">AVERAGE(B3932:B4331)</f>
        <v>26.510937</v>
      </c>
      <c r="D3932" s="2" t="n">
        <f aca="false">B3932-C3932</f>
        <v>-0.384436999999998</v>
      </c>
      <c r="E3932" s="14" t="n">
        <f aca="false">AVERAGE(B3932:B3951)</f>
        <v>26.1581</v>
      </c>
      <c r="F3932" s="14" t="n">
        <f aca="false">(E3932-C3932)/2</f>
        <v>-0.176418499999999</v>
      </c>
      <c r="G3932" s="3" t="n">
        <f aca="false">B3932-B3931</f>
        <v>-0.00659999999999883</v>
      </c>
      <c r="H3932" s="4" t="n">
        <f aca="false">B3932-B3927</f>
        <v>0.00659999999999883</v>
      </c>
      <c r="I3932" s="4" t="n">
        <f aca="false">B3932-B3922</f>
        <v>0.00659999999999883</v>
      </c>
      <c r="J3932" s="2" t="n">
        <v>26.3043</v>
      </c>
      <c r="K3932" s="2" t="n">
        <f aca="false">AVERAGE(J3932:J4331)</f>
        <v>26.6313745</v>
      </c>
      <c r="L3932" s="2" t="n">
        <f aca="false">J3932-K3932</f>
        <v>-0.327074500000002</v>
      </c>
      <c r="M3932" s="3" t="n">
        <f aca="false">J3932-J3931</f>
        <v>-0.0593000000000004</v>
      </c>
      <c r="N3932" s="4" t="n">
        <f aca="false">J3932-J3927</f>
        <v>0.0197000000000003</v>
      </c>
      <c r="O3932" s="15" t="n">
        <f aca="false">J3932-J3922</f>
        <v>0.0395000000000003</v>
      </c>
    </row>
    <row r="3933" customFormat="false" ht="17" hidden="false" customHeight="false" outlineLevel="0" collapsed="false">
      <c r="A3933" s="1" t="n">
        <v>393.1</v>
      </c>
      <c r="B3933" s="2" t="n">
        <v>26.1265</v>
      </c>
      <c r="C3933" s="2" t="n">
        <f aca="false">AVERAGE(B3933:B4332)</f>
        <v>26.512798</v>
      </c>
      <c r="D3933" s="2" t="n">
        <f aca="false">B3933-C3933</f>
        <v>-0.386297999999997</v>
      </c>
      <c r="E3933" s="14" t="n">
        <f aca="false">AVERAGE(B3933:B3952)</f>
        <v>26.160405</v>
      </c>
      <c r="F3933" s="14" t="n">
        <f aca="false">(E3933-C3933)/2</f>
        <v>-0.176196499999996</v>
      </c>
      <c r="G3933" s="3" t="n">
        <f aca="false">B3933-B3932</f>
        <v>0</v>
      </c>
      <c r="J3933" s="2" t="n">
        <v>26.3043</v>
      </c>
      <c r="K3933" s="2" t="n">
        <f aca="false">AVERAGE(J3933:J4332)</f>
        <v>26.63295575</v>
      </c>
      <c r="L3933" s="2" t="n">
        <f aca="false">J3933-K3933</f>
        <v>-0.328655749999999</v>
      </c>
      <c r="M3933" s="3" t="n">
        <f aca="false">J3933-J3932</f>
        <v>0</v>
      </c>
    </row>
    <row r="3934" customFormat="false" ht="17" hidden="false" customHeight="false" outlineLevel="0" collapsed="false">
      <c r="A3934" s="1" t="n">
        <v>393.2</v>
      </c>
      <c r="B3934" s="2" t="n">
        <v>26.1265</v>
      </c>
      <c r="C3934" s="2" t="n">
        <f aca="false">AVERAGE(B3934:B4333)</f>
        <v>26.514659</v>
      </c>
      <c r="D3934" s="2" t="n">
        <f aca="false">B3934-C3934</f>
        <v>-0.388159000000002</v>
      </c>
      <c r="E3934" s="14" t="n">
        <f aca="false">AVERAGE(B3934:B3953)</f>
        <v>26.16304</v>
      </c>
      <c r="F3934" s="14" t="n">
        <f aca="false">(E3934-C3934)/2</f>
        <v>-0.1758095</v>
      </c>
      <c r="G3934" s="3" t="n">
        <f aca="false">B3934-B3933</f>
        <v>0</v>
      </c>
      <c r="J3934" s="2" t="n">
        <v>26.3241</v>
      </c>
      <c r="K3934" s="2" t="n">
        <f aca="false">AVERAGE(J3934:J4333)</f>
        <v>26.6344875</v>
      </c>
      <c r="L3934" s="2" t="n">
        <f aca="false">J3934-K3934</f>
        <v>-0.310387499999997</v>
      </c>
      <c r="M3934" s="3" t="n">
        <f aca="false">J3934-J3933</f>
        <v>0.0198</v>
      </c>
    </row>
    <row r="3935" customFormat="false" ht="17" hidden="false" customHeight="false" outlineLevel="0" collapsed="false">
      <c r="A3935" s="1" t="n">
        <v>393.3</v>
      </c>
      <c r="B3935" s="2" t="n">
        <v>26.1397</v>
      </c>
      <c r="C3935" s="2" t="n">
        <f aca="false">AVERAGE(B3935:B4334)</f>
        <v>26.5165035</v>
      </c>
      <c r="D3935" s="2" t="n">
        <f aca="false">B3935-C3935</f>
        <v>-0.376803499999998</v>
      </c>
      <c r="E3935" s="14" t="n">
        <f aca="false">AVERAGE(B3935:B3954)</f>
        <v>26.166335</v>
      </c>
      <c r="F3935" s="14" t="n">
        <f aca="false">(E3935-C3935)/2</f>
        <v>-0.175084250000001</v>
      </c>
      <c r="G3935" s="3" t="n">
        <f aca="false">B3935-B3934</f>
        <v>0.0132000000000012</v>
      </c>
      <c r="J3935" s="2" t="n">
        <v>26.3043</v>
      </c>
      <c r="K3935" s="2" t="n">
        <f aca="false">AVERAGE(J3935:J4334)</f>
        <v>26.63596975</v>
      </c>
      <c r="L3935" s="2" t="n">
        <f aca="false">J3935-K3935</f>
        <v>-0.33166975</v>
      </c>
      <c r="M3935" s="3" t="n">
        <f aca="false">J3935-J3934</f>
        <v>-0.0198</v>
      </c>
    </row>
    <row r="3936" customFormat="false" ht="17" hidden="false" customHeight="false" outlineLevel="0" collapsed="false">
      <c r="A3936" s="1" t="n">
        <v>393.4</v>
      </c>
      <c r="B3936" s="2" t="n">
        <v>26.1462</v>
      </c>
      <c r="C3936" s="2" t="n">
        <f aca="false">AVERAGE(B3936:B4335)</f>
        <v>26.518315</v>
      </c>
      <c r="D3936" s="2" t="n">
        <f aca="false">B3936-C3936</f>
        <v>-0.372114999999997</v>
      </c>
      <c r="E3936" s="14" t="n">
        <f aca="false">AVERAGE(B3936:B3955)</f>
        <v>26.16864</v>
      </c>
      <c r="F3936" s="14" t="n">
        <f aca="false">(E3936-C3936)/2</f>
        <v>-0.174837499999999</v>
      </c>
      <c r="G3936" s="3" t="n">
        <f aca="false">B3936-B3935</f>
        <v>0.00649999999999906</v>
      </c>
      <c r="J3936" s="2" t="n">
        <v>26.3043</v>
      </c>
      <c r="K3936" s="2" t="n">
        <f aca="false">AVERAGE(J3936:J4335)</f>
        <v>26.637551</v>
      </c>
      <c r="L3936" s="2" t="n">
        <f aca="false">J3936-K3936</f>
        <v>-0.333250999999997</v>
      </c>
      <c r="M3936" s="3" t="n">
        <f aca="false">J3936-J3935</f>
        <v>0</v>
      </c>
    </row>
    <row r="3937" customFormat="false" ht="17" hidden="false" customHeight="false" outlineLevel="0" collapsed="false">
      <c r="A3937" s="1" t="n">
        <v>393.5</v>
      </c>
      <c r="B3937" s="2" t="n">
        <v>26.1594</v>
      </c>
      <c r="C3937" s="2" t="n">
        <f aca="false">AVERAGE(B3937:B4336)</f>
        <v>26.52014325</v>
      </c>
      <c r="D3937" s="2" t="n">
        <f aca="false">B3937-C3937</f>
        <v>-0.360743249999999</v>
      </c>
      <c r="E3937" s="14" t="n">
        <f aca="false">AVERAGE(B3937:B3956)</f>
        <v>26.17095</v>
      </c>
      <c r="F3937" s="14" t="n">
        <f aca="false">(E3937-C3937)/2</f>
        <v>-0.174596625000001</v>
      </c>
      <c r="G3937" s="3" t="n">
        <f aca="false">B3937-B3936</f>
        <v>0.0132000000000012</v>
      </c>
      <c r="H3937" s="4" t="n">
        <f aca="false">B3937-B3932</f>
        <v>0.0329000000000015</v>
      </c>
      <c r="J3937" s="2" t="n">
        <v>26.3043</v>
      </c>
      <c r="K3937" s="2" t="n">
        <f aca="false">AVERAGE(J3937:J4336)</f>
        <v>26.63908275</v>
      </c>
      <c r="L3937" s="2" t="n">
        <f aca="false">J3937-K3937</f>
        <v>-0.334782750000002</v>
      </c>
      <c r="M3937" s="3" t="n">
        <f aca="false">J3937-J3936</f>
        <v>0</v>
      </c>
      <c r="N3937" s="4" t="n">
        <f aca="false">J3937-J3932</f>
        <v>0</v>
      </c>
      <c r="O3937" s="15" t="n">
        <f aca="false">J3937-J3927</f>
        <v>0.0197000000000003</v>
      </c>
    </row>
    <row r="3938" customFormat="false" ht="17" hidden="false" customHeight="false" outlineLevel="0" collapsed="false">
      <c r="A3938" s="1" t="n">
        <v>393.6</v>
      </c>
      <c r="B3938" s="2" t="n">
        <v>26.1594</v>
      </c>
      <c r="C3938" s="2" t="n">
        <f aca="false">AVERAGE(B3938:B4337)</f>
        <v>26.521955</v>
      </c>
      <c r="D3938" s="2" t="n">
        <f aca="false">B3938-C3938</f>
        <v>-0.362554999999997</v>
      </c>
      <c r="E3938" s="14" t="n">
        <f aca="false">AVERAGE(B3938:B3957)</f>
        <v>26.17227</v>
      </c>
      <c r="F3938" s="14" t="n">
        <f aca="false">(E3938-C3938)/2</f>
        <v>-0.1748425</v>
      </c>
      <c r="G3938" s="3" t="n">
        <f aca="false">B3938-B3937</f>
        <v>0</v>
      </c>
      <c r="J3938" s="2" t="n">
        <v>26.3043</v>
      </c>
      <c r="K3938" s="2" t="n">
        <f aca="false">AVERAGE(J3938:J4337)</f>
        <v>26.6406145</v>
      </c>
      <c r="L3938" s="2" t="n">
        <f aca="false">J3938-K3938</f>
        <v>-0.3363145</v>
      </c>
      <c r="M3938" s="3" t="n">
        <f aca="false">J3938-J3937</f>
        <v>0</v>
      </c>
    </row>
    <row r="3939" customFormat="false" ht="17" hidden="false" customHeight="false" outlineLevel="0" collapsed="false">
      <c r="A3939" s="1" t="n">
        <v>393.7</v>
      </c>
      <c r="B3939" s="2" t="n">
        <v>26.166</v>
      </c>
      <c r="C3939" s="2" t="n">
        <f aca="false">AVERAGE(B3939:B4338)</f>
        <v>26.52376675</v>
      </c>
      <c r="D3939" s="2" t="n">
        <f aca="false">B3939-C3939</f>
        <v>-0.35776675</v>
      </c>
      <c r="E3939" s="14" t="n">
        <f aca="false">AVERAGE(B3939:B3958)</f>
        <v>26.174245</v>
      </c>
      <c r="F3939" s="14" t="n">
        <f aca="false">(E3939-C3939)/2</f>
        <v>-0.174760874999999</v>
      </c>
      <c r="G3939" s="3" t="n">
        <f aca="false">B3939-B3938</f>
        <v>0.00659999999999883</v>
      </c>
      <c r="J3939" s="2" t="n">
        <v>26.3043</v>
      </c>
      <c r="K3939" s="2" t="n">
        <f aca="false">AVERAGE(J3939:J4338)</f>
        <v>26.64219575</v>
      </c>
      <c r="L3939" s="2" t="n">
        <f aca="false">J3939-K3939</f>
        <v>-0.337895749999998</v>
      </c>
      <c r="M3939" s="3" t="n">
        <f aca="false">J3939-J3938</f>
        <v>0</v>
      </c>
    </row>
    <row r="3940" customFormat="false" ht="17" hidden="false" customHeight="false" outlineLevel="0" collapsed="false">
      <c r="A3940" s="1" t="n">
        <v>393.8</v>
      </c>
      <c r="B3940" s="2" t="n">
        <v>26.1726</v>
      </c>
      <c r="C3940" s="2" t="n">
        <f aca="false">AVERAGE(B3940:B4339)</f>
        <v>26.5255455</v>
      </c>
      <c r="D3940" s="2" t="n">
        <f aca="false">B3940-C3940</f>
        <v>-0.352945500000001</v>
      </c>
      <c r="E3940" s="14" t="n">
        <f aca="false">AVERAGE(B3940:B3959)</f>
        <v>26.17589</v>
      </c>
      <c r="F3940" s="14" t="n">
        <f aca="false">(E3940-C3940)/2</f>
        <v>-0.17482775</v>
      </c>
      <c r="G3940" s="3" t="n">
        <f aca="false">B3940-B3939</f>
        <v>0.00659999999999883</v>
      </c>
      <c r="J3940" s="2" t="n">
        <v>26.3241</v>
      </c>
      <c r="K3940" s="2" t="n">
        <f aca="false">AVERAGE(J3940:J4339)</f>
        <v>26.643777</v>
      </c>
      <c r="L3940" s="2" t="n">
        <f aca="false">J3940-K3940</f>
        <v>-0.319676999999999</v>
      </c>
      <c r="M3940" s="3" t="n">
        <f aca="false">J3940-J3939</f>
        <v>0.0198</v>
      </c>
    </row>
    <row r="3941" customFormat="false" ht="17" hidden="false" customHeight="false" outlineLevel="0" collapsed="false">
      <c r="A3941" s="1" t="n">
        <v>393.9</v>
      </c>
      <c r="B3941" s="2" t="n">
        <v>26.1726</v>
      </c>
      <c r="C3941" s="2" t="n">
        <f aca="false">AVERAGE(B3941:B4340)</f>
        <v>26.52730775</v>
      </c>
      <c r="D3941" s="2" t="n">
        <f aca="false">B3941-C3941</f>
        <v>-0.354707749999999</v>
      </c>
      <c r="E3941" s="14" t="n">
        <f aca="false">AVERAGE(B3941:B3960)</f>
        <v>26.177205</v>
      </c>
      <c r="F3941" s="14" t="n">
        <f aca="false">(E3941-C3941)/2</f>
        <v>-0.175051375000001</v>
      </c>
      <c r="G3941" s="3" t="n">
        <f aca="false">B3941-B3940</f>
        <v>0</v>
      </c>
      <c r="J3941" s="2" t="n">
        <v>26.3439</v>
      </c>
      <c r="K3941" s="2" t="n">
        <f aca="false">AVERAGE(J3941:J4340)</f>
        <v>26.64530875</v>
      </c>
      <c r="L3941" s="2" t="n">
        <f aca="false">J3941-K3941</f>
        <v>-0.301408749999997</v>
      </c>
      <c r="M3941" s="3" t="n">
        <f aca="false">J3941-J3940</f>
        <v>0.0198</v>
      </c>
    </row>
    <row r="3942" customFormat="false" ht="17" hidden="false" customHeight="false" outlineLevel="0" collapsed="false">
      <c r="A3942" s="1" t="n">
        <v>394</v>
      </c>
      <c r="B3942" s="2" t="n">
        <v>26.166</v>
      </c>
      <c r="C3942" s="2" t="n">
        <f aca="false">AVERAGE(B3942:B4341)</f>
        <v>26.52907</v>
      </c>
      <c r="D3942" s="2" t="n">
        <f aca="false">B3942-C3942</f>
        <v>-0.36307</v>
      </c>
      <c r="E3942" s="14" t="n">
        <f aca="false">AVERAGE(B3942:B3961)</f>
        <v>26.178195</v>
      </c>
      <c r="F3942" s="14" t="n">
        <f aca="false">(E3942-C3942)/2</f>
        <v>-0.175437500000001</v>
      </c>
      <c r="G3942" s="3" t="n">
        <f aca="false">B3942-B3941</f>
        <v>-0.00659999999999883</v>
      </c>
      <c r="H3942" s="4" t="n">
        <f aca="false">B3942-B3937</f>
        <v>0.00659999999999883</v>
      </c>
      <c r="I3942" s="4" t="n">
        <f aca="false">B3942-B3922</f>
        <v>0.0460999999999991</v>
      </c>
      <c r="J3942" s="2" t="n">
        <v>26.3043</v>
      </c>
      <c r="K3942" s="2" t="n">
        <f aca="false">AVERAGE(J3942:J4341)</f>
        <v>26.6467415</v>
      </c>
      <c r="L3942" s="2" t="n">
        <f aca="false">J3942-K3942</f>
        <v>-0.342441499999996</v>
      </c>
      <c r="M3942" s="3" t="n">
        <f aca="false">J3942-J3941</f>
        <v>-0.0396000000000001</v>
      </c>
      <c r="N3942" s="4" t="n">
        <f aca="false">J3942-J3937</f>
        <v>0</v>
      </c>
    </row>
    <row r="3943" customFormat="false" ht="17" hidden="false" customHeight="false" outlineLevel="0" collapsed="false">
      <c r="A3943" s="1" t="n">
        <v>394.1</v>
      </c>
      <c r="B3943" s="2" t="n">
        <v>26.1594</v>
      </c>
      <c r="C3943" s="2" t="n">
        <f aca="false">AVERAGE(B3943:B4342)</f>
        <v>26.53086525</v>
      </c>
      <c r="D3943" s="2" t="n">
        <f aca="false">B3943-C3943</f>
        <v>-0.37146525</v>
      </c>
      <c r="E3943" s="14" t="n">
        <f aca="false">AVERAGE(B3943:B3962)</f>
        <v>26.179515</v>
      </c>
      <c r="F3943" s="14" t="n">
        <f aca="false">(E3943-C3943)/2</f>
        <v>-0.175675125000002</v>
      </c>
      <c r="G3943" s="3" t="n">
        <f aca="false">B3943-B3942</f>
        <v>-0.00659999999999883</v>
      </c>
      <c r="J3943" s="2" t="n">
        <v>26.3636</v>
      </c>
      <c r="K3943" s="2" t="n">
        <f aca="false">AVERAGE(J3943:J4342)</f>
        <v>26.64827325</v>
      </c>
      <c r="L3943" s="2" t="n">
        <f aca="false">J3943-K3943</f>
        <v>-0.284673250000001</v>
      </c>
      <c r="M3943" s="3" t="n">
        <f aca="false">J3943-J3942</f>
        <v>0.0593000000000004</v>
      </c>
    </row>
    <row r="3944" customFormat="false" ht="17" hidden="false" customHeight="false" outlineLevel="0" collapsed="false">
      <c r="A3944" s="1" t="n">
        <v>394.2</v>
      </c>
      <c r="B3944" s="2" t="n">
        <v>26.1594</v>
      </c>
      <c r="C3944" s="2" t="n">
        <f aca="false">AVERAGE(B3944:B4343)</f>
        <v>26.532677</v>
      </c>
      <c r="D3944" s="2" t="n">
        <f aca="false">B3944-C3944</f>
        <v>-0.373276999999998</v>
      </c>
      <c r="E3944" s="14" t="n">
        <f aca="false">AVERAGE(B3944:B3963)</f>
        <v>26.181165</v>
      </c>
      <c r="F3944" s="14" t="n">
        <f aca="false">(E3944-C3944)/2</f>
        <v>-0.175756</v>
      </c>
      <c r="G3944" s="3" t="n">
        <f aca="false">B3944-B3943</f>
        <v>0</v>
      </c>
      <c r="J3944" s="2" t="n">
        <v>26.2648</v>
      </c>
      <c r="K3944" s="2" t="n">
        <f aca="false">AVERAGE(J3944:J4343)</f>
        <v>26.64965675</v>
      </c>
      <c r="L3944" s="2" t="n">
        <f aca="false">J3944-K3944</f>
        <v>-0.384856749999997</v>
      </c>
      <c r="M3944" s="3" t="n">
        <f aca="false">J3944-J3943</f>
        <v>-0.0988000000000007</v>
      </c>
    </row>
    <row r="3945" customFormat="false" ht="17" hidden="false" customHeight="false" outlineLevel="0" collapsed="false">
      <c r="A3945" s="1" t="n">
        <v>394.3</v>
      </c>
      <c r="B3945" s="2" t="n">
        <v>26.166</v>
      </c>
      <c r="C3945" s="2" t="n">
        <f aca="false">AVERAGE(B3945:B4344)</f>
        <v>26.534505</v>
      </c>
      <c r="D3945" s="2" t="n">
        <f aca="false">B3945-C3945</f>
        <v>-0.368504999999999</v>
      </c>
      <c r="E3945" s="14" t="n">
        <f aca="false">AVERAGE(B3945:B3964)</f>
        <v>26.182815</v>
      </c>
      <c r="F3945" s="14" t="n">
        <f aca="false">(E3945-C3945)/2</f>
        <v>-0.175845000000001</v>
      </c>
      <c r="G3945" s="3" t="n">
        <f aca="false">B3945-B3944</f>
        <v>0.00659999999999883</v>
      </c>
      <c r="J3945" s="2" t="n">
        <v>26.3834</v>
      </c>
      <c r="K3945" s="2" t="n">
        <f aca="false">AVERAGE(J3945:J4344)</f>
        <v>26.65133675</v>
      </c>
      <c r="L3945" s="2" t="n">
        <f aca="false">J3945-K3945</f>
        <v>-0.267936749999997</v>
      </c>
      <c r="M3945" s="3" t="n">
        <f aca="false">J3945-J3944</f>
        <v>0.118600000000001</v>
      </c>
    </row>
    <row r="3946" customFormat="false" ht="17" hidden="false" customHeight="false" outlineLevel="0" collapsed="false">
      <c r="A3946" s="1" t="n">
        <v>394.4</v>
      </c>
      <c r="B3946" s="2" t="n">
        <v>26.1726</v>
      </c>
      <c r="C3946" s="2" t="n">
        <f aca="false">AVERAGE(B3946:B4345)</f>
        <v>26.5363165</v>
      </c>
      <c r="D3946" s="2" t="n">
        <f aca="false">B3946-C3946</f>
        <v>-0.363716499999999</v>
      </c>
      <c r="E3946" s="14" t="n">
        <f aca="false">AVERAGE(B3946:B3965)</f>
        <v>26.184135</v>
      </c>
      <c r="F3946" s="14" t="n">
        <f aca="false">(E3946-C3946)/2</f>
        <v>-0.17609075</v>
      </c>
      <c r="G3946" s="3" t="n">
        <f aca="false">B3946-B3945</f>
        <v>0.00659999999999883</v>
      </c>
      <c r="J3946" s="2" t="n">
        <v>26.3241</v>
      </c>
      <c r="K3946" s="2" t="n">
        <f aca="false">AVERAGE(J3946:J4345)</f>
        <v>26.65272025</v>
      </c>
      <c r="L3946" s="2" t="n">
        <f aca="false">J3946-K3946</f>
        <v>-0.32862025</v>
      </c>
      <c r="M3946" s="3" t="n">
        <f aca="false">J3946-J3945</f>
        <v>-0.0593000000000004</v>
      </c>
    </row>
    <row r="3947" customFormat="false" ht="17" hidden="false" customHeight="false" outlineLevel="0" collapsed="false">
      <c r="A3947" s="1" t="n">
        <v>394.5</v>
      </c>
      <c r="B3947" s="2" t="n">
        <v>26.1726</v>
      </c>
      <c r="C3947" s="2" t="n">
        <f aca="false">AVERAGE(B3947:B4346)</f>
        <v>26.538128</v>
      </c>
      <c r="D3947" s="2" t="n">
        <f aca="false">B3947-C3947</f>
        <v>-0.365528000000001</v>
      </c>
      <c r="E3947" s="14" t="n">
        <f aca="false">AVERAGE(B3947:B3966)</f>
        <v>26.18545</v>
      </c>
      <c r="F3947" s="14" t="n">
        <f aca="false">(E3947-C3947)/2</f>
        <v>-0.176339000000002</v>
      </c>
      <c r="G3947" s="3" t="n">
        <f aca="false">B3947-B3946</f>
        <v>0</v>
      </c>
      <c r="H3947" s="4" t="n">
        <f aca="false">B3947-B3942</f>
        <v>0.00659999999999883</v>
      </c>
      <c r="J3947" s="2" t="n">
        <v>26.3439</v>
      </c>
      <c r="K3947" s="2" t="n">
        <f aca="false">AVERAGE(J3947:J4346)</f>
        <v>26.654252</v>
      </c>
      <c r="L3947" s="2" t="n">
        <f aca="false">J3947-K3947</f>
        <v>-0.310351999999998</v>
      </c>
      <c r="M3947" s="3" t="n">
        <f aca="false">J3947-J3946</f>
        <v>0.0198</v>
      </c>
      <c r="N3947" s="4" t="n">
        <f aca="false">J3947-J3942</f>
        <v>0.0396000000000001</v>
      </c>
      <c r="O3947" s="15" t="n">
        <f aca="false">J3947-J3937</f>
        <v>0.0396000000000001</v>
      </c>
    </row>
    <row r="3948" customFormat="false" ht="17" hidden="false" customHeight="false" outlineLevel="0" collapsed="false">
      <c r="A3948" s="1" t="n">
        <v>394.6</v>
      </c>
      <c r="B3948" s="2" t="n">
        <v>26.1726</v>
      </c>
      <c r="C3948" s="2" t="n">
        <f aca="false">AVERAGE(B3948:B4347)</f>
        <v>26.5399395</v>
      </c>
      <c r="D3948" s="2" t="n">
        <f aca="false">B3948-C3948</f>
        <v>-0.3673395</v>
      </c>
      <c r="E3948" s="14" t="n">
        <f aca="false">AVERAGE(B3948:B3967)</f>
        <v>26.187095</v>
      </c>
      <c r="F3948" s="14" t="n">
        <f aca="false">(E3948-C3948)/2</f>
        <v>-0.17642225</v>
      </c>
      <c r="G3948" s="3" t="n">
        <f aca="false">B3948-B3947</f>
        <v>0</v>
      </c>
      <c r="J3948" s="2" t="n">
        <v>26.3043</v>
      </c>
      <c r="K3948" s="2" t="n">
        <f aca="false">AVERAGE(J3948:J4347)</f>
        <v>26.6557835</v>
      </c>
      <c r="L3948" s="2" t="n">
        <f aca="false">J3948-K3948</f>
        <v>-0.351483500000001</v>
      </c>
      <c r="M3948" s="3" t="n">
        <f aca="false">J3948-J3947</f>
        <v>-0.0396000000000001</v>
      </c>
    </row>
    <row r="3949" customFormat="false" ht="17" hidden="false" customHeight="false" outlineLevel="0" collapsed="false">
      <c r="A3949" s="1" t="n">
        <v>394.7</v>
      </c>
      <c r="B3949" s="2" t="n">
        <v>26.166</v>
      </c>
      <c r="C3949" s="2" t="n">
        <f aca="false">AVERAGE(B3949:B4348)</f>
        <v>26.5417675</v>
      </c>
      <c r="D3949" s="2" t="n">
        <f aca="false">B3949-C3949</f>
        <v>-0.375767500000002</v>
      </c>
      <c r="E3949" s="14" t="n">
        <f aca="false">AVERAGE(B3949:B3968)</f>
        <v>26.18874</v>
      </c>
      <c r="F3949" s="14" t="n">
        <f aca="false">(E3949-C3949)/2</f>
        <v>-0.17651375</v>
      </c>
      <c r="G3949" s="3" t="n">
        <f aca="false">B3949-B3948</f>
        <v>-0.00659999999999883</v>
      </c>
      <c r="J3949" s="2" t="n">
        <v>26.3241</v>
      </c>
      <c r="K3949" s="2" t="n">
        <f aca="false">AVERAGE(J3949:J4348)</f>
        <v>26.65736475</v>
      </c>
      <c r="L3949" s="2" t="n">
        <f aca="false">J3949-K3949</f>
        <v>-0.333264750000001</v>
      </c>
      <c r="M3949" s="3" t="n">
        <f aca="false">J3949-J3948</f>
        <v>0.0198</v>
      </c>
    </row>
    <row r="3950" customFormat="false" ht="17" hidden="false" customHeight="false" outlineLevel="0" collapsed="false">
      <c r="A3950" s="1" t="n">
        <v>394.8</v>
      </c>
      <c r="B3950" s="2" t="n">
        <v>26.166</v>
      </c>
      <c r="C3950" s="2" t="n">
        <f aca="false">AVERAGE(B3950:B4349)</f>
        <v>26.5435955</v>
      </c>
      <c r="D3950" s="2" t="n">
        <f aca="false">B3950-C3950</f>
        <v>-0.377595500000002</v>
      </c>
      <c r="E3950" s="14" t="n">
        <f aca="false">AVERAGE(B3950:B3969)</f>
        <v>26.190715</v>
      </c>
      <c r="F3950" s="14" t="n">
        <f aca="false">(E3950-C3950)/2</f>
        <v>-0.176440250000001</v>
      </c>
      <c r="G3950" s="3" t="n">
        <f aca="false">B3950-B3949</f>
        <v>0</v>
      </c>
      <c r="J3950" s="2" t="n">
        <v>26.3439</v>
      </c>
      <c r="K3950" s="2" t="n">
        <f aca="false">AVERAGE(J3950:J4349)</f>
        <v>26.65894575</v>
      </c>
      <c r="L3950" s="2" t="n">
        <f aca="false">J3950-K3950</f>
        <v>-0.315045749999996</v>
      </c>
      <c r="M3950" s="3" t="n">
        <f aca="false">J3950-J3949</f>
        <v>0.0198</v>
      </c>
    </row>
    <row r="3951" customFormat="false" ht="17" hidden="false" customHeight="false" outlineLevel="0" collapsed="false">
      <c r="A3951" s="1" t="n">
        <v>394.9</v>
      </c>
      <c r="B3951" s="2" t="n">
        <v>26.166</v>
      </c>
      <c r="C3951" s="2" t="n">
        <f aca="false">AVERAGE(B3951:B4350)</f>
        <v>26.545407</v>
      </c>
      <c r="D3951" s="2" t="n">
        <f aca="false">B3951-C3951</f>
        <v>-0.379407000000001</v>
      </c>
      <c r="E3951" s="14" t="n">
        <f aca="false">AVERAGE(B3951:B3970)</f>
        <v>26.19269</v>
      </c>
      <c r="F3951" s="14" t="n">
        <f aca="false">(E3951-C3951)/2</f>
        <v>-0.176358500000001</v>
      </c>
      <c r="G3951" s="3" t="n">
        <f aca="false">B3951-B3950</f>
        <v>0</v>
      </c>
      <c r="J3951" s="2" t="n">
        <v>26.3241</v>
      </c>
      <c r="K3951" s="2" t="n">
        <f aca="false">AVERAGE(J3951:J4350)</f>
        <v>26.6603785</v>
      </c>
      <c r="L3951" s="2" t="n">
        <f aca="false">J3951-K3951</f>
        <v>-0.336278499999999</v>
      </c>
      <c r="M3951" s="3" t="n">
        <f aca="false">J3951-J3950</f>
        <v>-0.0198</v>
      </c>
    </row>
    <row r="3952" customFormat="false" ht="17" hidden="false" customHeight="false" outlineLevel="0" collapsed="false">
      <c r="A3952" s="1" t="n">
        <v>395</v>
      </c>
      <c r="B3952" s="2" t="n">
        <v>26.1726</v>
      </c>
      <c r="C3952" s="2" t="n">
        <f aca="false">AVERAGE(B3952:B4351)</f>
        <v>26.54720225</v>
      </c>
      <c r="D3952" s="2" t="n">
        <f aca="false">B3952-C3952</f>
        <v>-0.374602250000002</v>
      </c>
      <c r="E3952" s="14" t="n">
        <f aca="false">AVERAGE(B3952:B3971)</f>
        <v>26.194995</v>
      </c>
      <c r="F3952" s="14" t="n">
        <f aca="false">(E3952-C3952)/2</f>
        <v>-0.176103625000001</v>
      </c>
      <c r="G3952" s="3" t="n">
        <f aca="false">B3952-B3951</f>
        <v>0.00659999999999883</v>
      </c>
      <c r="H3952" s="4" t="n">
        <f aca="false">B3952-B3947</f>
        <v>0</v>
      </c>
      <c r="I3952" s="4" t="n">
        <f aca="false">B3952-B3942</f>
        <v>0.00659999999999883</v>
      </c>
      <c r="J3952" s="2" t="n">
        <v>26.3439</v>
      </c>
      <c r="K3952" s="2" t="n">
        <f aca="false">AVERAGE(J3952:J4351)</f>
        <v>26.66191025</v>
      </c>
      <c r="L3952" s="2" t="n">
        <f aca="false">J3952-K3952</f>
        <v>-0.31801025</v>
      </c>
      <c r="M3952" s="3" t="n">
        <f aca="false">J3952-J3951</f>
        <v>0.0198</v>
      </c>
      <c r="N3952" s="4" t="n">
        <f aca="false">J3952-J3947</f>
        <v>0</v>
      </c>
      <c r="O3952" s="15" t="n">
        <f aca="false">J3952-J3942</f>
        <v>0.0396000000000001</v>
      </c>
    </row>
    <row r="3953" customFormat="false" ht="17" hidden="false" customHeight="false" outlineLevel="0" collapsed="false">
      <c r="A3953" s="1" t="n">
        <v>395.1</v>
      </c>
      <c r="B3953" s="2" t="n">
        <v>26.1792</v>
      </c>
      <c r="C3953" s="2" t="n">
        <f aca="false">AVERAGE(B3953:B4352)</f>
        <v>26.54901375</v>
      </c>
      <c r="D3953" s="2" t="n">
        <f aca="false">B3953-C3953</f>
        <v>-0.369813749999999</v>
      </c>
      <c r="E3953" s="14" t="n">
        <f aca="false">AVERAGE(B3953:B3972)</f>
        <v>26.1973</v>
      </c>
      <c r="F3953" s="14" t="n">
        <f aca="false">(E3953-C3953)/2</f>
        <v>-0.175856874999999</v>
      </c>
      <c r="G3953" s="3" t="n">
        <f aca="false">B3953-B3952</f>
        <v>0.00660000000000238</v>
      </c>
      <c r="J3953" s="2" t="n">
        <v>26.3241</v>
      </c>
      <c r="K3953" s="2" t="n">
        <f aca="false">AVERAGE(J3953:J4352)</f>
        <v>26.66344175</v>
      </c>
      <c r="L3953" s="2" t="n">
        <f aca="false">J3953-K3953</f>
        <v>-0.339341749999999</v>
      </c>
      <c r="M3953" s="3" t="n">
        <f aca="false">J3953-J3952</f>
        <v>-0.0198</v>
      </c>
    </row>
    <row r="3954" customFormat="false" ht="17" hidden="false" customHeight="false" outlineLevel="0" collapsed="false">
      <c r="A3954" s="1" t="n">
        <v>395.2</v>
      </c>
      <c r="B3954" s="2" t="n">
        <v>26.1924</v>
      </c>
      <c r="C3954" s="2" t="n">
        <f aca="false">AVERAGE(B3954:B4353)</f>
        <v>26.55084175</v>
      </c>
      <c r="D3954" s="2" t="n">
        <f aca="false">B3954-C3954</f>
        <v>-0.358441750000001</v>
      </c>
      <c r="E3954" s="14" t="n">
        <f aca="false">AVERAGE(B3954:B3973)</f>
        <v>26.199275</v>
      </c>
      <c r="F3954" s="14" t="n">
        <f aca="false">(E3954-C3954)/2</f>
        <v>-0.175783375</v>
      </c>
      <c r="G3954" s="3" t="n">
        <f aca="false">B3954-B3953</f>
        <v>0.0131999999999977</v>
      </c>
      <c r="J3954" s="2" t="n">
        <v>26.3439</v>
      </c>
      <c r="K3954" s="2" t="n">
        <f aca="false">AVERAGE(J3954:J4353)</f>
        <v>26.66502275</v>
      </c>
      <c r="L3954" s="2" t="n">
        <f aca="false">J3954-K3954</f>
        <v>-0.321122749999997</v>
      </c>
      <c r="M3954" s="3" t="n">
        <f aca="false">J3954-J3953</f>
        <v>0.0198</v>
      </c>
    </row>
    <row r="3955" customFormat="false" ht="17" hidden="false" customHeight="false" outlineLevel="0" collapsed="false">
      <c r="A3955" s="1" t="n">
        <v>395.3</v>
      </c>
      <c r="B3955" s="2" t="n">
        <v>26.1858</v>
      </c>
      <c r="C3955" s="2" t="n">
        <f aca="false">AVERAGE(B3955:B4354)</f>
        <v>26.55265325</v>
      </c>
      <c r="D3955" s="2" t="n">
        <f aca="false">B3955-C3955</f>
        <v>-0.366853249999998</v>
      </c>
      <c r="E3955" s="14" t="n">
        <f aca="false">AVERAGE(B3955:B3974)</f>
        <v>26.20092</v>
      </c>
      <c r="F3955" s="14" t="n">
        <f aca="false">(E3955-C3955)/2</f>
        <v>-0.175866624999998</v>
      </c>
      <c r="G3955" s="3" t="n">
        <f aca="false">B3955-B3954</f>
        <v>-0.00659999999999883</v>
      </c>
      <c r="J3955" s="2" t="n">
        <v>26.3439</v>
      </c>
      <c r="K3955" s="2" t="n">
        <f aca="false">AVERAGE(J3955:J4354)</f>
        <v>26.66655425</v>
      </c>
      <c r="L3955" s="2" t="n">
        <f aca="false">J3955-K3955</f>
        <v>-0.322654249999999</v>
      </c>
      <c r="M3955" s="3" t="n">
        <f aca="false">J3955-J3954</f>
        <v>0</v>
      </c>
    </row>
    <row r="3956" customFormat="false" ht="17" hidden="false" customHeight="false" outlineLevel="0" collapsed="false">
      <c r="A3956" s="1" t="n">
        <v>395.4</v>
      </c>
      <c r="B3956" s="2" t="n">
        <v>26.1924</v>
      </c>
      <c r="C3956" s="2" t="n">
        <f aca="false">AVERAGE(B3956:B4355)</f>
        <v>26.55448125</v>
      </c>
      <c r="D3956" s="2" t="n">
        <f aca="false">B3956-C3956</f>
        <v>-0.362081249999999</v>
      </c>
      <c r="E3956" s="14" t="n">
        <f aca="false">AVERAGE(B3956:B3975)</f>
        <v>26.202895</v>
      </c>
      <c r="F3956" s="14" t="n">
        <f aca="false">(E3956-C3956)/2</f>
        <v>-0.175793124999998</v>
      </c>
      <c r="G3956" s="3" t="n">
        <f aca="false">B3956-B3955</f>
        <v>0.00659999999999883</v>
      </c>
      <c r="J3956" s="2" t="n">
        <v>26.3439</v>
      </c>
      <c r="K3956" s="2" t="n">
        <f aca="false">AVERAGE(J3956:J4355)</f>
        <v>26.66808575</v>
      </c>
      <c r="L3956" s="2" t="n">
        <f aca="false">J3956-K3956</f>
        <v>-0.324185749999998</v>
      </c>
      <c r="M3956" s="3" t="n">
        <f aca="false">J3956-J3955</f>
        <v>0</v>
      </c>
    </row>
    <row r="3957" customFormat="false" ht="17" hidden="false" customHeight="false" outlineLevel="0" collapsed="false">
      <c r="A3957" s="1" t="n">
        <v>395.5</v>
      </c>
      <c r="B3957" s="2" t="n">
        <v>26.1858</v>
      </c>
      <c r="C3957" s="2" t="n">
        <f aca="false">AVERAGE(B3957:B4356)</f>
        <v>26.55629275</v>
      </c>
      <c r="D3957" s="2" t="n">
        <f aca="false">B3957-C3957</f>
        <v>-0.370492749999997</v>
      </c>
      <c r="E3957" s="14" t="n">
        <f aca="false">AVERAGE(B3957:B3976)</f>
        <v>26.20487</v>
      </c>
      <c r="F3957" s="14" t="n">
        <f aca="false">(E3957-C3957)/2</f>
        <v>-0.175711374999999</v>
      </c>
      <c r="G3957" s="3" t="n">
        <f aca="false">B3957-B3956</f>
        <v>-0.00659999999999883</v>
      </c>
      <c r="H3957" s="4" t="n">
        <f aca="false">B3957-B3952</f>
        <v>0.0132000000000012</v>
      </c>
      <c r="J3957" s="2" t="n">
        <v>26.3439</v>
      </c>
      <c r="K3957" s="2" t="n">
        <f aca="false">AVERAGE(J3957:J4356)</f>
        <v>26.66961725</v>
      </c>
      <c r="L3957" s="2" t="n">
        <f aca="false">J3957-K3957</f>
        <v>-0.32571725</v>
      </c>
      <c r="M3957" s="3" t="n">
        <f aca="false">J3957-J3956</f>
        <v>0</v>
      </c>
      <c r="N3957" s="4" t="n">
        <f aca="false">J3957-J3952</f>
        <v>0</v>
      </c>
    </row>
    <row r="3958" customFormat="false" ht="17" hidden="false" customHeight="false" outlineLevel="0" collapsed="false">
      <c r="A3958" s="1" t="n">
        <v>395.6</v>
      </c>
      <c r="B3958" s="2" t="n">
        <v>26.1989</v>
      </c>
      <c r="C3958" s="2" t="n">
        <f aca="false">AVERAGE(B3958:B4357)</f>
        <v>26.55813725</v>
      </c>
      <c r="D3958" s="2" t="n">
        <f aca="false">B3958-C3958</f>
        <v>-0.359237250000003</v>
      </c>
      <c r="E3958" s="14" t="n">
        <f aca="false">AVERAGE(B3958:B3977)</f>
        <v>26.207175</v>
      </c>
      <c r="F3958" s="14" t="n">
        <f aca="false">(E3958-C3958)/2</f>
        <v>-0.175481125000001</v>
      </c>
      <c r="G3958" s="3" t="n">
        <f aca="false">B3958-B3957</f>
        <v>0.0130999999999979</v>
      </c>
      <c r="J3958" s="2" t="n">
        <v>26.3439</v>
      </c>
      <c r="K3958" s="2" t="n">
        <f aca="false">AVERAGE(J3958:J4357)</f>
        <v>26.67119825</v>
      </c>
      <c r="L3958" s="2" t="n">
        <f aca="false">J3958-K3958</f>
        <v>-0.327298250000002</v>
      </c>
      <c r="M3958" s="3" t="n">
        <f aca="false">J3958-J3957</f>
        <v>0</v>
      </c>
    </row>
    <row r="3959" customFormat="false" ht="17" hidden="false" customHeight="false" outlineLevel="0" collapsed="false">
      <c r="A3959" s="1" t="n">
        <v>395.7</v>
      </c>
      <c r="B3959" s="2" t="n">
        <v>26.1989</v>
      </c>
      <c r="C3959" s="2" t="n">
        <f aca="false">AVERAGE(B3959:B4358)</f>
        <v>26.559949</v>
      </c>
      <c r="D3959" s="2" t="n">
        <f aca="false">B3959-C3959</f>
        <v>-0.361049000000005</v>
      </c>
      <c r="E3959" s="14" t="n">
        <f aca="false">AVERAGE(B3959:B3978)</f>
        <v>26.208825</v>
      </c>
      <c r="F3959" s="14" t="n">
        <f aca="false">(E3959-C3959)/2</f>
        <v>-0.175562000000001</v>
      </c>
      <c r="G3959" s="3" t="n">
        <f aca="false">B3959-B3958</f>
        <v>0</v>
      </c>
      <c r="J3959" s="2" t="n">
        <v>26.3439</v>
      </c>
      <c r="K3959" s="2" t="n">
        <f aca="false">AVERAGE(J3959:J4358)</f>
        <v>26.6726805</v>
      </c>
      <c r="L3959" s="2" t="n">
        <f aca="false">J3959-K3959</f>
        <v>-0.328780500000001</v>
      </c>
      <c r="M3959" s="3" t="n">
        <f aca="false">J3959-J3958</f>
        <v>0</v>
      </c>
    </row>
    <row r="3960" customFormat="false" ht="17" hidden="false" customHeight="false" outlineLevel="0" collapsed="false">
      <c r="A3960" s="1" t="n">
        <v>395.8</v>
      </c>
      <c r="B3960" s="2" t="n">
        <v>26.1989</v>
      </c>
      <c r="C3960" s="2" t="n">
        <f aca="false">AVERAGE(B3960:B4359)</f>
        <v>26.56176075</v>
      </c>
      <c r="D3960" s="2" t="n">
        <f aca="false">B3960-C3960</f>
        <v>-0.362860749999999</v>
      </c>
      <c r="E3960" s="14" t="n">
        <f aca="false">AVERAGE(B3960:B3979)</f>
        <v>26.210475</v>
      </c>
      <c r="F3960" s="14" t="n">
        <f aca="false">(E3960-C3960)/2</f>
        <v>-0.175642875000001</v>
      </c>
      <c r="G3960" s="3" t="n">
        <f aca="false">B3960-B3959</f>
        <v>0</v>
      </c>
      <c r="J3960" s="2" t="n">
        <v>26.3636</v>
      </c>
      <c r="K3960" s="2" t="n">
        <f aca="false">AVERAGE(J3960:J4359)</f>
        <v>26.674212</v>
      </c>
      <c r="L3960" s="2" t="n">
        <f aca="false">J3960-K3960</f>
        <v>-0.310611999999999</v>
      </c>
      <c r="M3960" s="3" t="n">
        <f aca="false">J3960-J3959</f>
        <v>0.0197000000000003</v>
      </c>
    </row>
    <row r="3961" customFormat="false" ht="17" hidden="false" customHeight="false" outlineLevel="0" collapsed="false">
      <c r="A3961" s="1" t="n">
        <v>395.9</v>
      </c>
      <c r="B3961" s="2" t="n">
        <v>26.1924</v>
      </c>
      <c r="C3961" s="2" t="n">
        <f aca="false">AVERAGE(B3961:B4360)</f>
        <v>26.5635725</v>
      </c>
      <c r="D3961" s="2" t="n">
        <f aca="false">B3961-C3961</f>
        <v>-0.3711725</v>
      </c>
      <c r="E3961" s="14" t="n">
        <f aca="false">AVERAGE(B3961:B3980)</f>
        <v>26.212125</v>
      </c>
      <c r="F3961" s="14" t="n">
        <f aca="false">(E3961-C3961)/2</f>
        <v>-0.175723750000001</v>
      </c>
      <c r="G3961" s="3" t="n">
        <f aca="false">B3961-B3960</f>
        <v>-0.00649999999999906</v>
      </c>
      <c r="J3961" s="2" t="n">
        <v>26.3241</v>
      </c>
      <c r="K3961" s="2" t="n">
        <f aca="false">AVERAGE(J3961:J4360)</f>
        <v>26.675645</v>
      </c>
      <c r="L3961" s="2" t="n">
        <f aca="false">J3961-K3961</f>
        <v>-0.351544999999998</v>
      </c>
      <c r="M3961" s="3" t="n">
        <f aca="false">J3961-J3960</f>
        <v>-0.0395000000000003</v>
      </c>
    </row>
    <row r="3962" customFormat="false" ht="17" hidden="false" customHeight="false" outlineLevel="0" collapsed="false">
      <c r="A3962" s="1" t="n">
        <v>396</v>
      </c>
      <c r="B3962" s="2" t="n">
        <v>26.1924</v>
      </c>
      <c r="C3962" s="2" t="n">
        <f aca="false">AVERAGE(B3962:B4361)</f>
        <v>26.565417</v>
      </c>
      <c r="D3962" s="2" t="n">
        <f aca="false">B3962-C3962</f>
        <v>-0.373017000000004</v>
      </c>
      <c r="E3962" s="14" t="n">
        <f aca="false">AVERAGE(B3962:B3981)</f>
        <v>26.21476</v>
      </c>
      <c r="F3962" s="14" t="n">
        <f aca="false">(E3962-C3962)/2</f>
        <v>-0.175328500000001</v>
      </c>
      <c r="G3962" s="3" t="n">
        <f aca="false">B3962-B3961</f>
        <v>0</v>
      </c>
      <c r="H3962" s="4" t="n">
        <f aca="false">B3962-B3957</f>
        <v>0.00659999999999883</v>
      </c>
      <c r="I3962" s="4" t="n">
        <f aca="false">B3962-B3942</f>
        <v>0.0263999999999989</v>
      </c>
      <c r="J3962" s="2" t="n">
        <v>26.3636</v>
      </c>
      <c r="K3962" s="2" t="n">
        <f aca="false">AVERAGE(J3962:J4361)</f>
        <v>26.677226</v>
      </c>
      <c r="L3962" s="2" t="n">
        <f aca="false">J3962-K3962</f>
        <v>-0.313625999999999</v>
      </c>
      <c r="M3962" s="3" t="n">
        <f aca="false">J3962-J3961</f>
        <v>0.0395000000000003</v>
      </c>
      <c r="N3962" s="4" t="n">
        <f aca="false">J3962-J3957</f>
        <v>0.0197000000000003</v>
      </c>
      <c r="O3962" s="15" t="n">
        <f aca="false">J3962-J3952</f>
        <v>0.0197000000000003</v>
      </c>
    </row>
    <row r="3963" customFormat="false" ht="17" hidden="false" customHeight="false" outlineLevel="0" collapsed="false">
      <c r="A3963" s="1" t="n">
        <v>396.1</v>
      </c>
      <c r="B3963" s="2" t="n">
        <v>26.1924</v>
      </c>
      <c r="C3963" s="2" t="n">
        <f aca="false">AVERAGE(B3963:B4362)</f>
        <v>26.567278</v>
      </c>
      <c r="D3963" s="2" t="n">
        <f aca="false">B3963-C3963</f>
        <v>-0.374878000000003</v>
      </c>
      <c r="E3963" s="14" t="n">
        <f aca="false">AVERAGE(B3963:B3982)</f>
        <v>26.217395</v>
      </c>
      <c r="F3963" s="14" t="n">
        <f aca="false">(E3963-C3963)/2</f>
        <v>-0.174941500000001</v>
      </c>
      <c r="G3963" s="3" t="n">
        <f aca="false">B3963-B3962</f>
        <v>0</v>
      </c>
      <c r="J3963" s="2" t="n">
        <v>26.3636</v>
      </c>
      <c r="K3963" s="2" t="n">
        <f aca="false">AVERAGE(J3963:J4362)</f>
        <v>26.67870825</v>
      </c>
      <c r="L3963" s="2" t="n">
        <f aca="false">J3963-K3963</f>
        <v>-0.315108249999998</v>
      </c>
      <c r="M3963" s="3" t="n">
        <f aca="false">J3963-J3962</f>
        <v>0</v>
      </c>
    </row>
    <row r="3964" customFormat="false" ht="17" hidden="false" customHeight="false" outlineLevel="0" collapsed="false">
      <c r="A3964" s="1" t="n">
        <v>396.2</v>
      </c>
      <c r="B3964" s="2" t="n">
        <v>26.1924</v>
      </c>
      <c r="C3964" s="2" t="n">
        <f aca="false">AVERAGE(B3964:B4363)</f>
        <v>26.569139</v>
      </c>
      <c r="D3964" s="2" t="n">
        <f aca="false">B3964-C3964</f>
        <v>-0.376739000000001</v>
      </c>
      <c r="E3964" s="14" t="n">
        <f aca="false">AVERAGE(B3964:B3983)</f>
        <v>26.2197</v>
      </c>
      <c r="F3964" s="14" t="n">
        <f aca="false">(E3964-C3964)/2</f>
        <v>-0.1747195</v>
      </c>
      <c r="G3964" s="3" t="n">
        <f aca="false">B3964-B3963</f>
        <v>0</v>
      </c>
      <c r="J3964" s="2" t="n">
        <v>26.3636</v>
      </c>
      <c r="K3964" s="2" t="n">
        <f aca="false">AVERAGE(J3964:J4363)</f>
        <v>26.68024</v>
      </c>
      <c r="L3964" s="2" t="n">
        <f aca="false">J3964-K3964</f>
        <v>-0.316639999999996</v>
      </c>
      <c r="M3964" s="3" t="n">
        <f aca="false">J3964-J3963</f>
        <v>0</v>
      </c>
    </row>
    <row r="3965" customFormat="false" ht="17" hidden="false" customHeight="false" outlineLevel="0" collapsed="false">
      <c r="A3965" s="1" t="n">
        <v>396.3</v>
      </c>
      <c r="B3965" s="2" t="n">
        <v>26.1924</v>
      </c>
      <c r="C3965" s="2" t="n">
        <f aca="false">AVERAGE(B3965:B4364)</f>
        <v>26.571</v>
      </c>
      <c r="D3965" s="2" t="n">
        <f aca="false">B3965-C3965</f>
        <v>-0.378599999999999</v>
      </c>
      <c r="E3965" s="14" t="n">
        <f aca="false">AVERAGE(B3965:B3984)</f>
        <v>26.221675</v>
      </c>
      <c r="F3965" s="14" t="n">
        <f aca="false">(E3965-C3965)/2</f>
        <v>-0.1746625</v>
      </c>
      <c r="G3965" s="3" t="n">
        <f aca="false">B3965-B3964</f>
        <v>0</v>
      </c>
      <c r="J3965" s="2" t="n">
        <v>26.3636</v>
      </c>
      <c r="K3965" s="2" t="n">
        <f aca="false">AVERAGE(J3965:J4364)</f>
        <v>26.68177175</v>
      </c>
      <c r="L3965" s="2" t="n">
        <f aca="false">J3965-K3965</f>
        <v>-0.318171749999998</v>
      </c>
      <c r="M3965" s="3" t="n">
        <f aca="false">J3965-J3964</f>
        <v>0</v>
      </c>
    </row>
    <row r="3966" customFormat="false" ht="17" hidden="false" customHeight="false" outlineLevel="0" collapsed="false">
      <c r="A3966" s="1" t="n">
        <v>396.4</v>
      </c>
      <c r="B3966" s="2" t="n">
        <v>26.1989</v>
      </c>
      <c r="C3966" s="2" t="n">
        <f aca="false">AVERAGE(B3966:B4365)</f>
        <v>26.57287725</v>
      </c>
      <c r="D3966" s="2" t="n">
        <f aca="false">B3966-C3966</f>
        <v>-0.373977250000003</v>
      </c>
      <c r="E3966" s="14" t="n">
        <f aca="false">AVERAGE(B3966:B3985)</f>
        <v>26.22398</v>
      </c>
      <c r="F3966" s="14" t="n">
        <f aca="false">(E3966-C3966)/2</f>
        <v>-0.174448625</v>
      </c>
      <c r="G3966" s="3" t="n">
        <f aca="false">B3966-B3965</f>
        <v>0.00649999999999906</v>
      </c>
      <c r="J3966" s="2" t="n">
        <v>26.4032</v>
      </c>
      <c r="K3966" s="2" t="n">
        <f aca="false">AVERAGE(J3966:J4365)</f>
        <v>26.6833035</v>
      </c>
      <c r="L3966" s="2" t="n">
        <f aca="false">J3966-K3966</f>
        <v>-0.280103500000003</v>
      </c>
      <c r="M3966" s="3" t="n">
        <f aca="false">J3966-J3965</f>
        <v>0.0395999999999965</v>
      </c>
    </row>
    <row r="3967" customFormat="false" ht="17" hidden="false" customHeight="false" outlineLevel="0" collapsed="false">
      <c r="A3967" s="1" t="n">
        <v>396.5</v>
      </c>
      <c r="B3967" s="2" t="n">
        <v>26.2055</v>
      </c>
      <c r="C3967" s="2" t="n">
        <f aca="false">AVERAGE(B3967:B4366)</f>
        <v>26.57473825</v>
      </c>
      <c r="D3967" s="2" t="n">
        <f aca="false">B3967-C3967</f>
        <v>-0.369238249999999</v>
      </c>
      <c r="E3967" s="14" t="n">
        <f aca="false">AVERAGE(B3967:B3986)</f>
        <v>26.226615</v>
      </c>
      <c r="F3967" s="14" t="n">
        <f aca="false">(E3967-C3967)/2</f>
        <v>-0.174061625</v>
      </c>
      <c r="G3967" s="3" t="n">
        <f aca="false">B3967-B3966</f>
        <v>0.00660000000000238</v>
      </c>
      <c r="H3967" s="4" t="n">
        <f aca="false">B3967-B3962</f>
        <v>0.0131000000000014</v>
      </c>
      <c r="J3967" s="2" t="n">
        <v>26.3439</v>
      </c>
      <c r="K3967" s="2" t="n">
        <f aca="false">AVERAGE(J3967:J4366)</f>
        <v>26.68468675</v>
      </c>
      <c r="L3967" s="2" t="n">
        <f aca="false">J3967-K3967</f>
        <v>-0.340786749999999</v>
      </c>
      <c r="M3967" s="3" t="n">
        <f aca="false">J3967-J3966</f>
        <v>-0.0592999999999968</v>
      </c>
      <c r="N3967" s="4" t="n">
        <f aca="false">J3967-J3962</f>
        <v>-0.0197000000000003</v>
      </c>
      <c r="O3967" s="15" t="n">
        <f aca="false">J3967-J3957</f>
        <v>0</v>
      </c>
    </row>
    <row r="3968" customFormat="false" ht="17" hidden="false" customHeight="false" outlineLevel="0" collapsed="false">
      <c r="A3968" s="1" t="n">
        <v>396.6</v>
      </c>
      <c r="B3968" s="2" t="n">
        <v>26.2055</v>
      </c>
      <c r="C3968" s="2" t="n">
        <f aca="false">AVERAGE(B3968:B4367)</f>
        <v>26.5765665</v>
      </c>
      <c r="D3968" s="2" t="n">
        <f aca="false">B3968-C3968</f>
        <v>-0.371066499999998</v>
      </c>
      <c r="E3968" s="14" t="n">
        <f aca="false">AVERAGE(B3968:B3987)</f>
        <v>26.22892</v>
      </c>
      <c r="F3968" s="14" t="n">
        <f aca="false">(E3968-C3968)/2</f>
        <v>-0.17382325</v>
      </c>
      <c r="G3968" s="3" t="n">
        <f aca="false">B3968-B3967</f>
        <v>0</v>
      </c>
      <c r="J3968" s="2" t="n">
        <v>26.3439</v>
      </c>
      <c r="K3968" s="2" t="n">
        <f aca="false">AVERAGE(J3968:J4367)</f>
        <v>26.686317</v>
      </c>
      <c r="L3968" s="2" t="n">
        <f aca="false">J3968-K3968</f>
        <v>-0.342416999999998</v>
      </c>
      <c r="M3968" s="3" t="n">
        <f aca="false">J3968-J3967</f>
        <v>0</v>
      </c>
    </row>
    <row r="3969" customFormat="false" ht="17" hidden="false" customHeight="false" outlineLevel="0" collapsed="false">
      <c r="A3969" s="1" t="n">
        <v>396.7</v>
      </c>
      <c r="B3969" s="2" t="n">
        <v>26.2055</v>
      </c>
      <c r="C3969" s="2" t="n">
        <f aca="false">AVERAGE(B3969:B4368)</f>
        <v>26.57837825</v>
      </c>
      <c r="D3969" s="2" t="n">
        <f aca="false">B3969-C3969</f>
        <v>-0.372878249999999</v>
      </c>
      <c r="E3969" s="14" t="n">
        <f aca="false">AVERAGE(B3969:B3988)</f>
        <v>26.231225</v>
      </c>
      <c r="F3969" s="14" t="n">
        <f aca="false">(E3969-C3969)/2</f>
        <v>-0.173576624999999</v>
      </c>
      <c r="G3969" s="3" t="n">
        <f aca="false">B3969-B3968</f>
        <v>0</v>
      </c>
      <c r="J3969" s="2" t="n">
        <v>26.3636</v>
      </c>
      <c r="K3969" s="2" t="n">
        <f aca="false">AVERAGE(J3969:J4368)</f>
        <v>26.6878485</v>
      </c>
      <c r="L3969" s="2" t="n">
        <f aca="false">J3969-K3969</f>
        <v>-0.3242485</v>
      </c>
      <c r="M3969" s="3" t="n">
        <f aca="false">J3969-J3968</f>
        <v>0.0197000000000003</v>
      </c>
    </row>
    <row r="3970" customFormat="false" ht="17" hidden="false" customHeight="false" outlineLevel="0" collapsed="false">
      <c r="A3970" s="1" t="n">
        <v>396.8</v>
      </c>
      <c r="B3970" s="2" t="n">
        <v>26.2055</v>
      </c>
      <c r="C3970" s="2" t="n">
        <f aca="false">AVERAGE(B3970:B4369)</f>
        <v>26.5802065</v>
      </c>
      <c r="D3970" s="2" t="n">
        <f aca="false">B3970-C3970</f>
        <v>-0.374706499999999</v>
      </c>
      <c r="E3970" s="14" t="n">
        <f aca="false">AVERAGE(B3970:B3989)</f>
        <v>26.233205</v>
      </c>
      <c r="F3970" s="14" t="n">
        <f aca="false">(E3970-C3970)/2</f>
        <v>-0.173500750000001</v>
      </c>
      <c r="G3970" s="3" t="n">
        <f aca="false">B3970-B3969</f>
        <v>0</v>
      </c>
      <c r="J3970" s="2" t="n">
        <v>26.3636</v>
      </c>
      <c r="K3970" s="2" t="n">
        <f aca="false">AVERAGE(J3970:J4369)</f>
        <v>26.68938025</v>
      </c>
      <c r="L3970" s="2" t="n">
        <f aca="false">J3970-K3970</f>
        <v>-0.325780249999998</v>
      </c>
      <c r="M3970" s="3" t="n">
        <f aca="false">J3970-J3969</f>
        <v>0</v>
      </c>
    </row>
    <row r="3971" customFormat="false" ht="17" hidden="false" customHeight="false" outlineLevel="0" collapsed="false">
      <c r="A3971" s="1" t="n">
        <v>396.9</v>
      </c>
      <c r="B3971" s="2" t="n">
        <v>26.2121</v>
      </c>
      <c r="C3971" s="2" t="n">
        <f aca="false">AVERAGE(B3971:B4370)</f>
        <v>26.5820675</v>
      </c>
      <c r="D3971" s="2" t="n">
        <f aca="false">B3971-C3971</f>
        <v>-0.369967499999998</v>
      </c>
      <c r="E3971" s="14" t="n">
        <f aca="false">AVERAGE(B3971:B3990)</f>
        <v>26.235185</v>
      </c>
      <c r="F3971" s="14" t="n">
        <f aca="false">(E3971-C3971)/2</f>
        <v>-0.173441249999998</v>
      </c>
      <c r="G3971" s="3" t="n">
        <f aca="false">B3971-B3970</f>
        <v>0.00659999999999883</v>
      </c>
      <c r="J3971" s="2" t="n">
        <v>26.3636</v>
      </c>
      <c r="K3971" s="2" t="n">
        <f aca="false">AVERAGE(J3971:J4370)</f>
        <v>26.6908625</v>
      </c>
      <c r="L3971" s="2" t="n">
        <f aca="false">J3971-K3971</f>
        <v>-0.327262499999996</v>
      </c>
      <c r="M3971" s="3" t="n">
        <f aca="false">J3971-J3970</f>
        <v>0</v>
      </c>
    </row>
    <row r="3972" customFormat="false" ht="17" hidden="false" customHeight="false" outlineLevel="0" collapsed="false">
      <c r="A3972" s="1" t="n">
        <v>397</v>
      </c>
      <c r="B3972" s="2" t="n">
        <v>26.2187</v>
      </c>
      <c r="C3972" s="2" t="n">
        <f aca="false">AVERAGE(B3972:B4371)</f>
        <v>26.583912</v>
      </c>
      <c r="D3972" s="2" t="n">
        <f aca="false">B3972-C3972</f>
        <v>-0.365212000000003</v>
      </c>
      <c r="E3972" s="14" t="n">
        <f aca="false">AVERAGE(B3972:B3991)</f>
        <v>26.236505</v>
      </c>
      <c r="F3972" s="14" t="n">
        <f aca="false">(E3972-C3972)/2</f>
        <v>-0.1737035</v>
      </c>
      <c r="G3972" s="3" t="n">
        <f aca="false">B3972-B3971</f>
        <v>0.00659999999999883</v>
      </c>
      <c r="H3972" s="4" t="n">
        <f aca="false">B3972-B3967</f>
        <v>0.0131999999999977</v>
      </c>
      <c r="I3972" s="4" t="n">
        <f aca="false">B3972-B3962</f>
        <v>0.0262999999999991</v>
      </c>
      <c r="J3972" s="2" t="n">
        <v>26.3636</v>
      </c>
      <c r="K3972" s="2" t="n">
        <f aca="false">AVERAGE(J3972:J4371)</f>
        <v>26.69239425</v>
      </c>
      <c r="L3972" s="2" t="n">
        <f aca="false">J3972-K3972</f>
        <v>-0.328794250000001</v>
      </c>
      <c r="M3972" s="3" t="n">
        <f aca="false">J3972-J3971</f>
        <v>0</v>
      </c>
      <c r="N3972" s="4" t="n">
        <f aca="false">J3972-J3967</f>
        <v>0.0197000000000003</v>
      </c>
    </row>
    <row r="3973" customFormat="false" ht="17" hidden="false" customHeight="false" outlineLevel="0" collapsed="false">
      <c r="A3973" s="1" t="n">
        <v>397.1</v>
      </c>
      <c r="B3973" s="2" t="n">
        <v>26.2187</v>
      </c>
      <c r="C3973" s="2" t="n">
        <f aca="false">AVERAGE(B3973:B4372)</f>
        <v>26.58574</v>
      </c>
      <c r="D3973" s="2" t="n">
        <f aca="false">B3973-C3973</f>
        <v>-0.367040000000003</v>
      </c>
      <c r="E3973" s="14" t="n">
        <f aca="false">AVERAGE(B3973:B3992)</f>
        <v>26.237495</v>
      </c>
      <c r="F3973" s="14" t="n">
        <f aca="false">(E3973-C3973)/2</f>
        <v>-0.174122499999999</v>
      </c>
      <c r="G3973" s="3" t="n">
        <f aca="false">B3973-B3972</f>
        <v>0</v>
      </c>
      <c r="J3973" s="2" t="n">
        <v>26.3834</v>
      </c>
      <c r="K3973" s="2" t="n">
        <f aca="false">AVERAGE(J3973:J4372)</f>
        <v>26.6938765</v>
      </c>
      <c r="L3973" s="2" t="n">
        <f aca="false">J3973-K3973</f>
        <v>-0.3104765</v>
      </c>
      <c r="M3973" s="3" t="n">
        <f aca="false">J3973-J3972</f>
        <v>0.0198</v>
      </c>
    </row>
    <row r="3974" customFormat="false" ht="17" hidden="false" customHeight="false" outlineLevel="0" collapsed="false">
      <c r="A3974" s="1" t="n">
        <v>397.2</v>
      </c>
      <c r="B3974" s="2" t="n">
        <v>26.2253</v>
      </c>
      <c r="C3974" s="2" t="n">
        <f aca="false">AVERAGE(B3974:B4373)</f>
        <v>26.5875515</v>
      </c>
      <c r="D3974" s="2" t="n">
        <f aca="false">B3974-C3974</f>
        <v>-0.362251499999999</v>
      </c>
      <c r="E3974" s="14" t="n">
        <f aca="false">AVERAGE(B3974:B3993)</f>
        <v>26.238815</v>
      </c>
      <c r="F3974" s="14" t="n">
        <f aca="false">(E3974-C3974)/2</f>
        <v>-0.174368250000001</v>
      </c>
      <c r="G3974" s="3" t="n">
        <f aca="false">B3974-B3973</f>
        <v>0.00660000000000238</v>
      </c>
      <c r="J3974" s="2" t="n">
        <v>26.3834</v>
      </c>
      <c r="K3974" s="2" t="n">
        <f aca="false">AVERAGE(J3974:J4373)</f>
        <v>26.69535875</v>
      </c>
      <c r="L3974" s="2" t="n">
        <f aca="false">J3974-K3974</f>
        <v>-0.311958749999999</v>
      </c>
      <c r="M3974" s="3" t="n">
        <f aca="false">J3974-J3973</f>
        <v>0</v>
      </c>
    </row>
    <row r="3975" customFormat="false" ht="17" hidden="false" customHeight="false" outlineLevel="0" collapsed="false">
      <c r="A3975" s="1" t="n">
        <v>397.3</v>
      </c>
      <c r="B3975" s="2" t="n">
        <v>26.2253</v>
      </c>
      <c r="C3975" s="2" t="n">
        <f aca="false">AVERAGE(B3975:B4374)</f>
        <v>26.5893795</v>
      </c>
      <c r="D3975" s="2" t="n">
        <f aca="false">B3975-C3975</f>
        <v>-0.364079499999999</v>
      </c>
      <c r="E3975" s="14" t="n">
        <f aca="false">AVERAGE(B3975:B3994)</f>
        <v>26.24079</v>
      </c>
      <c r="F3975" s="14" t="n">
        <f aca="false">(E3975-C3975)/2</f>
        <v>-0.174294750000001</v>
      </c>
      <c r="G3975" s="3" t="n">
        <f aca="false">B3975-B3974</f>
        <v>0</v>
      </c>
      <c r="J3975" s="2" t="n">
        <v>26.3834</v>
      </c>
      <c r="K3975" s="2" t="n">
        <f aca="false">AVERAGE(J3975:J4374)</f>
        <v>26.696841</v>
      </c>
      <c r="L3975" s="2" t="n">
        <f aca="false">J3975-K3975</f>
        <v>-0.313440999999997</v>
      </c>
      <c r="M3975" s="3" t="n">
        <f aca="false">J3975-J3974</f>
        <v>0</v>
      </c>
    </row>
    <row r="3976" customFormat="false" ht="17" hidden="false" customHeight="false" outlineLevel="0" collapsed="false">
      <c r="A3976" s="1" t="n">
        <v>397.4</v>
      </c>
      <c r="B3976" s="2" t="n">
        <v>26.2319</v>
      </c>
      <c r="C3976" s="2" t="n">
        <f aca="false">AVERAGE(B3976:B4375)</f>
        <v>26.591191</v>
      </c>
      <c r="D3976" s="2" t="n">
        <f aca="false">B3976-C3976</f>
        <v>-0.359290999999999</v>
      </c>
      <c r="E3976" s="14" t="n">
        <f aca="false">AVERAGE(B3976:B3995)</f>
        <v>26.243095</v>
      </c>
      <c r="F3976" s="14" t="n">
        <f aca="false">(E3976-C3976)/2</f>
        <v>-0.174047999999999</v>
      </c>
      <c r="G3976" s="3" t="n">
        <f aca="false">B3976-B3975</f>
        <v>0.00659999999999883</v>
      </c>
      <c r="J3976" s="2" t="n">
        <v>26.3834</v>
      </c>
      <c r="K3976" s="2" t="n">
        <f aca="false">AVERAGE(J3976:J4375)</f>
        <v>26.6983725</v>
      </c>
      <c r="L3976" s="2" t="n">
        <f aca="false">J3976-K3976</f>
        <v>-0.3149725</v>
      </c>
      <c r="M3976" s="3" t="n">
        <f aca="false">J3976-J3975</f>
        <v>0</v>
      </c>
    </row>
    <row r="3977" customFormat="false" ht="17" hidden="false" customHeight="false" outlineLevel="0" collapsed="false">
      <c r="A3977" s="1" t="n">
        <v>397.5</v>
      </c>
      <c r="B3977" s="2" t="n">
        <v>26.2319</v>
      </c>
      <c r="C3977" s="2" t="n">
        <f aca="false">AVERAGE(B3977:B4376)</f>
        <v>26.5930025</v>
      </c>
      <c r="D3977" s="2" t="n">
        <f aca="false">B3977-C3977</f>
        <v>-0.361102499999998</v>
      </c>
      <c r="E3977" s="14" t="n">
        <f aca="false">AVERAGE(B3977:B3996)</f>
        <v>26.24507</v>
      </c>
      <c r="F3977" s="14" t="n">
        <f aca="false">(E3977-C3977)/2</f>
        <v>-0.173966249999999</v>
      </c>
      <c r="G3977" s="3" t="n">
        <f aca="false">B3977-B3976</f>
        <v>0</v>
      </c>
      <c r="H3977" s="4" t="n">
        <f aca="false">B3977-B3972</f>
        <v>0.0132000000000012</v>
      </c>
      <c r="J3977" s="2" t="n">
        <v>26.3636</v>
      </c>
      <c r="K3977" s="2" t="n">
        <f aca="false">AVERAGE(J3977:J4376)</f>
        <v>26.69985475</v>
      </c>
      <c r="L3977" s="2" t="n">
        <f aca="false">J3977-K3977</f>
        <v>-0.336254749999998</v>
      </c>
      <c r="M3977" s="3" t="n">
        <f aca="false">J3977-J3976</f>
        <v>-0.0198</v>
      </c>
      <c r="N3977" s="4" t="n">
        <f aca="false">J3977-J3972</f>
        <v>0</v>
      </c>
      <c r="O3977" s="15" t="n">
        <f aca="false">J3977-J3967</f>
        <v>0.0197000000000003</v>
      </c>
    </row>
    <row r="3978" customFormat="false" ht="17" hidden="false" customHeight="false" outlineLevel="0" collapsed="false">
      <c r="A3978" s="1" t="n">
        <v>397.6</v>
      </c>
      <c r="B3978" s="2" t="n">
        <v>26.2319</v>
      </c>
      <c r="C3978" s="2" t="n">
        <f aca="false">AVERAGE(B3978:B4377)</f>
        <v>26.5947975</v>
      </c>
      <c r="D3978" s="2" t="n">
        <f aca="false">B3978-C3978</f>
        <v>-0.362897499999999</v>
      </c>
      <c r="E3978" s="14" t="n">
        <f aca="false">AVERAGE(B3978:B3997)</f>
        <v>26.246715</v>
      </c>
      <c r="F3978" s="14" t="n">
        <f aca="false">(E3978-C3978)/2</f>
        <v>-0.174041249999998</v>
      </c>
      <c r="G3978" s="3" t="n">
        <f aca="false">B3978-B3977</f>
        <v>0</v>
      </c>
      <c r="J3978" s="2" t="n">
        <v>26.3834</v>
      </c>
      <c r="K3978" s="2" t="n">
        <f aca="false">AVERAGE(J3978:J4377)</f>
        <v>26.70148525</v>
      </c>
      <c r="L3978" s="2" t="n">
        <f aca="false">J3978-K3978</f>
        <v>-0.318085249999999</v>
      </c>
      <c r="M3978" s="3" t="n">
        <f aca="false">J3978-J3977</f>
        <v>0.0198</v>
      </c>
    </row>
    <row r="3979" customFormat="false" ht="17" hidden="false" customHeight="false" outlineLevel="0" collapsed="false">
      <c r="A3979" s="1" t="n">
        <v>397.7</v>
      </c>
      <c r="B3979" s="2" t="n">
        <v>26.2319</v>
      </c>
      <c r="C3979" s="2" t="n">
        <f aca="false">AVERAGE(B3979:B4378)</f>
        <v>26.596609</v>
      </c>
      <c r="D3979" s="2" t="n">
        <f aca="false">B3979-C3979</f>
        <v>-0.364708999999998</v>
      </c>
      <c r="E3979" s="14" t="n">
        <f aca="false">AVERAGE(B3979:B3998)</f>
        <v>26.24836</v>
      </c>
      <c r="F3979" s="14" t="n">
        <f aca="false">(E3979-C3979)/2</f>
        <v>-0.174124499999998</v>
      </c>
      <c r="G3979" s="3" t="n">
        <f aca="false">B3979-B3978</f>
        <v>0</v>
      </c>
      <c r="J3979" s="2" t="n">
        <v>26.3834</v>
      </c>
      <c r="K3979" s="2" t="n">
        <f aca="false">AVERAGE(J3979:J4378)</f>
        <v>26.70306625</v>
      </c>
      <c r="L3979" s="2" t="n">
        <f aca="false">J3979-K3979</f>
        <v>-0.319666250000001</v>
      </c>
      <c r="M3979" s="3" t="n">
        <f aca="false">J3979-J3978</f>
        <v>0</v>
      </c>
    </row>
    <row r="3980" customFormat="false" ht="17" hidden="false" customHeight="false" outlineLevel="0" collapsed="false">
      <c r="A3980" s="1" t="n">
        <v>397.8</v>
      </c>
      <c r="B3980" s="2" t="n">
        <v>26.2319</v>
      </c>
      <c r="C3980" s="2" t="n">
        <f aca="false">AVERAGE(B3980:B4379)</f>
        <v>26.598404</v>
      </c>
      <c r="D3980" s="2" t="n">
        <f aca="false">B3980-C3980</f>
        <v>-0.366504000000003</v>
      </c>
      <c r="E3980" s="14" t="n">
        <f aca="false">AVERAGE(B3980:B3999)</f>
        <v>26.250005</v>
      </c>
      <c r="F3980" s="14" t="n">
        <f aca="false">(E3980-C3980)/2</f>
        <v>-0.174199500000002</v>
      </c>
      <c r="G3980" s="3" t="n">
        <f aca="false">B3980-B3979</f>
        <v>0</v>
      </c>
      <c r="J3980" s="2" t="n">
        <v>26.3834</v>
      </c>
      <c r="K3980" s="2" t="n">
        <f aca="false">AVERAGE(J3980:J4379)</f>
        <v>26.7045485</v>
      </c>
      <c r="L3980" s="2" t="n">
        <f aca="false">J3980-K3980</f>
        <v>-0.3211485</v>
      </c>
      <c r="M3980" s="3" t="n">
        <f aca="false">J3980-J3979</f>
        <v>0</v>
      </c>
    </row>
    <row r="3981" customFormat="false" ht="17" hidden="false" customHeight="false" outlineLevel="0" collapsed="false">
      <c r="A3981" s="1" t="n">
        <v>397.9</v>
      </c>
      <c r="B3981" s="2" t="n">
        <v>26.2451</v>
      </c>
      <c r="C3981" s="2" t="n">
        <f aca="false">AVERAGE(B3981:B4380)</f>
        <v>26.600199</v>
      </c>
      <c r="D3981" s="2" t="n">
        <f aca="false">B3981-C3981</f>
        <v>-0.355098999999996</v>
      </c>
      <c r="E3981" s="14" t="n">
        <f aca="false">AVERAGE(B3981:B4000)</f>
        <v>26.25165</v>
      </c>
      <c r="F3981" s="14" t="n">
        <f aca="false">(E3981-C3981)/2</f>
        <v>-0.174274499999997</v>
      </c>
      <c r="G3981" s="3" t="n">
        <f aca="false">B3981-B3980</f>
        <v>0.0132000000000012</v>
      </c>
      <c r="J3981" s="2" t="n">
        <v>26.3834</v>
      </c>
      <c r="K3981" s="2" t="n">
        <f aca="false">AVERAGE(J3981:J4380)</f>
        <v>26.70608</v>
      </c>
      <c r="L3981" s="2" t="n">
        <f aca="false">J3981-K3981</f>
        <v>-0.322679999999998</v>
      </c>
      <c r="M3981" s="3" t="n">
        <f aca="false">J3981-J3980</f>
        <v>0</v>
      </c>
    </row>
    <row r="3982" customFormat="false" ht="17" hidden="false" customHeight="false" outlineLevel="0" collapsed="false">
      <c r="A3982" s="1" t="n">
        <v>398</v>
      </c>
      <c r="B3982" s="2" t="n">
        <v>26.2451</v>
      </c>
      <c r="C3982" s="2" t="n">
        <f aca="false">AVERAGE(B3982:B4381)</f>
        <v>26.601961</v>
      </c>
      <c r="D3982" s="2" t="n">
        <f aca="false">B3982-C3982</f>
        <v>-0.356861000000002</v>
      </c>
      <c r="E3982" s="14" t="n">
        <f aca="false">AVERAGE(B3982:B4001)</f>
        <v>26.252635</v>
      </c>
      <c r="F3982" s="14" t="n">
        <f aca="false">(E3982-C3982)/2</f>
        <v>-0.174663000000002</v>
      </c>
      <c r="G3982" s="3" t="n">
        <f aca="false">B3982-B3981</f>
        <v>0</v>
      </c>
      <c r="H3982" s="4" t="n">
        <f aca="false">B3982-B3977</f>
        <v>0.0132000000000012</v>
      </c>
      <c r="I3982" s="4" t="n">
        <f aca="false">B3982-B3962</f>
        <v>0.0527000000000015</v>
      </c>
      <c r="J3982" s="2" t="n">
        <v>26.3834</v>
      </c>
      <c r="K3982" s="2" t="n">
        <f aca="false">AVERAGE(J3982:J4381)</f>
        <v>26.7076115</v>
      </c>
      <c r="L3982" s="2" t="n">
        <f aca="false">J3982-K3982</f>
        <v>-0.324211499999997</v>
      </c>
      <c r="M3982" s="3" t="n">
        <f aca="false">J3982-J3981</f>
        <v>0</v>
      </c>
      <c r="N3982" s="4" t="n">
        <f aca="false">J3982-J3977</f>
        <v>0.0198</v>
      </c>
      <c r="O3982" s="15" t="n">
        <f aca="false">J3982-J3972</f>
        <v>0.0198</v>
      </c>
    </row>
    <row r="3983" customFormat="false" ht="17" hidden="false" customHeight="false" outlineLevel="0" collapsed="false">
      <c r="A3983" s="1" t="n">
        <v>398.1</v>
      </c>
      <c r="B3983" s="2" t="n">
        <v>26.2385</v>
      </c>
      <c r="C3983" s="2" t="n">
        <f aca="false">AVERAGE(B3983:B4382)</f>
        <v>26.6037395</v>
      </c>
      <c r="D3983" s="2" t="n">
        <f aca="false">B3983-C3983</f>
        <v>-0.365239500000005</v>
      </c>
      <c r="E3983" s="14" t="n">
        <f aca="false">AVERAGE(B3983:B4002)</f>
        <v>26.25395</v>
      </c>
      <c r="F3983" s="14" t="n">
        <f aca="false">(E3983-C3983)/2</f>
        <v>-0.174894750000004</v>
      </c>
      <c r="G3983" s="3" t="n">
        <f aca="false">B3983-B3982</f>
        <v>-0.00660000000000238</v>
      </c>
      <c r="J3983" s="2" t="n">
        <v>26.4032</v>
      </c>
      <c r="K3983" s="2" t="n">
        <f aca="false">AVERAGE(J3983:J4382)</f>
        <v>26.709143</v>
      </c>
      <c r="L3983" s="2" t="n">
        <f aca="false">J3983-K3983</f>
        <v>-0.305942999999999</v>
      </c>
      <c r="M3983" s="3" t="n">
        <f aca="false">J3983-J3982</f>
        <v>0.0197999999999965</v>
      </c>
    </row>
    <row r="3984" customFormat="false" ht="17" hidden="false" customHeight="false" outlineLevel="0" collapsed="false">
      <c r="A3984" s="1" t="n">
        <v>398.2</v>
      </c>
      <c r="B3984" s="2" t="n">
        <v>26.2319</v>
      </c>
      <c r="C3984" s="2" t="n">
        <f aca="false">AVERAGE(B3984:B4383)</f>
        <v>26.605551</v>
      </c>
      <c r="D3984" s="2" t="n">
        <f aca="false">B3984-C3984</f>
        <v>-0.373651000000002</v>
      </c>
      <c r="E3984" s="14" t="n">
        <f aca="false">AVERAGE(B3984:B4003)</f>
        <v>26.255595</v>
      </c>
      <c r="F3984" s="14" t="n">
        <f aca="false">(E3984-C3984)/2</f>
        <v>-0.174978000000001</v>
      </c>
      <c r="G3984" s="3" t="n">
        <f aca="false">B3984-B3983</f>
        <v>-0.00659999999999883</v>
      </c>
      <c r="J3984" s="2" t="n">
        <v>26.3834</v>
      </c>
      <c r="K3984" s="2" t="n">
        <f aca="false">AVERAGE(J3984:J4383)</f>
        <v>26.71057575</v>
      </c>
      <c r="L3984" s="2" t="n">
        <f aca="false">J3984-K3984</f>
        <v>-0.327175749999995</v>
      </c>
      <c r="M3984" s="3" t="n">
        <f aca="false">J3984-J3983</f>
        <v>-0.0197999999999965</v>
      </c>
    </row>
    <row r="3985" customFormat="false" ht="17" hidden="false" customHeight="false" outlineLevel="0" collapsed="false">
      <c r="A3985" s="1" t="n">
        <v>398.3</v>
      </c>
      <c r="B3985" s="2" t="n">
        <v>26.2385</v>
      </c>
      <c r="C3985" s="2" t="n">
        <f aca="false">AVERAGE(B3985:B4384)</f>
        <v>26.607379</v>
      </c>
      <c r="D3985" s="2" t="n">
        <f aca="false">B3985-C3985</f>
        <v>-0.368879000000003</v>
      </c>
      <c r="E3985" s="14" t="n">
        <f aca="false">AVERAGE(B3985:B4004)</f>
        <v>26.25757</v>
      </c>
      <c r="F3985" s="14" t="n">
        <f aca="false">(E3985-C3985)/2</f>
        <v>-0.174904500000002</v>
      </c>
      <c r="G3985" s="3" t="n">
        <f aca="false">B3985-B3984</f>
        <v>0.00659999999999883</v>
      </c>
      <c r="J3985" s="2" t="n">
        <v>26.3834</v>
      </c>
      <c r="K3985" s="2" t="n">
        <f aca="false">AVERAGE(J3985:J4384)</f>
        <v>26.71210725</v>
      </c>
      <c r="L3985" s="2" t="n">
        <f aca="false">J3985-K3985</f>
        <v>-0.328707249999997</v>
      </c>
      <c r="M3985" s="3" t="n">
        <f aca="false">J3985-J3984</f>
        <v>0</v>
      </c>
    </row>
    <row r="3986" customFormat="false" ht="17" hidden="false" customHeight="false" outlineLevel="0" collapsed="false">
      <c r="A3986" s="1" t="n">
        <v>398.4</v>
      </c>
      <c r="B3986" s="2" t="n">
        <v>26.2516</v>
      </c>
      <c r="C3986" s="2" t="n">
        <f aca="false">AVERAGE(B3986:B4385)</f>
        <v>26.609207</v>
      </c>
      <c r="D3986" s="2" t="n">
        <f aca="false">B3986-C3986</f>
        <v>-0.357607000000002</v>
      </c>
      <c r="E3986" s="14" t="n">
        <f aca="false">AVERAGE(B3986:B4005)</f>
        <v>26.259215</v>
      </c>
      <c r="F3986" s="14" t="n">
        <f aca="false">(E3986-C3986)/2</f>
        <v>-0.174996</v>
      </c>
      <c r="G3986" s="3" t="n">
        <f aca="false">B3986-B3985</f>
        <v>0.0131000000000014</v>
      </c>
      <c r="J3986" s="2" t="n">
        <v>26.3636</v>
      </c>
      <c r="K3986" s="2" t="n">
        <f aca="false">AVERAGE(J3986:J4385)</f>
        <v>26.71363875</v>
      </c>
      <c r="L3986" s="2" t="n">
        <f aca="false">J3986-K3986</f>
        <v>-0.35003875</v>
      </c>
      <c r="M3986" s="3" t="n">
        <f aca="false">J3986-J3985</f>
        <v>-0.0198</v>
      </c>
    </row>
    <row r="3987" customFormat="false" ht="17" hidden="false" customHeight="false" outlineLevel="0" collapsed="false">
      <c r="A3987" s="1" t="n">
        <v>398.5</v>
      </c>
      <c r="B3987" s="2" t="n">
        <v>26.2516</v>
      </c>
      <c r="C3987" s="2" t="n">
        <f aca="false">AVERAGE(B3987:B4386)</f>
        <v>26.61098575</v>
      </c>
      <c r="D3987" s="2" t="n">
        <f aca="false">B3987-C3987</f>
        <v>-0.359385750000001</v>
      </c>
      <c r="E3987" s="14" t="n">
        <f aca="false">AVERAGE(B3987:B4006)</f>
        <v>26.260205</v>
      </c>
      <c r="F3987" s="14" t="n">
        <f aca="false">(E3987-C3987)/2</f>
        <v>-0.175390374999999</v>
      </c>
      <c r="G3987" s="3" t="n">
        <f aca="false">B3987-B3986</f>
        <v>0</v>
      </c>
      <c r="H3987" s="4" t="n">
        <f aca="false">B3987-B3982</f>
        <v>0.00649999999999906</v>
      </c>
      <c r="J3987" s="2" t="n">
        <v>26.3834</v>
      </c>
      <c r="K3987" s="2" t="n">
        <f aca="false">AVERAGE(J3987:J4386)</f>
        <v>26.71521975</v>
      </c>
      <c r="L3987" s="2" t="n">
        <f aca="false">J3987-K3987</f>
        <v>-0.331819750000001</v>
      </c>
      <c r="M3987" s="3" t="n">
        <f aca="false">J3987-J3986</f>
        <v>0.0198</v>
      </c>
      <c r="N3987" s="4" t="n">
        <f aca="false">J3987-J3982</f>
        <v>0</v>
      </c>
    </row>
    <row r="3988" customFormat="false" ht="17" hidden="false" customHeight="false" outlineLevel="0" collapsed="false">
      <c r="A3988" s="1" t="n">
        <v>398.6</v>
      </c>
      <c r="B3988" s="2" t="n">
        <v>26.2516</v>
      </c>
      <c r="C3988" s="2" t="n">
        <f aca="false">AVERAGE(B3988:B4387)</f>
        <v>26.6127645</v>
      </c>
      <c r="D3988" s="2" t="n">
        <f aca="false">B3988-C3988</f>
        <v>-0.361164499999997</v>
      </c>
      <c r="E3988" s="14" t="n">
        <f aca="false">AVERAGE(B3988:B4007)</f>
        <v>26.261525</v>
      </c>
      <c r="F3988" s="14" t="n">
        <f aca="false">(E3988-C3988)/2</f>
        <v>-0.175619749999999</v>
      </c>
      <c r="G3988" s="3" t="n">
        <f aca="false">B3988-B3987</f>
        <v>0</v>
      </c>
      <c r="J3988" s="2" t="n">
        <v>26.3834</v>
      </c>
      <c r="K3988" s="2" t="n">
        <f aca="false">AVERAGE(J3988:J4387)</f>
        <v>26.71675125</v>
      </c>
      <c r="L3988" s="2" t="n">
        <f aca="false">J3988-K3988</f>
        <v>-0.33335125</v>
      </c>
      <c r="M3988" s="3" t="n">
        <f aca="false">J3988-J3987</f>
        <v>0</v>
      </c>
    </row>
    <row r="3989" customFormat="false" ht="17" hidden="false" customHeight="false" outlineLevel="0" collapsed="false">
      <c r="A3989" s="1" t="n">
        <v>398.7</v>
      </c>
      <c r="B3989" s="2" t="n">
        <v>26.2451</v>
      </c>
      <c r="C3989" s="2" t="n">
        <f aca="false">AVERAGE(B3989:B4388)</f>
        <v>26.61454325</v>
      </c>
      <c r="D3989" s="2" t="n">
        <f aca="false">B3989-C3989</f>
        <v>-0.36944325</v>
      </c>
      <c r="E3989" s="14" t="n">
        <f aca="false">AVERAGE(B3989:B4008)</f>
        <v>26.262515</v>
      </c>
      <c r="F3989" s="14" t="n">
        <f aca="false">(E3989-C3989)/2</f>
        <v>-0.176014125</v>
      </c>
      <c r="G3989" s="3" t="n">
        <f aca="false">B3989-B3988</f>
        <v>-0.00649999999999906</v>
      </c>
      <c r="J3989" s="2" t="n">
        <v>26.3834</v>
      </c>
      <c r="K3989" s="2" t="n">
        <f aca="false">AVERAGE(J3989:J4388)</f>
        <v>26.71828275</v>
      </c>
      <c r="L3989" s="2" t="n">
        <f aca="false">J3989-K3989</f>
        <v>-0.334882749999998</v>
      </c>
      <c r="M3989" s="3" t="n">
        <f aca="false">J3989-J3988</f>
        <v>0</v>
      </c>
    </row>
    <row r="3990" customFormat="false" ht="17" hidden="false" customHeight="false" outlineLevel="0" collapsed="false">
      <c r="A3990" s="1" t="n">
        <v>398.8</v>
      </c>
      <c r="B3990" s="2" t="n">
        <v>26.2451</v>
      </c>
      <c r="C3990" s="2" t="n">
        <f aca="false">AVERAGE(B3990:B4389)</f>
        <v>26.61635475</v>
      </c>
      <c r="D3990" s="2" t="n">
        <f aca="false">B3990-C3990</f>
        <v>-0.371254749999999</v>
      </c>
      <c r="E3990" s="14" t="n">
        <f aca="false">AVERAGE(B3990:B4009)</f>
        <v>26.26416</v>
      </c>
      <c r="F3990" s="14" t="n">
        <f aca="false">(E3990-C3990)/2</f>
        <v>-0.176097375000001</v>
      </c>
      <c r="G3990" s="3" t="n">
        <f aca="false">B3990-B3989</f>
        <v>0</v>
      </c>
      <c r="J3990" s="2" t="n">
        <v>26.3834</v>
      </c>
      <c r="K3990" s="2" t="n">
        <f aca="false">AVERAGE(J3990:J4389)</f>
        <v>26.71981425</v>
      </c>
      <c r="L3990" s="2" t="n">
        <f aca="false">J3990-K3990</f>
        <v>-0.336414249999997</v>
      </c>
      <c r="M3990" s="3" t="n">
        <f aca="false">J3990-J3989</f>
        <v>0</v>
      </c>
    </row>
    <row r="3991" customFormat="false" ht="17" hidden="false" customHeight="false" outlineLevel="0" collapsed="false">
      <c r="A3991" s="1" t="n">
        <v>398.9</v>
      </c>
      <c r="B3991" s="2" t="n">
        <v>26.2385</v>
      </c>
      <c r="C3991" s="2" t="n">
        <f aca="false">AVERAGE(B3991:B4390)</f>
        <v>26.61819925</v>
      </c>
      <c r="D3991" s="2" t="n">
        <f aca="false">B3991-C3991</f>
        <v>-0.379699249999998</v>
      </c>
      <c r="E3991" s="14" t="n">
        <f aca="false">AVERAGE(B3991:B4010)</f>
        <v>26.265475</v>
      </c>
      <c r="F3991" s="14" t="n">
        <f aca="false">(E3991-C3991)/2</f>
        <v>-0.176362124999999</v>
      </c>
      <c r="G3991" s="3" t="n">
        <f aca="false">B3991-B3990</f>
        <v>-0.00660000000000238</v>
      </c>
      <c r="J3991" s="2" t="n">
        <v>26.4032</v>
      </c>
      <c r="K3991" s="2" t="n">
        <f aca="false">AVERAGE(J3991:J4390)</f>
        <v>26.72134575</v>
      </c>
      <c r="L3991" s="2" t="n">
        <f aca="false">J3991-K3991</f>
        <v>-0.318145750000003</v>
      </c>
      <c r="M3991" s="3" t="n">
        <f aca="false">J3991-J3990</f>
        <v>0.0197999999999965</v>
      </c>
    </row>
    <row r="3992" customFormat="false" ht="17" hidden="false" customHeight="false" outlineLevel="0" collapsed="false">
      <c r="A3992" s="1" t="n">
        <v>399</v>
      </c>
      <c r="B3992" s="2" t="n">
        <v>26.2385</v>
      </c>
      <c r="C3992" s="2" t="n">
        <f aca="false">AVERAGE(B3992:B4391)</f>
        <v>26.62006025</v>
      </c>
      <c r="D3992" s="2" t="n">
        <f aca="false">B3992-C3992</f>
        <v>-0.381560250000003</v>
      </c>
      <c r="E3992" s="14" t="n">
        <f aca="false">AVERAGE(B3992:B4011)</f>
        <v>26.26745</v>
      </c>
      <c r="F3992" s="14" t="n">
        <f aca="false">(E3992-C3992)/2</f>
        <v>-0.176305124999999</v>
      </c>
      <c r="G3992" s="3" t="n">
        <f aca="false">B3992-B3991</f>
        <v>0</v>
      </c>
      <c r="H3992" s="4" t="n">
        <f aca="false">B3992-B3987</f>
        <v>-0.0131000000000014</v>
      </c>
      <c r="I3992" s="4" t="n">
        <f aca="false">B3992-B3982</f>
        <v>-0.00660000000000238</v>
      </c>
      <c r="J3992" s="2" t="n">
        <v>26.4229</v>
      </c>
      <c r="K3992" s="2" t="n">
        <f aca="false">AVERAGE(J3992:J4391)</f>
        <v>26.72282775</v>
      </c>
      <c r="L3992" s="2" t="n">
        <f aca="false">J3992-K3992</f>
        <v>-0.299927750000002</v>
      </c>
      <c r="M3992" s="3" t="n">
        <f aca="false">J3992-J3991</f>
        <v>0.0197000000000003</v>
      </c>
      <c r="N3992" s="4" t="n">
        <f aca="false">J3992-J3987</f>
        <v>0.0394999999999968</v>
      </c>
      <c r="O3992" s="15" t="n">
        <f aca="false">J3992-J3982</f>
        <v>0.0394999999999968</v>
      </c>
    </row>
    <row r="3993" customFormat="false" ht="17" hidden="false" customHeight="false" outlineLevel="0" collapsed="false">
      <c r="A3993" s="1" t="n">
        <v>399.1</v>
      </c>
      <c r="B3993" s="2" t="n">
        <v>26.2451</v>
      </c>
      <c r="C3993" s="2" t="n">
        <f aca="false">AVERAGE(B3993:B4392)</f>
        <v>26.62193775</v>
      </c>
      <c r="D3993" s="2" t="n">
        <f aca="false">B3993-C3993</f>
        <v>-0.37683775</v>
      </c>
      <c r="E3993" s="14" t="n">
        <f aca="false">AVERAGE(B3993:B4012)</f>
        <v>26.269425</v>
      </c>
      <c r="F3993" s="14" t="n">
        <f aca="false">(E3993-C3993)/2</f>
        <v>-0.176256374999999</v>
      </c>
      <c r="G3993" s="3" t="n">
        <f aca="false">B3993-B3992</f>
        <v>0.00660000000000238</v>
      </c>
      <c r="J3993" s="2" t="n">
        <v>26.4032</v>
      </c>
      <c r="K3993" s="2" t="n">
        <f aca="false">AVERAGE(J3993:J4392)</f>
        <v>26.72431</v>
      </c>
      <c r="L3993" s="2" t="n">
        <f aca="false">J3993-K3993</f>
        <v>-0.321110000000001</v>
      </c>
      <c r="M3993" s="3" t="n">
        <f aca="false">J3993-J3992</f>
        <v>-0.0197000000000003</v>
      </c>
    </row>
    <row r="3994" customFormat="false" ht="17" hidden="false" customHeight="false" outlineLevel="0" collapsed="false">
      <c r="A3994" s="1" t="n">
        <v>399.2</v>
      </c>
      <c r="B3994" s="2" t="n">
        <v>26.2648</v>
      </c>
      <c r="C3994" s="2" t="n">
        <f aca="false">AVERAGE(B3994:B4393)</f>
        <v>26.62376575</v>
      </c>
      <c r="D3994" s="2" t="n">
        <f aca="false">B3994-C3994</f>
        <v>-0.358965749999996</v>
      </c>
      <c r="E3994" s="14" t="n">
        <f aca="false">AVERAGE(B3994:B4013)</f>
        <v>26.27173</v>
      </c>
      <c r="F3994" s="14" t="n">
        <f aca="false">(E3994-C3994)/2</f>
        <v>-0.176017874999998</v>
      </c>
      <c r="G3994" s="3" t="n">
        <f aca="false">B3994-B3993</f>
        <v>0.0197000000000003</v>
      </c>
      <c r="J3994" s="2" t="n">
        <v>26.4032</v>
      </c>
      <c r="K3994" s="2" t="n">
        <f aca="false">AVERAGE(J3994:J4393)</f>
        <v>26.7258415</v>
      </c>
      <c r="L3994" s="2" t="n">
        <f aca="false">J3994-K3994</f>
        <v>-0.322641500000003</v>
      </c>
      <c r="M3994" s="3" t="n">
        <f aca="false">J3994-J3993</f>
        <v>0</v>
      </c>
    </row>
    <row r="3995" customFormat="false" ht="17" hidden="false" customHeight="false" outlineLevel="0" collapsed="false">
      <c r="A3995" s="1" t="n">
        <v>399.3</v>
      </c>
      <c r="B3995" s="2" t="n">
        <v>26.2714</v>
      </c>
      <c r="C3995" s="2" t="n">
        <f aca="false">AVERAGE(B3995:B4394)</f>
        <v>26.6255445</v>
      </c>
      <c r="D3995" s="2" t="n">
        <f aca="false">B3995-C3995</f>
        <v>-0.3541445</v>
      </c>
      <c r="E3995" s="14" t="n">
        <f aca="false">AVERAGE(B3995:B4014)</f>
        <v>26.27305</v>
      </c>
      <c r="F3995" s="14" t="n">
        <f aca="false">(E3995-C3995)/2</f>
        <v>-0.176247249999999</v>
      </c>
      <c r="G3995" s="3" t="n">
        <f aca="false">B3995-B3994</f>
        <v>0.00659999999999883</v>
      </c>
      <c r="J3995" s="2" t="n">
        <v>26.4032</v>
      </c>
      <c r="K3995" s="2" t="n">
        <f aca="false">AVERAGE(J3995:J4394)</f>
        <v>26.727373</v>
      </c>
      <c r="L3995" s="2" t="n">
        <f aca="false">J3995-K3995</f>
        <v>-0.324172999999998</v>
      </c>
      <c r="M3995" s="3" t="n">
        <f aca="false">J3995-J3994</f>
        <v>0</v>
      </c>
    </row>
    <row r="3996" customFormat="false" ht="17" hidden="false" customHeight="false" outlineLevel="0" collapsed="false">
      <c r="A3996" s="1" t="n">
        <v>399.4</v>
      </c>
      <c r="B3996" s="2" t="n">
        <v>26.2714</v>
      </c>
      <c r="C3996" s="2" t="n">
        <f aca="false">AVERAGE(B3996:B4395)</f>
        <v>26.62730675</v>
      </c>
      <c r="D3996" s="2" t="n">
        <f aca="false">B3996-C3996</f>
        <v>-0.355906749999999</v>
      </c>
      <c r="E3996" s="14" t="n">
        <f aca="false">AVERAGE(B3996:B4015)</f>
        <v>26.27404</v>
      </c>
      <c r="F3996" s="14" t="n">
        <f aca="false">(E3996-C3996)/2</f>
        <v>-0.176633374999998</v>
      </c>
      <c r="G3996" s="3" t="n">
        <f aca="false">B3996-B3995</f>
        <v>0</v>
      </c>
      <c r="J3996" s="2" t="n">
        <v>26.4229</v>
      </c>
      <c r="K3996" s="2" t="n">
        <f aca="false">AVERAGE(J3996:J4395)</f>
        <v>26.7289045</v>
      </c>
      <c r="L3996" s="2" t="n">
        <f aca="false">J3996-K3996</f>
        <v>-0.3060045</v>
      </c>
      <c r="M3996" s="3" t="n">
        <f aca="false">J3996-J3995</f>
        <v>0.0197000000000003</v>
      </c>
    </row>
    <row r="3997" customFormat="false" ht="17" hidden="false" customHeight="false" outlineLevel="0" collapsed="false">
      <c r="A3997" s="1" t="n">
        <v>399.5</v>
      </c>
      <c r="B3997" s="2" t="n">
        <v>26.2648</v>
      </c>
      <c r="C3997" s="2" t="n">
        <f aca="false">AVERAGE(B3997:B4396)</f>
        <v>26.629102</v>
      </c>
      <c r="D3997" s="2" t="n">
        <f aca="false">B3997-C3997</f>
        <v>-0.364301999999999</v>
      </c>
      <c r="E3997" s="14" t="n">
        <f aca="false">AVERAGE(B3997:B4016)</f>
        <v>26.27503</v>
      </c>
      <c r="F3997" s="14" t="n">
        <f aca="false">(E3997-C3997)/2</f>
        <v>-0.177036000000001</v>
      </c>
      <c r="G3997" s="3" t="n">
        <f aca="false">B3997-B3996</f>
        <v>-0.00659999999999883</v>
      </c>
      <c r="H3997" s="4" t="n">
        <f aca="false">B3997-B3992</f>
        <v>0.0263000000000027</v>
      </c>
      <c r="J3997" s="2" t="n">
        <v>26.4032</v>
      </c>
      <c r="K3997" s="2" t="n">
        <f aca="false">AVERAGE(J3997:J4396)</f>
        <v>26.73038675</v>
      </c>
      <c r="L3997" s="2" t="n">
        <f aca="false">J3997-K3997</f>
        <v>-0.327186749999999</v>
      </c>
      <c r="M3997" s="3" t="n">
        <f aca="false">J3997-J3996</f>
        <v>-0.0197000000000003</v>
      </c>
      <c r="N3997" s="4" t="n">
        <f aca="false">J3997-J3992</f>
        <v>-0.0197000000000003</v>
      </c>
      <c r="O3997" s="15" t="n">
        <f aca="false">J3997-J3987</f>
        <v>0.0197999999999965</v>
      </c>
    </row>
    <row r="3998" customFormat="false" ht="17" hidden="false" customHeight="false" outlineLevel="0" collapsed="false">
      <c r="A3998" s="1" t="n">
        <v>399.6</v>
      </c>
      <c r="B3998" s="2" t="n">
        <v>26.2648</v>
      </c>
      <c r="C3998" s="2" t="n">
        <f aca="false">AVERAGE(B3998:B4397)</f>
        <v>26.63091375</v>
      </c>
      <c r="D3998" s="2" t="n">
        <f aca="false">B3998-C3998</f>
        <v>-0.36611375</v>
      </c>
      <c r="E3998" s="14" t="n">
        <f aca="false">AVERAGE(B3998:B4017)</f>
        <v>26.27668</v>
      </c>
      <c r="F3998" s="14" t="n">
        <f aca="false">(E3998-C3998)/2</f>
        <v>-0.177116875000001</v>
      </c>
      <c r="G3998" s="3" t="n">
        <f aca="false">B3998-B3997</f>
        <v>0</v>
      </c>
      <c r="J3998" s="2" t="n">
        <v>26.4032</v>
      </c>
      <c r="K3998" s="2" t="n">
        <f aca="false">AVERAGE(J3998:J4397)</f>
        <v>26.7320665</v>
      </c>
      <c r="L3998" s="2" t="n">
        <f aca="false">J3998-K3998</f>
        <v>-0.328866500000004</v>
      </c>
      <c r="M3998" s="3" t="n">
        <f aca="false">J3998-J3997</f>
        <v>0</v>
      </c>
    </row>
    <row r="3999" customFormat="false" ht="17" hidden="false" customHeight="false" outlineLevel="0" collapsed="false">
      <c r="A3999" s="1" t="n">
        <v>399.7</v>
      </c>
      <c r="B3999" s="2" t="n">
        <v>26.2648</v>
      </c>
      <c r="C3999" s="2" t="n">
        <f aca="false">AVERAGE(B3999:B4398)</f>
        <v>26.632709</v>
      </c>
      <c r="D3999" s="2" t="n">
        <f aca="false">B3999-C3999</f>
        <v>-0.367908999999997</v>
      </c>
      <c r="E3999" s="14" t="n">
        <f aca="false">AVERAGE(B3999:B4018)</f>
        <v>26.278655</v>
      </c>
      <c r="F3999" s="14" t="n">
        <f aca="false">(E3999-C3999)/2</f>
        <v>-0.177027000000001</v>
      </c>
      <c r="G3999" s="3" t="n">
        <f aca="false">B3999-B3998</f>
        <v>0</v>
      </c>
      <c r="J3999" s="2" t="n">
        <v>26.4032</v>
      </c>
      <c r="K3999" s="2" t="n">
        <f aca="false">AVERAGE(J3999:J4398)</f>
        <v>26.733598</v>
      </c>
      <c r="L3999" s="2" t="n">
        <f aca="false">J3999-K3999</f>
        <v>-0.330398000000002</v>
      </c>
      <c r="M3999" s="3" t="n">
        <f aca="false">J3999-J3998</f>
        <v>0</v>
      </c>
    </row>
    <row r="4000" customFormat="false" ht="17" hidden="false" customHeight="false" outlineLevel="0" collapsed="false">
      <c r="A4000" s="1" t="n">
        <v>399.8</v>
      </c>
      <c r="B4000" s="2" t="n">
        <v>26.2648</v>
      </c>
      <c r="C4000" s="2" t="n">
        <f aca="false">AVERAGE(B4000:B4399)</f>
        <v>26.63450425</v>
      </c>
      <c r="D4000" s="2" t="n">
        <f aca="false">B4000-C4000</f>
        <v>-0.369704249999998</v>
      </c>
      <c r="E4000" s="14" t="n">
        <f aca="false">AVERAGE(B4000:B4019)</f>
        <v>26.28096</v>
      </c>
      <c r="F4000" s="14" t="n">
        <f aca="false">(E4000-C4000)/2</f>
        <v>-0.176772124999999</v>
      </c>
      <c r="G4000" s="3" t="n">
        <f aca="false">B4000-B3999</f>
        <v>0</v>
      </c>
      <c r="J4000" s="2" t="n">
        <v>26.4032</v>
      </c>
      <c r="K4000" s="2" t="n">
        <f aca="false">AVERAGE(J4000:J4399)</f>
        <v>26.7351295</v>
      </c>
      <c r="L4000" s="2" t="n">
        <f aca="false">J4000-K4000</f>
        <v>-0.331929500000001</v>
      </c>
      <c r="M4000" s="3" t="n">
        <f aca="false">J4000-J3999</f>
        <v>0</v>
      </c>
    </row>
    <row r="4001" customFormat="false" ht="17" hidden="false" customHeight="false" outlineLevel="0" collapsed="false">
      <c r="A4001" s="1" t="n">
        <v>399.9</v>
      </c>
      <c r="B4001" s="2" t="n">
        <v>26.2648</v>
      </c>
      <c r="C4001" s="2" t="n">
        <f aca="false">AVERAGE(B4001:B4400)</f>
        <v>26.6362995</v>
      </c>
      <c r="D4001" s="2" t="n">
        <f aca="false">B4001-C4001</f>
        <v>-0.371499499999999</v>
      </c>
      <c r="E4001" s="14" t="n">
        <f aca="false">AVERAGE(B4001:B4020)</f>
        <v>26.283265</v>
      </c>
      <c r="F4001" s="14" t="n">
        <f aca="false">(E4001-C4001)/2</f>
        <v>-0.17651725</v>
      </c>
      <c r="G4001" s="3" t="n">
        <f aca="false">B4001-B4000</f>
        <v>0</v>
      </c>
      <c r="J4001" s="2" t="n">
        <v>26.4229</v>
      </c>
      <c r="K4001" s="2" t="n">
        <f aca="false">AVERAGE(J4001:J4400)</f>
        <v>26.736661</v>
      </c>
      <c r="L4001" s="2" t="n">
        <f aca="false">J4001-K4001</f>
        <v>-0.313761</v>
      </c>
      <c r="M4001" s="3" t="n">
        <f aca="false">J4001-J4000</f>
        <v>0.0197000000000003</v>
      </c>
    </row>
    <row r="4002" customFormat="false" ht="17" hidden="false" customHeight="false" outlineLevel="0" collapsed="false">
      <c r="A4002" s="1" t="n">
        <v>400</v>
      </c>
      <c r="B4002" s="2" t="n">
        <v>26.2714</v>
      </c>
      <c r="C4002" s="2" t="n">
        <f aca="false">AVERAGE(B4002:B4401)</f>
        <v>26.63807825</v>
      </c>
      <c r="D4002" s="2" t="n">
        <f aca="false">B4002-C4002</f>
        <v>-0.36667825</v>
      </c>
      <c r="E4002" s="14" t="n">
        <f aca="false">AVERAGE(B4002:B4021)</f>
        <v>26.2859</v>
      </c>
      <c r="F4002" s="14" t="n">
        <f aca="false">(E4002-C4002)/2</f>
        <v>-0.176089125000001</v>
      </c>
      <c r="G4002" s="3" t="n">
        <f aca="false">B4002-B4001</f>
        <v>0.00659999999999883</v>
      </c>
      <c r="H4002" s="4" t="n">
        <f aca="false">B4002-B3997</f>
        <v>0.00659999999999883</v>
      </c>
      <c r="I4002" s="4" t="n">
        <f aca="false">B4002-B3982</f>
        <v>0.0262999999999991</v>
      </c>
      <c r="J4002" s="2" t="n">
        <v>26.4229</v>
      </c>
      <c r="K4002" s="2" t="n">
        <f aca="false">AVERAGE(J4002:J4401)</f>
        <v>26.73814325</v>
      </c>
      <c r="L4002" s="2" t="n">
        <f aca="false">J4002-K4002</f>
        <v>-0.315243249999998</v>
      </c>
      <c r="M4002" s="3" t="n">
        <f aca="false">J4002-J4001</f>
        <v>0</v>
      </c>
      <c r="N4002" s="4" t="n">
        <f aca="false">J4002-J3997</f>
        <v>0.0197000000000003</v>
      </c>
    </row>
    <row r="4003" customFormat="false" ht="17" hidden="false" customHeight="false" outlineLevel="0" collapsed="false">
      <c r="A4003" s="1" t="n">
        <v>400.1</v>
      </c>
      <c r="B4003" s="2" t="n">
        <v>26.2714</v>
      </c>
      <c r="C4003" s="2" t="n">
        <f aca="false">AVERAGE(B4003:B4402)</f>
        <v>26.6398405</v>
      </c>
      <c r="D4003" s="2" t="n">
        <f aca="false">B4003-C4003</f>
        <v>-0.368440500000002</v>
      </c>
      <c r="E4003" s="14" t="n">
        <f aca="false">AVERAGE(B4003:B4022)</f>
        <v>26.287545</v>
      </c>
      <c r="F4003" s="14" t="n">
        <f aca="false">(E4003-C4003)/2</f>
        <v>-0.17614775</v>
      </c>
      <c r="G4003" s="3" t="n">
        <f aca="false">B4003-B4002</f>
        <v>0</v>
      </c>
      <c r="J4003" s="2" t="n">
        <v>26.4229</v>
      </c>
      <c r="K4003" s="2" t="n">
        <f aca="false">AVERAGE(J4003:J4402)</f>
        <v>26.7396255</v>
      </c>
      <c r="L4003" s="2" t="n">
        <f aca="false">J4003-K4003</f>
        <v>-0.316725500000004</v>
      </c>
      <c r="M4003" s="3" t="n">
        <f aca="false">J4003-J4002</f>
        <v>0</v>
      </c>
    </row>
    <row r="4004" customFormat="false" ht="17" hidden="false" customHeight="false" outlineLevel="0" collapsed="false">
      <c r="A4004" s="1" t="n">
        <v>400.2</v>
      </c>
      <c r="B4004" s="2" t="n">
        <v>26.2714</v>
      </c>
      <c r="C4004" s="2" t="n">
        <f aca="false">AVERAGE(B4004:B4403)</f>
        <v>26.64160275</v>
      </c>
      <c r="D4004" s="2" t="n">
        <f aca="false">B4004-C4004</f>
        <v>-0.370202750000001</v>
      </c>
      <c r="E4004" s="14" t="n">
        <f aca="false">AVERAGE(B4004:B4023)</f>
        <v>26.28919</v>
      </c>
      <c r="F4004" s="14" t="n">
        <f aca="false">(E4004-C4004)/2</f>
        <v>-0.176206375</v>
      </c>
      <c r="G4004" s="3" t="n">
        <f aca="false">B4004-B4003</f>
        <v>0</v>
      </c>
      <c r="J4004" s="2" t="n">
        <v>26.4032</v>
      </c>
      <c r="K4004" s="2" t="n">
        <f aca="false">AVERAGE(J4004:J4403)</f>
        <v>26.74105825</v>
      </c>
      <c r="L4004" s="2" t="n">
        <f aca="false">J4004-K4004</f>
        <v>-0.337858250000004</v>
      </c>
      <c r="M4004" s="3" t="n">
        <f aca="false">J4004-J4003</f>
        <v>-0.0197000000000003</v>
      </c>
    </row>
    <row r="4005" customFormat="false" ht="17" hidden="false" customHeight="false" outlineLevel="0" collapsed="false">
      <c r="A4005" s="1" t="n">
        <v>400.3</v>
      </c>
      <c r="B4005" s="2" t="n">
        <v>26.2714</v>
      </c>
      <c r="C4005" s="2" t="n">
        <f aca="false">AVERAGE(B4005:B4404)</f>
        <v>26.643398</v>
      </c>
      <c r="D4005" s="2" t="n">
        <f aca="false">B4005-C4005</f>
        <v>-0.371998000000001</v>
      </c>
      <c r="E4005" s="14" t="n">
        <f aca="false">AVERAGE(B4005:B4024)</f>
        <v>26.29051</v>
      </c>
      <c r="F4005" s="14" t="n">
        <f aca="false">(E4005-C4005)/2</f>
        <v>-0.176444</v>
      </c>
      <c r="G4005" s="3" t="n">
        <f aca="false">B4005-B4004</f>
        <v>0</v>
      </c>
      <c r="J4005" s="2" t="n">
        <v>26.4427</v>
      </c>
      <c r="K4005" s="2" t="n">
        <f aca="false">AVERAGE(J4005:J4404)</f>
        <v>26.74258975</v>
      </c>
      <c r="L4005" s="2" t="n">
        <f aca="false">J4005-K4005</f>
        <v>-0.299889750000002</v>
      </c>
      <c r="M4005" s="3" t="n">
        <f aca="false">J4005-J4004</f>
        <v>0.0395000000000003</v>
      </c>
    </row>
    <row r="4006" customFormat="false" ht="17" hidden="false" customHeight="false" outlineLevel="0" collapsed="false">
      <c r="A4006" s="1" t="n">
        <v>400.4</v>
      </c>
      <c r="B4006" s="2" t="n">
        <v>26.2714</v>
      </c>
      <c r="C4006" s="2" t="n">
        <f aca="false">AVERAGE(B4006:B4405)</f>
        <v>26.64519325</v>
      </c>
      <c r="D4006" s="2" t="n">
        <f aca="false">B4006-C4006</f>
        <v>-0.373793250000002</v>
      </c>
      <c r="E4006" s="14" t="n">
        <f aca="false">AVERAGE(B4006:B4025)</f>
        <v>26.292155</v>
      </c>
      <c r="F4006" s="14" t="n">
        <f aca="false">(E4006-C4006)/2</f>
        <v>-0.176519125</v>
      </c>
      <c r="G4006" s="3" t="n">
        <f aca="false">B4006-B4005</f>
        <v>0</v>
      </c>
      <c r="J4006" s="2" t="n">
        <v>26.4427</v>
      </c>
      <c r="K4006" s="2" t="n">
        <f aca="false">AVERAGE(J4006:J4405)</f>
        <v>26.7440225</v>
      </c>
      <c r="L4006" s="2" t="n">
        <f aca="false">J4006-K4006</f>
        <v>-0.301322500000001</v>
      </c>
      <c r="M4006" s="3" t="n">
        <f aca="false">J4006-J4005</f>
        <v>0</v>
      </c>
    </row>
    <row r="4007" customFormat="false" ht="17" hidden="false" customHeight="false" outlineLevel="0" collapsed="false">
      <c r="A4007" s="1" t="n">
        <v>400.5</v>
      </c>
      <c r="B4007" s="2" t="n">
        <v>26.278</v>
      </c>
      <c r="C4007" s="2" t="n">
        <f aca="false">AVERAGE(B4007:B4406)</f>
        <v>26.64702125</v>
      </c>
      <c r="D4007" s="2" t="n">
        <f aca="false">B4007-C4007</f>
        <v>-0.369021249999999</v>
      </c>
      <c r="E4007" s="14" t="n">
        <f aca="false">AVERAGE(B4007:B4026)</f>
        <v>26.29413</v>
      </c>
      <c r="F4007" s="14" t="n">
        <f aca="false">(E4007-C4007)/2</f>
        <v>-0.176445624999998</v>
      </c>
      <c r="G4007" s="3" t="n">
        <f aca="false">B4007-B4006</f>
        <v>0.00659999999999883</v>
      </c>
      <c r="H4007" s="4" t="n">
        <f aca="false">B4007-B4002</f>
        <v>0.00659999999999883</v>
      </c>
      <c r="J4007" s="2" t="n">
        <v>26.4229</v>
      </c>
      <c r="K4007" s="2" t="n">
        <f aca="false">AVERAGE(J4007:J4406)</f>
        <v>26.74545525</v>
      </c>
      <c r="L4007" s="2" t="n">
        <f aca="false">J4007-K4007</f>
        <v>-0.322555250000001</v>
      </c>
      <c r="M4007" s="3" t="n">
        <f aca="false">J4007-J4006</f>
        <v>-0.0198</v>
      </c>
      <c r="N4007" s="4" t="n">
        <f aca="false">J4007-J4002</f>
        <v>0</v>
      </c>
      <c r="O4007" s="15" t="n">
        <f aca="false">J4007-J3997</f>
        <v>0.0197000000000003</v>
      </c>
    </row>
    <row r="4008" customFormat="false" ht="17" hidden="false" customHeight="false" outlineLevel="0" collapsed="false">
      <c r="A4008" s="1" t="n">
        <v>400.6</v>
      </c>
      <c r="B4008" s="2" t="n">
        <v>26.2714</v>
      </c>
      <c r="C4008" s="2" t="n">
        <f aca="false">AVERAGE(B4008:B4407)</f>
        <v>26.64883275</v>
      </c>
      <c r="D4008" s="2" t="n">
        <f aca="false">B4008-C4008</f>
        <v>-0.377432750000001</v>
      </c>
      <c r="E4008" s="14" t="n">
        <f aca="false">AVERAGE(B4008:B4027)</f>
        <v>26.296105</v>
      </c>
      <c r="F4008" s="14" t="n">
        <f aca="false">(E4008-C4008)/2</f>
        <v>-0.176363875</v>
      </c>
      <c r="G4008" s="3" t="n">
        <f aca="false">B4008-B4007</f>
        <v>-0.00659999999999883</v>
      </c>
      <c r="J4008" s="2" t="n">
        <v>26.4229</v>
      </c>
      <c r="K4008" s="2" t="n">
        <f aca="false">AVERAGE(J4008:J4407)</f>
        <v>26.7469375</v>
      </c>
      <c r="L4008" s="2" t="n">
        <f aca="false">J4008-K4008</f>
        <v>-0.324037499999999</v>
      </c>
      <c r="M4008" s="3" t="n">
        <f aca="false">J4008-J4007</f>
        <v>0</v>
      </c>
    </row>
    <row r="4009" customFormat="false" ht="17" hidden="false" customHeight="false" outlineLevel="0" collapsed="false">
      <c r="A4009" s="1" t="n">
        <v>400.7</v>
      </c>
      <c r="B4009" s="2" t="n">
        <v>26.278</v>
      </c>
      <c r="C4009" s="2" t="n">
        <f aca="false">AVERAGE(B4009:B4408)</f>
        <v>26.65066075</v>
      </c>
      <c r="D4009" s="2" t="n">
        <f aca="false">B4009-C4009</f>
        <v>-0.372660750000001</v>
      </c>
      <c r="E4009" s="14" t="n">
        <f aca="false">AVERAGE(B4009:B4028)</f>
        <v>26.29874</v>
      </c>
      <c r="F4009" s="14" t="n">
        <f aca="false">(E4009-C4009)/2</f>
        <v>-0.175960375000001</v>
      </c>
      <c r="G4009" s="3" t="n">
        <f aca="false">B4009-B4008</f>
        <v>0.00659999999999883</v>
      </c>
      <c r="J4009" s="2" t="n">
        <v>26.4229</v>
      </c>
      <c r="K4009" s="2" t="n">
        <f aca="false">AVERAGE(J4009:J4408)</f>
        <v>26.74841975</v>
      </c>
      <c r="L4009" s="2" t="n">
        <f aca="false">J4009-K4009</f>
        <v>-0.325519749999998</v>
      </c>
      <c r="M4009" s="3" t="n">
        <f aca="false">J4009-J4008</f>
        <v>0</v>
      </c>
    </row>
    <row r="4010" customFormat="false" ht="17" hidden="false" customHeight="false" outlineLevel="0" collapsed="false">
      <c r="A4010" s="1" t="n">
        <v>400.8</v>
      </c>
      <c r="B4010" s="2" t="n">
        <v>26.2714</v>
      </c>
      <c r="C4010" s="2" t="n">
        <f aca="false">AVERAGE(B4010:B4409)</f>
        <v>26.65245575</v>
      </c>
      <c r="D4010" s="2" t="n">
        <f aca="false">B4010-C4010</f>
        <v>-0.381055749999998</v>
      </c>
      <c r="E4010" s="14" t="n">
        <f aca="false">AVERAGE(B4010:B4029)</f>
        <v>26.301045</v>
      </c>
      <c r="F4010" s="14" t="n">
        <f aca="false">(E4010-C4010)/2</f>
        <v>-0.175705375</v>
      </c>
      <c r="G4010" s="3" t="n">
        <f aca="false">B4010-B4009</f>
        <v>-0.00659999999999883</v>
      </c>
      <c r="J4010" s="2" t="n">
        <v>26.4427</v>
      </c>
      <c r="K4010" s="2" t="n">
        <f aca="false">AVERAGE(J4010:J4409)</f>
        <v>26.749902</v>
      </c>
      <c r="L4010" s="2" t="n">
        <f aca="false">J4010-K4010</f>
        <v>-0.307202000000004</v>
      </c>
      <c r="M4010" s="3" t="n">
        <f aca="false">J4010-J4009</f>
        <v>0.0198</v>
      </c>
    </row>
    <row r="4011" customFormat="false" ht="17" hidden="false" customHeight="false" outlineLevel="0" collapsed="false">
      <c r="A4011" s="1" t="n">
        <v>400.9</v>
      </c>
      <c r="B4011" s="2" t="n">
        <v>26.278</v>
      </c>
      <c r="C4011" s="2" t="n">
        <f aca="false">AVERAGE(B4011:B4410)</f>
        <v>26.65428375</v>
      </c>
      <c r="D4011" s="2" t="n">
        <f aca="false">B4011-C4011</f>
        <v>-0.376283750000002</v>
      </c>
      <c r="E4011" s="14" t="n">
        <f aca="false">AVERAGE(B4011:B4030)</f>
        <v>26.30368</v>
      </c>
      <c r="F4011" s="14" t="n">
        <f aca="false">(E4011-C4011)/2</f>
        <v>-0.175301874999999</v>
      </c>
      <c r="G4011" s="3" t="n">
        <f aca="false">B4011-B4010</f>
        <v>0.00659999999999883</v>
      </c>
      <c r="J4011" s="2" t="n">
        <v>26.4427</v>
      </c>
      <c r="K4011" s="2" t="n">
        <f aca="false">AVERAGE(J4011:J4410)</f>
        <v>26.75133475</v>
      </c>
      <c r="L4011" s="2" t="n">
        <f aca="false">J4011-K4011</f>
        <v>-0.308634750000003</v>
      </c>
      <c r="M4011" s="3" t="n">
        <f aca="false">J4011-J4010</f>
        <v>0</v>
      </c>
    </row>
    <row r="4012" customFormat="false" ht="17" hidden="false" customHeight="false" outlineLevel="0" collapsed="false">
      <c r="A4012" s="1" t="n">
        <v>401</v>
      </c>
      <c r="B4012" s="2" t="n">
        <v>26.278</v>
      </c>
      <c r="C4012" s="2" t="n">
        <f aca="false">AVERAGE(B4012:B4411)</f>
        <v>26.65611175</v>
      </c>
      <c r="D4012" s="2" t="n">
        <f aca="false">B4012-C4012</f>
        <v>-0.378111750000002</v>
      </c>
      <c r="E4012" s="14" t="n">
        <f aca="false">AVERAGE(B4012:B4031)</f>
        <v>26.305655</v>
      </c>
      <c r="F4012" s="14" t="n">
        <f aca="false">(E4012-C4012)/2</f>
        <v>-0.175228375</v>
      </c>
      <c r="G4012" s="3" t="n">
        <f aca="false">B4012-B4011</f>
        <v>0</v>
      </c>
      <c r="H4012" s="4" t="n">
        <f aca="false">B4012-B4007</f>
        <v>0</v>
      </c>
      <c r="I4012" s="4" t="n">
        <f aca="false">B4012-B4002</f>
        <v>0.00659999999999883</v>
      </c>
      <c r="J4012" s="2" t="n">
        <v>26.4229</v>
      </c>
      <c r="K4012" s="2" t="n">
        <f aca="false">AVERAGE(J4012:J4411)</f>
        <v>26.752817</v>
      </c>
      <c r="L4012" s="2" t="n">
        <f aca="false">J4012-K4012</f>
        <v>-0.329917000000002</v>
      </c>
      <c r="M4012" s="3" t="n">
        <f aca="false">J4012-J4011</f>
        <v>-0.0198</v>
      </c>
      <c r="N4012" s="4" t="n">
        <f aca="false">J4012-J4007</f>
        <v>0</v>
      </c>
      <c r="O4012" s="15" t="n">
        <f aca="false">J4012-J4002</f>
        <v>0</v>
      </c>
    </row>
    <row r="4013" customFormat="false" ht="17" hidden="false" customHeight="false" outlineLevel="0" collapsed="false">
      <c r="A4013" s="1" t="n">
        <v>401.1</v>
      </c>
      <c r="B4013" s="2" t="n">
        <v>26.2912</v>
      </c>
      <c r="C4013" s="2" t="n">
        <f aca="false">AVERAGE(B4013:B4412)</f>
        <v>26.65795625</v>
      </c>
      <c r="D4013" s="2" t="n">
        <f aca="false">B4013-C4013</f>
        <v>-0.366756250000002</v>
      </c>
      <c r="E4013" s="14" t="n">
        <f aca="false">AVERAGE(B4013:B4032)</f>
        <v>26.30697</v>
      </c>
      <c r="F4013" s="14" t="n">
        <f aca="false">(E4013-C4013)/2</f>
        <v>-0.175493125000001</v>
      </c>
      <c r="G4013" s="3" t="n">
        <f aca="false">B4013-B4012</f>
        <v>0.0132000000000012</v>
      </c>
      <c r="J4013" s="2" t="n">
        <v>26.4427</v>
      </c>
      <c r="K4013" s="2" t="n">
        <f aca="false">AVERAGE(J4013:J4412)</f>
        <v>26.754398</v>
      </c>
      <c r="L4013" s="2" t="n">
        <f aca="false">J4013-K4013</f>
        <v>-0.311698000000003</v>
      </c>
      <c r="M4013" s="3" t="n">
        <f aca="false">J4013-J4012</f>
        <v>0.0198</v>
      </c>
    </row>
    <row r="4014" customFormat="false" ht="17" hidden="false" customHeight="false" outlineLevel="0" collapsed="false">
      <c r="A4014" s="1" t="n">
        <v>401.2</v>
      </c>
      <c r="B4014" s="2" t="n">
        <v>26.2912</v>
      </c>
      <c r="C4014" s="2" t="n">
        <f aca="false">AVERAGE(B4014:B4413)</f>
        <v>26.65978425</v>
      </c>
      <c r="D4014" s="2" t="n">
        <f aca="false">B4014-C4014</f>
        <v>-0.368584249999998</v>
      </c>
      <c r="E4014" s="14" t="n">
        <f aca="false">AVERAGE(B4014:B4033)</f>
        <v>26.307625</v>
      </c>
      <c r="F4014" s="14" t="n">
        <f aca="false">(E4014-C4014)/2</f>
        <v>-0.176079624999998</v>
      </c>
      <c r="G4014" s="3" t="n">
        <f aca="false">B4014-B4013</f>
        <v>0</v>
      </c>
      <c r="J4014" s="2" t="n">
        <v>26.4229</v>
      </c>
      <c r="K4014" s="2" t="n">
        <f aca="false">AVERAGE(J4014:J4413)</f>
        <v>26.75588025</v>
      </c>
      <c r="L4014" s="2" t="n">
        <f aca="false">J4014-K4014</f>
        <v>-0.332980250000002</v>
      </c>
      <c r="M4014" s="3" t="n">
        <f aca="false">J4014-J4013</f>
        <v>-0.0198</v>
      </c>
    </row>
    <row r="4015" customFormat="false" ht="17" hidden="false" customHeight="false" outlineLevel="0" collapsed="false">
      <c r="A4015" s="1" t="n">
        <v>401.3</v>
      </c>
      <c r="B4015" s="2" t="n">
        <v>26.2912</v>
      </c>
      <c r="C4015" s="2" t="n">
        <f aca="false">AVERAGE(B4015:B4414)</f>
        <v>26.66162875</v>
      </c>
      <c r="D4015" s="2" t="n">
        <f aca="false">B4015-C4015</f>
        <v>-0.370428749999999</v>
      </c>
      <c r="E4015" s="14" t="n">
        <f aca="false">AVERAGE(B4015:B4034)</f>
        <v>26.30861</v>
      </c>
      <c r="F4015" s="14" t="n">
        <f aca="false">(E4015-C4015)/2</f>
        <v>-0.176509375</v>
      </c>
      <c r="G4015" s="3" t="n">
        <f aca="false">B4015-B4014</f>
        <v>0</v>
      </c>
      <c r="J4015" s="2" t="n">
        <v>26.4427</v>
      </c>
      <c r="K4015" s="2" t="n">
        <f aca="false">AVERAGE(J4015:J4414)</f>
        <v>26.7573625</v>
      </c>
      <c r="L4015" s="2" t="n">
        <f aca="false">J4015-K4015</f>
        <v>-0.314662500000001</v>
      </c>
      <c r="M4015" s="3" t="n">
        <f aca="false">J4015-J4014</f>
        <v>0.0198</v>
      </c>
    </row>
    <row r="4016" customFormat="false" ht="17" hidden="false" customHeight="false" outlineLevel="0" collapsed="false">
      <c r="A4016" s="1" t="n">
        <v>401.4</v>
      </c>
      <c r="B4016" s="2" t="n">
        <v>26.2912</v>
      </c>
      <c r="C4016" s="2" t="n">
        <f aca="false">AVERAGE(B4016:B4415)</f>
        <v>26.66347325</v>
      </c>
      <c r="D4016" s="2" t="n">
        <f aca="false">B4016-C4016</f>
        <v>-0.372273250000003</v>
      </c>
      <c r="E4016" s="14" t="n">
        <f aca="false">AVERAGE(B4016:B4035)</f>
        <v>26.310585</v>
      </c>
      <c r="F4016" s="14" t="n">
        <f aca="false">(E4016-C4016)/2</f>
        <v>-0.176444125</v>
      </c>
      <c r="G4016" s="3" t="n">
        <f aca="false">B4016-B4015</f>
        <v>0</v>
      </c>
      <c r="J4016" s="2" t="n">
        <v>26.4229</v>
      </c>
      <c r="K4016" s="2" t="n">
        <f aca="false">AVERAGE(J4016:J4415)</f>
        <v>26.75879525</v>
      </c>
      <c r="L4016" s="2" t="n">
        <f aca="false">J4016-K4016</f>
        <v>-0.33589525</v>
      </c>
      <c r="M4016" s="3" t="n">
        <f aca="false">J4016-J4015</f>
        <v>-0.0198</v>
      </c>
    </row>
    <row r="4017" customFormat="false" ht="17" hidden="false" customHeight="false" outlineLevel="0" collapsed="false">
      <c r="A4017" s="1" t="n">
        <v>401.5</v>
      </c>
      <c r="B4017" s="2" t="n">
        <v>26.2978</v>
      </c>
      <c r="C4017" s="2" t="n">
        <f aca="false">AVERAGE(B4017:B4416)</f>
        <v>26.66530125</v>
      </c>
      <c r="D4017" s="2" t="n">
        <f aca="false">B4017-C4017</f>
        <v>-0.367501250000004</v>
      </c>
      <c r="E4017" s="14" t="n">
        <f aca="false">AVERAGE(B4017:B4036)</f>
        <v>26.31322</v>
      </c>
      <c r="F4017" s="14" t="n">
        <f aca="false">(E4017-C4017)/2</f>
        <v>-0.176040625000001</v>
      </c>
      <c r="G4017" s="3" t="n">
        <f aca="false">B4017-B4016</f>
        <v>0.00659999999999883</v>
      </c>
      <c r="H4017" s="4" t="n">
        <f aca="false">B4017-B4012</f>
        <v>0.0198</v>
      </c>
      <c r="J4017" s="2" t="n">
        <v>26.4229</v>
      </c>
      <c r="K4017" s="2" t="n">
        <f aca="false">AVERAGE(J4017:J4416)</f>
        <v>26.760327</v>
      </c>
      <c r="L4017" s="2" t="n">
        <f aca="false">J4017-K4017</f>
        <v>-0.337427000000005</v>
      </c>
      <c r="M4017" s="3" t="n">
        <f aca="false">J4017-J4016</f>
        <v>0</v>
      </c>
      <c r="N4017" s="4" t="n">
        <f aca="false">J4017-J4012</f>
        <v>0</v>
      </c>
    </row>
    <row r="4018" customFormat="false" ht="17" hidden="false" customHeight="false" outlineLevel="0" collapsed="false">
      <c r="A4018" s="1" t="n">
        <v>401.6</v>
      </c>
      <c r="B4018" s="2" t="n">
        <v>26.3043</v>
      </c>
      <c r="C4018" s="2" t="n">
        <f aca="false">AVERAGE(B4018:B4417)</f>
        <v>26.66711275</v>
      </c>
      <c r="D4018" s="2" t="n">
        <f aca="false">B4018-C4018</f>
        <v>-0.36281275</v>
      </c>
      <c r="E4018" s="14" t="n">
        <f aca="false">AVERAGE(B4018:B4037)</f>
        <v>26.31618</v>
      </c>
      <c r="F4018" s="14" t="n">
        <f aca="false">(E4018-C4018)/2</f>
        <v>-0.175466374999999</v>
      </c>
      <c r="G4018" s="3" t="n">
        <f aca="false">B4018-B4017</f>
        <v>0.00650000000000262</v>
      </c>
      <c r="J4018" s="2" t="n">
        <v>26.4229</v>
      </c>
      <c r="K4018" s="2" t="n">
        <f aca="false">AVERAGE(J4018:J4417)</f>
        <v>26.76185875</v>
      </c>
      <c r="L4018" s="2" t="n">
        <f aca="false">J4018-K4018</f>
        <v>-0.338958750000003</v>
      </c>
      <c r="M4018" s="3" t="n">
        <f aca="false">J4018-J4017</f>
        <v>0</v>
      </c>
    </row>
    <row r="4019" customFormat="false" ht="17" hidden="false" customHeight="false" outlineLevel="0" collapsed="false">
      <c r="A4019" s="1" t="n">
        <v>401.7</v>
      </c>
      <c r="B4019" s="2" t="n">
        <v>26.3109</v>
      </c>
      <c r="C4019" s="2" t="n">
        <f aca="false">AVERAGE(B4019:B4418)</f>
        <v>26.6689245</v>
      </c>
      <c r="D4019" s="2" t="n">
        <f aca="false">B4019-C4019</f>
        <v>-0.358024499999999</v>
      </c>
      <c r="E4019" s="14" t="n">
        <f aca="false">AVERAGE(B4019:B4038)</f>
        <v>26.318815</v>
      </c>
      <c r="F4019" s="14" t="n">
        <f aca="false">(E4019-C4019)/2</f>
        <v>-0.175054749999999</v>
      </c>
      <c r="G4019" s="3" t="n">
        <f aca="false">B4019-B4018</f>
        <v>0.00659999999999883</v>
      </c>
      <c r="J4019" s="2" t="n">
        <v>26.4427</v>
      </c>
      <c r="K4019" s="2" t="n">
        <f aca="false">AVERAGE(J4019:J4418)</f>
        <v>26.763341</v>
      </c>
      <c r="L4019" s="2" t="n">
        <f aca="false">J4019-K4019</f>
        <v>-0.320641000000002</v>
      </c>
      <c r="M4019" s="3" t="n">
        <f aca="false">J4019-J4018</f>
        <v>0.0198</v>
      </c>
    </row>
    <row r="4020" customFormat="false" ht="17" hidden="false" customHeight="false" outlineLevel="0" collapsed="false">
      <c r="A4020" s="1" t="n">
        <v>401.8</v>
      </c>
      <c r="B4020" s="2" t="n">
        <v>26.3109</v>
      </c>
      <c r="C4020" s="2" t="n">
        <f aca="false">AVERAGE(B4020:B4419)</f>
        <v>26.67071975</v>
      </c>
      <c r="D4020" s="2" t="n">
        <f aca="false">B4020-C4020</f>
        <v>-0.35981975</v>
      </c>
      <c r="E4020" s="14" t="n">
        <f aca="false">AVERAGE(B4020:B4039)</f>
        <v>26.320795</v>
      </c>
      <c r="F4020" s="14" t="n">
        <f aca="false">(E4020-C4020)/2</f>
        <v>-0.174962375000002</v>
      </c>
      <c r="G4020" s="3" t="n">
        <f aca="false">B4020-B4019</f>
        <v>0</v>
      </c>
      <c r="J4020" s="2" t="n">
        <v>26.4427</v>
      </c>
      <c r="K4020" s="2" t="n">
        <f aca="false">AVERAGE(J4020:J4419)</f>
        <v>26.76482325</v>
      </c>
      <c r="L4020" s="2" t="n">
        <f aca="false">J4020-K4020</f>
        <v>-0.322123250000001</v>
      </c>
      <c r="M4020" s="3" t="n">
        <f aca="false">J4020-J4019</f>
        <v>0</v>
      </c>
    </row>
    <row r="4021" customFormat="false" ht="17" hidden="false" customHeight="false" outlineLevel="0" collapsed="false">
      <c r="A4021" s="1" t="n">
        <v>401.9</v>
      </c>
      <c r="B4021" s="2" t="n">
        <v>26.3175</v>
      </c>
      <c r="C4021" s="2" t="n">
        <f aca="false">AVERAGE(B4021:B4420)</f>
        <v>26.672515</v>
      </c>
      <c r="D4021" s="2" t="n">
        <f aca="false">B4021-C4021</f>
        <v>-0.355014999999998</v>
      </c>
      <c r="E4021" s="14" t="n">
        <f aca="false">AVERAGE(B4021:B4040)</f>
        <v>26.322445</v>
      </c>
      <c r="F4021" s="14" t="n">
        <f aca="false">(E4021-C4021)/2</f>
        <v>-0.175034999999999</v>
      </c>
      <c r="G4021" s="3" t="n">
        <f aca="false">B4021-B4020</f>
        <v>0.00659999999999883</v>
      </c>
      <c r="J4021" s="2" t="n">
        <v>26.4229</v>
      </c>
      <c r="K4021" s="2" t="n">
        <f aca="false">AVERAGE(J4021:J4420)</f>
        <v>26.7662065</v>
      </c>
      <c r="L4021" s="2" t="n">
        <f aca="false">J4021-K4021</f>
        <v>-0.343306500000001</v>
      </c>
      <c r="M4021" s="3" t="n">
        <f aca="false">J4021-J4020</f>
        <v>-0.0198</v>
      </c>
    </row>
    <row r="4022" customFormat="false" ht="17" hidden="false" customHeight="false" outlineLevel="0" collapsed="false">
      <c r="A4022" s="1" t="n">
        <v>402</v>
      </c>
      <c r="B4022" s="2" t="n">
        <v>26.3043</v>
      </c>
      <c r="C4022" s="2" t="n">
        <f aca="false">AVERAGE(B4022:B4421)</f>
        <v>26.67427725</v>
      </c>
      <c r="D4022" s="2" t="n">
        <f aca="false">B4022-C4022</f>
        <v>-0.369977249999998</v>
      </c>
      <c r="E4022" s="14" t="n">
        <f aca="false">AVERAGE(B4022:B4041)</f>
        <v>26.324095</v>
      </c>
      <c r="F4022" s="14" t="n">
        <f aca="false">(E4022-C4022)/2</f>
        <v>-0.175091125</v>
      </c>
      <c r="G4022" s="3" t="n">
        <f aca="false">B4022-B4021</f>
        <v>-0.0131999999999977</v>
      </c>
      <c r="H4022" s="4" t="n">
        <f aca="false">B4022-B4017</f>
        <v>0.00650000000000262</v>
      </c>
      <c r="I4022" s="4" t="n">
        <f aca="false">B4022-B4002</f>
        <v>0.0329000000000015</v>
      </c>
      <c r="J4022" s="2" t="n">
        <v>26.4427</v>
      </c>
      <c r="K4022" s="2" t="n">
        <f aca="false">AVERAGE(J4022:J4421)</f>
        <v>26.76773825</v>
      </c>
      <c r="L4022" s="2" t="n">
        <f aca="false">J4022-K4022</f>
        <v>-0.325038250000002</v>
      </c>
      <c r="M4022" s="3" t="n">
        <f aca="false">J4022-J4021</f>
        <v>0.0198</v>
      </c>
      <c r="N4022" s="4" t="n">
        <f aca="false">J4022-J4017</f>
        <v>0.0198</v>
      </c>
      <c r="O4022" s="15" t="n">
        <f aca="false">J4022-J4012</f>
        <v>0.0198</v>
      </c>
    </row>
    <row r="4023" customFormat="false" ht="17" hidden="false" customHeight="false" outlineLevel="0" collapsed="false">
      <c r="A4023" s="1" t="n">
        <v>402.1</v>
      </c>
      <c r="B4023" s="2" t="n">
        <v>26.3043</v>
      </c>
      <c r="C4023" s="2" t="n">
        <f aca="false">AVERAGE(B4023:B4422)</f>
        <v>26.6760725</v>
      </c>
      <c r="D4023" s="2" t="n">
        <f aca="false">B4023-C4023</f>
        <v>-0.371772499999999</v>
      </c>
      <c r="E4023" s="14" t="n">
        <f aca="false">AVERAGE(B4023:B4042)</f>
        <v>26.326405</v>
      </c>
      <c r="F4023" s="14" t="n">
        <f aca="false">(E4023-C4023)/2</f>
        <v>-0.174833749999999</v>
      </c>
      <c r="G4023" s="3" t="n">
        <f aca="false">B4023-B4022</f>
        <v>0</v>
      </c>
      <c r="J4023" s="2" t="n">
        <v>26.4427</v>
      </c>
      <c r="K4023" s="2" t="n">
        <f aca="false">AVERAGE(J4023:J4422)</f>
        <v>26.7692205</v>
      </c>
      <c r="L4023" s="2" t="n">
        <f aca="false">J4023-K4023</f>
        <v>-0.326520500000004</v>
      </c>
      <c r="M4023" s="3" t="n">
        <f aca="false">J4023-J4022</f>
        <v>0</v>
      </c>
    </row>
    <row r="4024" customFormat="false" ht="17" hidden="false" customHeight="false" outlineLevel="0" collapsed="false">
      <c r="A4024" s="1" t="n">
        <v>402.2</v>
      </c>
      <c r="B4024" s="2" t="n">
        <v>26.2978</v>
      </c>
      <c r="C4024" s="2" t="n">
        <f aca="false">AVERAGE(B4024:B4423)</f>
        <v>26.67786775</v>
      </c>
      <c r="D4024" s="2" t="n">
        <f aca="false">B4024-C4024</f>
        <v>-0.380067750000002</v>
      </c>
      <c r="E4024" s="14" t="n">
        <f aca="false">AVERAGE(B4024:B4043)</f>
        <v>26.328385</v>
      </c>
      <c r="F4024" s="14" t="n">
        <f aca="false">(E4024-C4024)/2</f>
        <v>-0.174741374999998</v>
      </c>
      <c r="G4024" s="3" t="n">
        <f aca="false">B4024-B4023</f>
        <v>-0.00650000000000262</v>
      </c>
      <c r="J4024" s="2" t="n">
        <v>26.4625</v>
      </c>
      <c r="K4024" s="2" t="n">
        <f aca="false">AVERAGE(J4024:J4423)</f>
        <v>26.77070275</v>
      </c>
      <c r="L4024" s="2" t="n">
        <f aca="false">J4024-K4024</f>
        <v>-0.308202750000003</v>
      </c>
      <c r="M4024" s="3" t="n">
        <f aca="false">J4024-J4023</f>
        <v>0.0198</v>
      </c>
    </row>
    <row r="4025" customFormat="false" ht="17" hidden="false" customHeight="false" outlineLevel="0" collapsed="false">
      <c r="A4025" s="1" t="n">
        <v>402.3</v>
      </c>
      <c r="B4025" s="2" t="n">
        <v>26.3043</v>
      </c>
      <c r="C4025" s="2" t="n">
        <f aca="false">AVERAGE(B4025:B4424)</f>
        <v>26.67969575</v>
      </c>
      <c r="D4025" s="2" t="n">
        <f aca="false">B4025-C4025</f>
        <v>-0.375395749999999</v>
      </c>
      <c r="E4025" s="14" t="n">
        <f aca="false">AVERAGE(B4025:B4044)</f>
        <v>26.33036</v>
      </c>
      <c r="F4025" s="14" t="n">
        <f aca="false">(E4025-C4025)/2</f>
        <v>-0.174667874999999</v>
      </c>
      <c r="G4025" s="3" t="n">
        <f aca="false">B4025-B4024</f>
        <v>0.00650000000000262</v>
      </c>
      <c r="J4025" s="2" t="n">
        <v>26.4625</v>
      </c>
      <c r="K4025" s="2" t="n">
        <f aca="false">AVERAGE(J4025:J4424)</f>
        <v>26.77228375</v>
      </c>
      <c r="L4025" s="2" t="n">
        <f aca="false">J4025-K4025</f>
        <v>-0.309783750000001</v>
      </c>
      <c r="M4025" s="3" t="n">
        <f aca="false">J4025-J4024</f>
        <v>0</v>
      </c>
    </row>
    <row r="4026" customFormat="false" ht="17" hidden="false" customHeight="false" outlineLevel="0" collapsed="false">
      <c r="A4026" s="1" t="n">
        <v>402.4</v>
      </c>
      <c r="B4026" s="2" t="n">
        <v>26.3109</v>
      </c>
      <c r="C4026" s="2" t="n">
        <f aca="false">AVERAGE(B4026:B4425)</f>
        <v>26.681524</v>
      </c>
      <c r="D4026" s="2" t="n">
        <f aca="false">B4026-C4026</f>
        <v>-0.370623999999999</v>
      </c>
      <c r="E4026" s="14" t="n">
        <f aca="false">AVERAGE(B4026:B4045)</f>
        <v>26.33234</v>
      </c>
      <c r="F4026" s="14" t="n">
        <f aca="false">(E4026-C4026)/2</f>
        <v>-0.174592000000001</v>
      </c>
      <c r="G4026" s="3" t="n">
        <f aca="false">B4026-B4025</f>
        <v>0.00659999999999883</v>
      </c>
      <c r="J4026" s="2" t="n">
        <v>26.4625</v>
      </c>
      <c r="K4026" s="2" t="n">
        <f aca="false">AVERAGE(J4026:J4425)</f>
        <v>26.77381525</v>
      </c>
      <c r="L4026" s="2" t="n">
        <f aca="false">J4026-K4026</f>
        <v>-0.31131525</v>
      </c>
      <c r="M4026" s="3" t="n">
        <f aca="false">J4026-J4025</f>
        <v>0</v>
      </c>
    </row>
    <row r="4027" customFormat="false" ht="17" hidden="false" customHeight="false" outlineLevel="0" collapsed="false">
      <c r="A4027" s="1" t="n">
        <v>402.5</v>
      </c>
      <c r="B4027" s="2" t="n">
        <v>26.3175</v>
      </c>
      <c r="C4027" s="2" t="n">
        <f aca="false">AVERAGE(B4027:B4426)</f>
        <v>26.68333575</v>
      </c>
      <c r="D4027" s="2" t="n">
        <f aca="false">B4027-C4027</f>
        <v>-0.365835750000002</v>
      </c>
      <c r="E4027" s="14" t="n">
        <f aca="false">AVERAGE(B4027:B4046)</f>
        <v>26.334645</v>
      </c>
      <c r="F4027" s="14" t="n">
        <f aca="false">(E4027-C4027)/2</f>
        <v>-0.174345375</v>
      </c>
      <c r="G4027" s="3" t="n">
        <f aca="false">B4027-B4026</f>
        <v>0.00659999999999883</v>
      </c>
      <c r="H4027" s="4" t="n">
        <f aca="false">B4027-B4022</f>
        <v>0.0131999999999977</v>
      </c>
      <c r="J4027" s="2" t="n">
        <v>26.4625</v>
      </c>
      <c r="K4027" s="2" t="n">
        <f aca="false">AVERAGE(J4027:J4426)</f>
        <v>26.77529725</v>
      </c>
      <c r="L4027" s="2" t="n">
        <f aca="false">J4027-K4027</f>
        <v>-0.312797249999999</v>
      </c>
      <c r="M4027" s="3" t="n">
        <f aca="false">J4027-J4026</f>
        <v>0</v>
      </c>
      <c r="N4027" s="4" t="n">
        <f aca="false">J4027-J4022</f>
        <v>0.0198</v>
      </c>
      <c r="O4027" s="15" t="n">
        <f aca="false">J4027-J4017</f>
        <v>0.0396000000000001</v>
      </c>
    </row>
    <row r="4028" customFormat="false" ht="17" hidden="false" customHeight="false" outlineLevel="0" collapsed="false">
      <c r="A4028" s="1" t="n">
        <v>402.6</v>
      </c>
      <c r="B4028" s="2" t="n">
        <v>26.3241</v>
      </c>
      <c r="C4028" s="2" t="n">
        <f aca="false">AVERAGE(B4028:B4427)</f>
        <v>26.685131</v>
      </c>
      <c r="D4028" s="2" t="n">
        <f aca="false">B4028-C4028</f>
        <v>-0.361031000000001</v>
      </c>
      <c r="E4028" s="14" t="n">
        <f aca="false">AVERAGE(B4028:B4047)</f>
        <v>26.33728</v>
      </c>
      <c r="F4028" s="14" t="n">
        <f aca="false">(E4028-C4028)/2</f>
        <v>-0.173925500000001</v>
      </c>
      <c r="G4028" s="3" t="n">
        <f aca="false">B4028-B4027</f>
        <v>0.00660000000000238</v>
      </c>
      <c r="J4028" s="2" t="n">
        <v>26.4427</v>
      </c>
      <c r="K4028" s="2" t="n">
        <f aca="false">AVERAGE(J4028:J4427)</f>
        <v>26.7766805</v>
      </c>
      <c r="L4028" s="2" t="n">
        <f aca="false">J4028-K4028</f>
        <v>-0.333980500000003</v>
      </c>
      <c r="M4028" s="3" t="n">
        <f aca="false">J4028-J4027</f>
        <v>-0.0198</v>
      </c>
    </row>
    <row r="4029" customFormat="false" ht="17" hidden="false" customHeight="false" outlineLevel="0" collapsed="false">
      <c r="A4029" s="1" t="n">
        <v>402.7</v>
      </c>
      <c r="B4029" s="2" t="n">
        <v>26.3241</v>
      </c>
      <c r="C4029" s="2" t="n">
        <f aca="false">AVERAGE(B4029:B4428)</f>
        <v>26.68689325</v>
      </c>
      <c r="D4029" s="2" t="n">
        <f aca="false">B4029-C4029</f>
        <v>-0.362793249999996</v>
      </c>
      <c r="E4029" s="14" t="n">
        <f aca="false">AVERAGE(B4029:B4048)</f>
        <v>26.339585</v>
      </c>
      <c r="F4029" s="14" t="n">
        <f aca="false">(E4029-C4029)/2</f>
        <v>-0.173654124999999</v>
      </c>
      <c r="G4029" s="3" t="n">
        <f aca="false">B4029-B4028</f>
        <v>0</v>
      </c>
      <c r="J4029" s="2" t="n">
        <v>26.4822</v>
      </c>
      <c r="K4029" s="2" t="n">
        <f aca="false">AVERAGE(J4029:J4428)</f>
        <v>26.77816275</v>
      </c>
      <c r="L4029" s="2" t="n">
        <f aca="false">J4029-K4029</f>
        <v>-0.295962750000001</v>
      </c>
      <c r="M4029" s="3" t="n">
        <f aca="false">J4029-J4028</f>
        <v>0.0395000000000003</v>
      </c>
    </row>
    <row r="4030" customFormat="false" ht="17" hidden="false" customHeight="false" outlineLevel="0" collapsed="false">
      <c r="A4030" s="1" t="n">
        <v>402.8</v>
      </c>
      <c r="B4030" s="2" t="n">
        <v>26.3241</v>
      </c>
      <c r="C4030" s="2" t="n">
        <f aca="false">AVERAGE(B4030:B4429)</f>
        <v>26.688672</v>
      </c>
      <c r="D4030" s="2" t="n">
        <f aca="false">B4030-C4030</f>
        <v>-0.364571999999999</v>
      </c>
      <c r="E4030" s="14" t="n">
        <f aca="false">AVERAGE(B4030:B4049)</f>
        <v>26.34189</v>
      </c>
      <c r="F4030" s="14" t="n">
        <f aca="false">(E4030-C4030)/2</f>
        <v>-0.173391000000001</v>
      </c>
      <c r="G4030" s="3" t="n">
        <f aca="false">B4030-B4029</f>
        <v>0</v>
      </c>
      <c r="J4030" s="2" t="n">
        <v>26.4625</v>
      </c>
      <c r="K4030" s="2" t="n">
        <f aca="false">AVERAGE(J4030:J4429)</f>
        <v>26.779645</v>
      </c>
      <c r="L4030" s="2" t="n">
        <f aca="false">J4030-K4030</f>
        <v>-0.317145000000004</v>
      </c>
      <c r="M4030" s="3" t="n">
        <f aca="false">J4030-J4029</f>
        <v>-0.0197000000000003</v>
      </c>
    </row>
    <row r="4031" customFormat="false" ht="17" hidden="false" customHeight="false" outlineLevel="0" collapsed="false">
      <c r="A4031" s="1" t="n">
        <v>402.9</v>
      </c>
      <c r="B4031" s="2" t="n">
        <v>26.3175</v>
      </c>
      <c r="C4031" s="2" t="n">
        <f aca="false">AVERAGE(B4031:B4430)</f>
        <v>26.69046725</v>
      </c>
      <c r="D4031" s="2" t="n">
        <f aca="false">B4031-C4031</f>
        <v>-0.372967250000002</v>
      </c>
      <c r="E4031" s="14" t="n">
        <f aca="false">AVERAGE(B4031:B4050)</f>
        <v>26.343865</v>
      </c>
      <c r="F4031" s="14" t="n">
        <f aca="false">(E4031-C4031)/2</f>
        <v>-0.173301125</v>
      </c>
      <c r="G4031" s="3" t="n">
        <f aca="false">B4031-B4030</f>
        <v>-0.00660000000000238</v>
      </c>
      <c r="J4031" s="2" t="n">
        <v>26.4822</v>
      </c>
      <c r="K4031" s="2" t="n">
        <f aca="false">AVERAGE(J4031:J4430)</f>
        <v>26.78102825</v>
      </c>
      <c r="L4031" s="2" t="n">
        <f aca="false">J4031-K4031</f>
        <v>-0.29882825</v>
      </c>
      <c r="M4031" s="3" t="n">
        <f aca="false">J4031-J4030</f>
        <v>0.0197000000000003</v>
      </c>
    </row>
    <row r="4032" customFormat="false" ht="17" hidden="false" customHeight="false" outlineLevel="0" collapsed="false">
      <c r="A4032" s="1" t="n">
        <v>403</v>
      </c>
      <c r="B4032" s="2" t="n">
        <v>26.3043</v>
      </c>
      <c r="C4032" s="2" t="n">
        <f aca="false">AVERAGE(B4032:B4431)</f>
        <v>26.69229525</v>
      </c>
      <c r="D4032" s="2" t="n">
        <f aca="false">B4032-C4032</f>
        <v>-0.387995249999999</v>
      </c>
      <c r="E4032" s="14" t="n">
        <f aca="false">AVERAGE(B4032:B4051)</f>
        <v>26.34617</v>
      </c>
      <c r="F4032" s="14" t="n">
        <f aca="false">(E4032-C4032)/2</f>
        <v>-0.173062625</v>
      </c>
      <c r="G4032" s="3" t="n">
        <f aca="false">B4032-B4031</f>
        <v>-0.0131999999999977</v>
      </c>
      <c r="H4032" s="4" t="n">
        <f aca="false">B4032-B4027</f>
        <v>-0.0131999999999977</v>
      </c>
      <c r="I4032" s="4" t="n">
        <f aca="false">B4032-B4022</f>
        <v>0</v>
      </c>
      <c r="J4032" s="2" t="n">
        <v>26.4625</v>
      </c>
      <c r="K4032" s="2" t="n">
        <f aca="false">AVERAGE(J4032:J4431)</f>
        <v>26.782461</v>
      </c>
      <c r="L4032" s="2" t="n">
        <f aca="false">J4032-K4032</f>
        <v>-0.319960999999999</v>
      </c>
      <c r="M4032" s="3" t="n">
        <f aca="false">J4032-J4031</f>
        <v>-0.0197000000000003</v>
      </c>
      <c r="N4032" s="4" t="n">
        <f aca="false">J4032-J4027</f>
        <v>0</v>
      </c>
    </row>
    <row r="4033" customFormat="false" ht="17" hidden="false" customHeight="false" outlineLevel="0" collapsed="false">
      <c r="A4033" s="1" t="n">
        <v>403.1</v>
      </c>
      <c r="B4033" s="2" t="n">
        <v>26.3043</v>
      </c>
      <c r="C4033" s="2" t="n">
        <f aca="false">AVERAGE(B4033:B4432)</f>
        <v>26.69415625</v>
      </c>
      <c r="D4033" s="2" t="n">
        <f aca="false">B4033-C4033</f>
        <v>-0.389856250000001</v>
      </c>
      <c r="E4033" s="14" t="n">
        <f aca="false">AVERAGE(B4033:B4052)</f>
        <v>26.349465</v>
      </c>
      <c r="F4033" s="14" t="n">
        <f aca="false">(E4033-C4033)/2</f>
        <v>-0.172345625000002</v>
      </c>
      <c r="G4033" s="3" t="n">
        <f aca="false">B4033-B4032</f>
        <v>0</v>
      </c>
      <c r="J4033" s="2" t="n">
        <v>26.4822</v>
      </c>
      <c r="K4033" s="2" t="n">
        <f aca="false">AVERAGE(J4033:J4432)</f>
        <v>26.7839925</v>
      </c>
      <c r="L4033" s="2" t="n">
        <f aca="false">J4033-K4033</f>
        <v>-0.301792500000001</v>
      </c>
      <c r="M4033" s="3" t="n">
        <f aca="false">J4033-J4032</f>
        <v>0.0197000000000003</v>
      </c>
    </row>
    <row r="4034" customFormat="false" ht="17" hidden="false" customHeight="false" outlineLevel="0" collapsed="false">
      <c r="A4034" s="1" t="n">
        <v>403.2</v>
      </c>
      <c r="B4034" s="2" t="n">
        <v>26.3109</v>
      </c>
      <c r="C4034" s="2" t="n">
        <f aca="false">AVERAGE(B4034:B4433)</f>
        <v>26.69601725</v>
      </c>
      <c r="D4034" s="2" t="n">
        <f aca="false">B4034-C4034</f>
        <v>-0.38511725</v>
      </c>
      <c r="E4034" s="14" t="n">
        <f aca="false">AVERAGE(B4034:B4053)</f>
        <v>26.35309</v>
      </c>
      <c r="F4034" s="14" t="n">
        <f aca="false">(E4034-C4034)/2</f>
        <v>-0.171463624999999</v>
      </c>
      <c r="G4034" s="3" t="n">
        <f aca="false">B4034-B4033</f>
        <v>0.00659999999999883</v>
      </c>
      <c r="J4034" s="2" t="n">
        <v>26.4822</v>
      </c>
      <c r="K4034" s="2" t="n">
        <f aca="false">AVERAGE(J4034:J4433)</f>
        <v>26.785376</v>
      </c>
      <c r="L4034" s="2" t="n">
        <f aca="false">J4034-K4034</f>
        <v>-0.303176000000001</v>
      </c>
      <c r="M4034" s="3" t="n">
        <f aca="false">J4034-J4033</f>
        <v>0</v>
      </c>
    </row>
    <row r="4035" customFormat="false" ht="17" hidden="false" customHeight="false" outlineLevel="0" collapsed="false">
      <c r="A4035" s="1" t="n">
        <v>403.3</v>
      </c>
      <c r="B4035" s="2" t="n">
        <v>26.3307</v>
      </c>
      <c r="C4035" s="2" t="n">
        <f aca="false">AVERAGE(B4035:B4434)</f>
        <v>26.69787825</v>
      </c>
      <c r="D4035" s="2" t="n">
        <f aca="false">B4035-C4035</f>
        <v>-0.367178249999999</v>
      </c>
      <c r="E4035" s="14" t="n">
        <f aca="false">AVERAGE(B4035:B4054)</f>
        <v>26.356385</v>
      </c>
      <c r="F4035" s="14" t="n">
        <f aca="false">(E4035-C4035)/2</f>
        <v>-0.170746625</v>
      </c>
      <c r="G4035" s="3" t="n">
        <f aca="false">B4035-B4034</f>
        <v>0.0198</v>
      </c>
      <c r="J4035" s="2" t="n">
        <v>26.4822</v>
      </c>
      <c r="K4035" s="2" t="n">
        <f aca="false">AVERAGE(J4035:J4434)</f>
        <v>26.78680875</v>
      </c>
      <c r="L4035" s="2" t="n">
        <f aca="false">J4035-K4035</f>
        <v>-0.30460875</v>
      </c>
      <c r="M4035" s="3" t="n">
        <f aca="false">J4035-J4034</f>
        <v>0</v>
      </c>
    </row>
    <row r="4036" customFormat="false" ht="17" hidden="false" customHeight="false" outlineLevel="0" collapsed="false">
      <c r="A4036" s="1" t="n">
        <v>403.4</v>
      </c>
      <c r="B4036" s="2" t="n">
        <v>26.3439</v>
      </c>
      <c r="C4036" s="2" t="n">
        <f aca="false">AVERAGE(B4036:B4435)</f>
        <v>26.69967325</v>
      </c>
      <c r="D4036" s="2" t="n">
        <f aca="false">B4036-C4036</f>
        <v>-0.355773249999999</v>
      </c>
      <c r="E4036" s="14" t="n">
        <f aca="false">AVERAGE(B4036:B4055)</f>
        <v>26.35869</v>
      </c>
      <c r="F4036" s="14" t="n">
        <f aca="false">(E4036-C4036)/2</f>
        <v>-0.170491624999999</v>
      </c>
      <c r="G4036" s="3" t="n">
        <f aca="false">B4036-B4035</f>
        <v>0.0132000000000012</v>
      </c>
      <c r="J4036" s="2" t="n">
        <v>26.4427</v>
      </c>
      <c r="K4036" s="2" t="n">
        <f aca="false">AVERAGE(J4036:J4435)</f>
        <v>26.7882415</v>
      </c>
      <c r="L4036" s="2" t="n">
        <f aca="false">J4036-K4036</f>
        <v>-0.3455415</v>
      </c>
      <c r="M4036" s="3" t="n">
        <f aca="false">J4036-J4035</f>
        <v>-0.0395000000000003</v>
      </c>
    </row>
    <row r="4037" customFormat="false" ht="17" hidden="false" customHeight="false" outlineLevel="0" collapsed="false">
      <c r="A4037" s="1" t="n">
        <v>403.5</v>
      </c>
      <c r="B4037" s="2" t="n">
        <v>26.357</v>
      </c>
      <c r="C4037" s="2" t="n">
        <f aca="false">AVERAGE(B4037:B4436)</f>
        <v>26.70143525</v>
      </c>
      <c r="D4037" s="2" t="n">
        <f aca="false">B4037-C4037</f>
        <v>-0.34443525</v>
      </c>
      <c r="E4037" s="14" t="n">
        <f aca="false">AVERAGE(B4037:B4056)</f>
        <v>26.360335</v>
      </c>
      <c r="F4037" s="14" t="n">
        <f aca="false">(E4037-C4037)/2</f>
        <v>-0.170550125</v>
      </c>
      <c r="G4037" s="3" t="n">
        <f aca="false">B4037-B4036</f>
        <v>0.0130999999999979</v>
      </c>
      <c r="H4037" s="4" t="n">
        <f aca="false">B4037-B4032</f>
        <v>0.052699999999998</v>
      </c>
      <c r="J4037" s="2" t="n">
        <v>26.4625</v>
      </c>
      <c r="K4037" s="2" t="n">
        <f aca="false">AVERAGE(J4037:J4436)</f>
        <v>26.78972375</v>
      </c>
      <c r="L4037" s="2" t="n">
        <f aca="false">J4037-K4037</f>
        <v>-0.327223749999998</v>
      </c>
      <c r="M4037" s="3" t="n">
        <f aca="false">J4037-J4036</f>
        <v>0.0198</v>
      </c>
      <c r="N4037" s="4" t="n">
        <f aca="false">J4037-J4032</f>
        <v>0</v>
      </c>
      <c r="O4037" s="15" t="n">
        <f aca="false">J4037-J4027</f>
        <v>0</v>
      </c>
    </row>
    <row r="4038" customFormat="false" ht="17" hidden="false" customHeight="false" outlineLevel="0" collapsed="false">
      <c r="A4038" s="1" t="n">
        <v>403.6</v>
      </c>
      <c r="B4038" s="2" t="n">
        <v>26.357</v>
      </c>
      <c r="C4038" s="2" t="n">
        <f aca="false">AVERAGE(B4038:B4437)</f>
        <v>26.7031645</v>
      </c>
      <c r="D4038" s="2" t="n">
        <f aca="false">B4038-C4038</f>
        <v>-0.3461645</v>
      </c>
      <c r="E4038" s="14" t="n">
        <f aca="false">AVERAGE(B4038:B4057)</f>
        <v>26.361325</v>
      </c>
      <c r="F4038" s="14" t="n">
        <f aca="false">(E4038-C4038)/2</f>
        <v>-0.170919749999999</v>
      </c>
      <c r="G4038" s="3" t="n">
        <f aca="false">B4038-B4037</f>
        <v>0</v>
      </c>
      <c r="J4038" s="2" t="n">
        <v>26.4822</v>
      </c>
      <c r="K4038" s="2" t="n">
        <f aca="false">AVERAGE(J4038:J4437)</f>
        <v>26.79120575</v>
      </c>
      <c r="L4038" s="2" t="n">
        <f aca="false">J4038-K4038</f>
        <v>-0.309005750000001</v>
      </c>
      <c r="M4038" s="3" t="n">
        <f aca="false">J4038-J4037</f>
        <v>0.0197000000000003</v>
      </c>
    </row>
    <row r="4039" customFormat="false" ht="17" hidden="false" customHeight="false" outlineLevel="0" collapsed="false">
      <c r="A4039" s="1" t="n">
        <v>403.7</v>
      </c>
      <c r="B4039" s="2" t="n">
        <v>26.3505</v>
      </c>
      <c r="C4039" s="2" t="n">
        <f aca="false">AVERAGE(B4039:B4438)</f>
        <v>26.70492675</v>
      </c>
      <c r="D4039" s="2" t="n">
        <f aca="false">B4039-C4039</f>
        <v>-0.354426749999998</v>
      </c>
      <c r="E4039" s="14" t="n">
        <f aca="false">AVERAGE(B4039:B4058)</f>
        <v>26.362315</v>
      </c>
      <c r="F4039" s="14" t="n">
        <f aca="false">(E4039-C4039)/2</f>
        <v>-0.171305874999998</v>
      </c>
      <c r="G4039" s="3" t="n">
        <f aca="false">B4039-B4038</f>
        <v>-0.00649999999999906</v>
      </c>
      <c r="J4039" s="2" t="n">
        <v>26.4822</v>
      </c>
      <c r="K4039" s="2" t="n">
        <f aca="false">AVERAGE(J4039:J4438)</f>
        <v>26.792688</v>
      </c>
      <c r="L4039" s="2" t="n">
        <f aca="false">J4039-K4039</f>
        <v>-0.310487999999999</v>
      </c>
      <c r="M4039" s="3" t="n">
        <f aca="false">J4039-J4038</f>
        <v>0</v>
      </c>
    </row>
    <row r="4040" customFormat="false" ht="17" hidden="false" customHeight="false" outlineLevel="0" collapsed="false">
      <c r="A4040" s="1" t="n">
        <v>403.8</v>
      </c>
      <c r="B4040" s="2" t="n">
        <v>26.3439</v>
      </c>
      <c r="C4040" s="2" t="n">
        <f aca="false">AVERAGE(B4040:B4439)</f>
        <v>26.70670525</v>
      </c>
      <c r="D4040" s="2" t="n">
        <f aca="false">B4040-C4040</f>
        <v>-0.362805249999997</v>
      </c>
      <c r="E4040" s="14" t="n">
        <f aca="false">AVERAGE(B4040:B4059)</f>
        <v>26.3633</v>
      </c>
      <c r="F4040" s="14" t="n">
        <f aca="false">(E4040-C4040)/2</f>
        <v>-0.171702625</v>
      </c>
      <c r="G4040" s="3" t="n">
        <f aca="false">B4040-B4039</f>
        <v>-0.00659999999999883</v>
      </c>
      <c r="J4040" s="2" t="n">
        <v>26.502</v>
      </c>
      <c r="K4040" s="2" t="n">
        <f aca="false">AVERAGE(J4040:J4439)</f>
        <v>26.79417025</v>
      </c>
      <c r="L4040" s="2" t="n">
        <f aca="false">J4040-K4040</f>
        <v>-0.292170250000002</v>
      </c>
      <c r="M4040" s="3" t="n">
        <f aca="false">J4040-J4039</f>
        <v>0.0198</v>
      </c>
    </row>
    <row r="4041" customFormat="false" ht="17" hidden="false" customHeight="false" outlineLevel="0" collapsed="false">
      <c r="A4041" s="1" t="n">
        <v>403.9</v>
      </c>
      <c r="B4041" s="2" t="n">
        <v>26.3505</v>
      </c>
      <c r="C4041" s="2" t="n">
        <f aca="false">AVERAGE(B4041:B4440)</f>
        <v>26.70850025</v>
      </c>
      <c r="D4041" s="2" t="n">
        <f aca="false">B4041-C4041</f>
        <v>-0.35800025</v>
      </c>
      <c r="E4041" s="14" t="n">
        <f aca="false">AVERAGE(B4041:B4060)</f>
        <v>26.364945</v>
      </c>
      <c r="F4041" s="14" t="n">
        <f aca="false">(E4041-C4041)/2</f>
        <v>-0.171777625000001</v>
      </c>
      <c r="G4041" s="3" t="n">
        <f aca="false">B4041-B4040</f>
        <v>0.00659999999999883</v>
      </c>
      <c r="J4041" s="2" t="n">
        <v>26.502</v>
      </c>
      <c r="K4041" s="2" t="n">
        <f aca="false">AVERAGE(J4041:J4440)</f>
        <v>26.7955535</v>
      </c>
      <c r="L4041" s="2" t="n">
        <f aca="false">J4041-K4041</f>
        <v>-0.293553500000002</v>
      </c>
      <c r="M4041" s="3" t="n">
        <f aca="false">J4041-J4040</f>
        <v>0</v>
      </c>
    </row>
    <row r="4042" customFormat="false" ht="17" hidden="false" customHeight="false" outlineLevel="0" collapsed="false">
      <c r="A4042" s="1" t="n">
        <v>404</v>
      </c>
      <c r="B4042" s="2" t="n">
        <v>26.3505</v>
      </c>
      <c r="C4042" s="2" t="n">
        <f aca="false">AVERAGE(B4042:B4441)</f>
        <v>26.71027875</v>
      </c>
      <c r="D4042" s="2" t="n">
        <f aca="false">B4042-C4042</f>
        <v>-0.35977875</v>
      </c>
      <c r="E4042" s="14" t="n">
        <f aca="false">AVERAGE(B4042:B4061)</f>
        <v>26.36626</v>
      </c>
      <c r="F4042" s="14" t="n">
        <f aca="false">(E4042-C4042)/2</f>
        <v>-0.172009375</v>
      </c>
      <c r="G4042" s="3" t="n">
        <f aca="false">B4042-B4041</f>
        <v>0</v>
      </c>
      <c r="H4042" s="4" t="n">
        <f aca="false">B4042-B4037</f>
        <v>-0.00649999999999906</v>
      </c>
      <c r="I4042" s="4" t="n">
        <f aca="false">B4042-B4022</f>
        <v>0.0461999999999989</v>
      </c>
      <c r="J4042" s="2" t="n">
        <v>26.502</v>
      </c>
      <c r="K4042" s="2" t="n">
        <f aca="false">AVERAGE(J4042:J4441)</f>
        <v>26.79693675</v>
      </c>
      <c r="L4042" s="2" t="n">
        <f aca="false">J4042-K4042</f>
        <v>-0.294936750000002</v>
      </c>
      <c r="M4042" s="3" t="n">
        <f aca="false">J4042-J4041</f>
        <v>0</v>
      </c>
      <c r="N4042" s="4" t="n">
        <f aca="false">J4042-J4037</f>
        <v>0.0395000000000003</v>
      </c>
      <c r="O4042" s="15" t="n">
        <f aca="false">J4042-J4032</f>
        <v>0.0395000000000003</v>
      </c>
    </row>
    <row r="4043" customFormat="false" ht="17" hidden="false" customHeight="false" outlineLevel="0" collapsed="false">
      <c r="A4043" s="1" t="n">
        <v>404.1</v>
      </c>
      <c r="B4043" s="2" t="n">
        <v>26.3439</v>
      </c>
      <c r="C4043" s="2" t="n">
        <f aca="false">AVERAGE(B4043:B4442)</f>
        <v>26.71205725</v>
      </c>
      <c r="D4043" s="2" t="n">
        <f aca="false">B4043-C4043</f>
        <v>-0.368157249999996</v>
      </c>
      <c r="E4043" s="14" t="n">
        <f aca="false">AVERAGE(B4043:B4062)</f>
        <v>26.367905</v>
      </c>
      <c r="F4043" s="14" t="n">
        <f aca="false">(E4043-C4043)/2</f>
        <v>-0.172076124999998</v>
      </c>
      <c r="G4043" s="3" t="n">
        <f aca="false">B4043-B4042</f>
        <v>-0.00659999999999883</v>
      </c>
      <c r="J4043" s="2" t="n">
        <v>26.502</v>
      </c>
      <c r="K4043" s="2" t="n">
        <f aca="false">AVERAGE(J4043:J4442)</f>
        <v>26.7983695</v>
      </c>
      <c r="L4043" s="2" t="n">
        <f aca="false">J4043-K4043</f>
        <v>-0.296369500000001</v>
      </c>
      <c r="M4043" s="3" t="n">
        <f aca="false">J4043-J4042</f>
        <v>0</v>
      </c>
    </row>
    <row r="4044" customFormat="false" ht="17" hidden="false" customHeight="false" outlineLevel="0" collapsed="false">
      <c r="A4044" s="1" t="n">
        <v>404.2</v>
      </c>
      <c r="B4044" s="2" t="n">
        <v>26.3373</v>
      </c>
      <c r="C4044" s="2" t="n">
        <f aca="false">AVERAGE(B4044:B4443)</f>
        <v>26.71386875</v>
      </c>
      <c r="D4044" s="2" t="n">
        <f aca="false">B4044-C4044</f>
        <v>-0.376568750000004</v>
      </c>
      <c r="E4044" s="14" t="n">
        <f aca="false">AVERAGE(B4044:B4063)</f>
        <v>26.36988</v>
      </c>
      <c r="F4044" s="14" t="n">
        <f aca="false">(E4044-C4044)/2</f>
        <v>-0.171994375000001</v>
      </c>
      <c r="G4044" s="3" t="n">
        <f aca="false">B4044-B4043</f>
        <v>-0.00660000000000238</v>
      </c>
      <c r="J4044" s="2" t="n">
        <v>26.502</v>
      </c>
      <c r="K4044" s="2" t="n">
        <f aca="false">AVERAGE(J4044:J4443)</f>
        <v>26.79980225</v>
      </c>
      <c r="L4044" s="2" t="n">
        <f aca="false">J4044-K4044</f>
        <v>-0.29780225</v>
      </c>
      <c r="M4044" s="3" t="n">
        <f aca="false">J4044-J4043</f>
        <v>0</v>
      </c>
    </row>
    <row r="4045" customFormat="false" ht="17" hidden="false" customHeight="false" outlineLevel="0" collapsed="false">
      <c r="A4045" s="1" t="n">
        <v>404.3</v>
      </c>
      <c r="B4045" s="2" t="n">
        <v>26.3439</v>
      </c>
      <c r="C4045" s="2" t="n">
        <f aca="false">AVERAGE(B4045:B4444)</f>
        <v>26.71569675</v>
      </c>
      <c r="D4045" s="2" t="n">
        <f aca="false">B4045-C4045</f>
        <v>-0.371796750000001</v>
      </c>
      <c r="E4045" s="14" t="n">
        <f aca="false">AVERAGE(B4045:B4064)</f>
        <v>26.371855</v>
      </c>
      <c r="F4045" s="14" t="n">
        <f aca="false">(E4045-C4045)/2</f>
        <v>-0.171920875000001</v>
      </c>
      <c r="G4045" s="3" t="n">
        <f aca="false">B4045-B4044</f>
        <v>0.00660000000000238</v>
      </c>
      <c r="J4045" s="2" t="n">
        <v>26.5217</v>
      </c>
      <c r="K4045" s="2" t="n">
        <f aca="false">AVERAGE(J4045:J4444)</f>
        <v>26.80108675</v>
      </c>
      <c r="L4045" s="2" t="n">
        <f aca="false">J4045-K4045</f>
        <v>-0.27938675</v>
      </c>
      <c r="M4045" s="3" t="n">
        <f aca="false">J4045-J4044</f>
        <v>0.0197000000000003</v>
      </c>
    </row>
    <row r="4046" customFormat="false" ht="17" hidden="false" customHeight="false" outlineLevel="0" collapsed="false">
      <c r="A4046" s="1" t="n">
        <v>404.4</v>
      </c>
      <c r="B4046" s="2" t="n">
        <v>26.357</v>
      </c>
      <c r="C4046" s="2" t="n">
        <f aca="false">AVERAGE(B4046:B4445)</f>
        <v>26.71752475</v>
      </c>
      <c r="D4046" s="2" t="n">
        <f aca="false">B4046-C4046</f>
        <v>-0.36052475</v>
      </c>
      <c r="E4046" s="14" t="n">
        <f aca="false">AVERAGE(B4046:B4065)</f>
        <v>26.37383</v>
      </c>
      <c r="F4046" s="14" t="n">
        <f aca="false">(E4046-C4046)/2</f>
        <v>-0.171847375</v>
      </c>
      <c r="G4046" s="3" t="n">
        <f aca="false">B4046-B4045</f>
        <v>0.0130999999999979</v>
      </c>
      <c r="J4046" s="2" t="n">
        <v>26.5217</v>
      </c>
      <c r="K4046" s="2" t="n">
        <f aca="false">AVERAGE(J4046:J4445)</f>
        <v>26.80242075</v>
      </c>
      <c r="L4046" s="2" t="n">
        <f aca="false">J4046-K4046</f>
        <v>-0.28072075</v>
      </c>
      <c r="M4046" s="3" t="n">
        <f aca="false">J4046-J4045</f>
        <v>0</v>
      </c>
    </row>
    <row r="4047" customFormat="false" ht="17" hidden="false" customHeight="false" outlineLevel="0" collapsed="false">
      <c r="A4047" s="1" t="n">
        <v>404.5</v>
      </c>
      <c r="B4047" s="2" t="n">
        <v>26.3702</v>
      </c>
      <c r="C4047" s="2" t="n">
        <f aca="false">AVERAGE(B4047:B4446)</f>
        <v>26.71932</v>
      </c>
      <c r="D4047" s="2" t="n">
        <f aca="false">B4047-C4047</f>
        <v>-0.349119999999996</v>
      </c>
      <c r="E4047" s="14" t="n">
        <f aca="false">AVERAGE(B4047:B4066)</f>
        <v>26.37515</v>
      </c>
      <c r="F4047" s="14" t="n">
        <f aca="false">(E4047-C4047)/2</f>
        <v>-0.172084999999997</v>
      </c>
      <c r="G4047" s="3" t="n">
        <f aca="false">B4047-B4046</f>
        <v>0.0132000000000012</v>
      </c>
      <c r="H4047" s="4" t="n">
        <f aca="false">B4047-B4042</f>
        <v>0.0197000000000003</v>
      </c>
      <c r="J4047" s="2" t="n">
        <v>26.502</v>
      </c>
      <c r="K4047" s="2" t="n">
        <f aca="false">AVERAGE(J4047:J4446)</f>
        <v>26.80375475</v>
      </c>
      <c r="L4047" s="2" t="n">
        <f aca="false">J4047-K4047</f>
        <v>-0.301754750000001</v>
      </c>
      <c r="M4047" s="3" t="n">
        <f aca="false">J4047-J4046</f>
        <v>-0.0197000000000003</v>
      </c>
      <c r="N4047" s="4" t="n">
        <f aca="false">J4047-J4042</f>
        <v>0</v>
      </c>
    </row>
    <row r="4048" customFormat="false" ht="17" hidden="false" customHeight="false" outlineLevel="0" collapsed="false">
      <c r="A4048" s="1" t="n">
        <v>404.6</v>
      </c>
      <c r="B4048" s="2" t="n">
        <v>26.3702</v>
      </c>
      <c r="C4048" s="2" t="n">
        <f aca="false">AVERAGE(B4048:B4447)</f>
        <v>26.72106575</v>
      </c>
      <c r="D4048" s="2" t="n">
        <f aca="false">B4048-C4048</f>
        <v>-0.350865749999997</v>
      </c>
      <c r="E4048" s="14" t="n">
        <f aca="false">AVERAGE(B4048:B4067)</f>
        <v>26.37647</v>
      </c>
      <c r="F4048" s="14" t="n">
        <f aca="false">(E4048-C4048)/2</f>
        <v>-0.172297874999998</v>
      </c>
      <c r="G4048" s="3" t="n">
        <f aca="false">B4048-B4047</f>
        <v>0</v>
      </c>
      <c r="J4048" s="2" t="n">
        <v>26.5217</v>
      </c>
      <c r="K4048" s="2" t="n">
        <f aca="false">AVERAGE(J4048:J4447)</f>
        <v>26.8051875</v>
      </c>
      <c r="L4048" s="2" t="n">
        <f aca="false">J4048-K4048</f>
        <v>-0.283487500000003</v>
      </c>
      <c r="M4048" s="3" t="n">
        <f aca="false">J4048-J4047</f>
        <v>0.0197000000000003</v>
      </c>
    </row>
    <row r="4049" customFormat="false" ht="17" hidden="false" customHeight="false" outlineLevel="0" collapsed="false">
      <c r="A4049" s="1" t="n">
        <v>404.7</v>
      </c>
      <c r="B4049" s="2" t="n">
        <v>26.3702</v>
      </c>
      <c r="C4049" s="2" t="n">
        <f aca="false">AVERAGE(B4049:B4448)</f>
        <v>26.722828</v>
      </c>
      <c r="D4049" s="2" t="n">
        <f aca="false">B4049-C4049</f>
        <v>-0.352627999999999</v>
      </c>
      <c r="E4049" s="14" t="n">
        <f aca="false">AVERAGE(B4049:B4068)</f>
        <v>26.37779</v>
      </c>
      <c r="F4049" s="14" t="n">
        <f aca="false">(E4049-C4049)/2</f>
        <v>-0.172519000000001</v>
      </c>
      <c r="G4049" s="3" t="n">
        <f aca="false">B4049-B4048</f>
        <v>0</v>
      </c>
      <c r="J4049" s="2" t="n">
        <v>26.502</v>
      </c>
      <c r="K4049" s="2" t="n">
        <f aca="false">AVERAGE(J4049:J4448)</f>
        <v>26.8065215</v>
      </c>
      <c r="L4049" s="2" t="n">
        <f aca="false">J4049-K4049</f>
        <v>-0.3045215</v>
      </c>
      <c r="M4049" s="3" t="n">
        <f aca="false">J4049-J4048</f>
        <v>-0.0197000000000003</v>
      </c>
    </row>
    <row r="4050" customFormat="false" ht="17" hidden="false" customHeight="false" outlineLevel="0" collapsed="false">
      <c r="A4050" s="1" t="n">
        <v>404.8</v>
      </c>
      <c r="B4050" s="2" t="n">
        <v>26.3636</v>
      </c>
      <c r="C4050" s="2" t="n">
        <f aca="false">AVERAGE(B4050:B4449)</f>
        <v>26.72459025</v>
      </c>
      <c r="D4050" s="2" t="n">
        <f aca="false">B4050-C4050</f>
        <v>-0.36099025</v>
      </c>
      <c r="E4050" s="14" t="n">
        <f aca="false">AVERAGE(B4050:B4069)</f>
        <v>26.37944</v>
      </c>
      <c r="F4050" s="14" t="n">
        <f aca="false">(E4050-C4050)/2</f>
        <v>-0.172575125000002</v>
      </c>
      <c r="G4050" s="3" t="n">
        <f aca="false">B4050-B4049</f>
        <v>-0.00659999999999883</v>
      </c>
      <c r="J4050" s="2" t="n">
        <v>26.5217</v>
      </c>
      <c r="K4050" s="2" t="n">
        <f aca="false">AVERAGE(J4050:J4449)</f>
        <v>26.80795425</v>
      </c>
      <c r="L4050" s="2" t="n">
        <f aca="false">J4050-K4050</f>
        <v>-0.286254249999999</v>
      </c>
      <c r="M4050" s="3" t="n">
        <f aca="false">J4050-J4049</f>
        <v>0.0197000000000003</v>
      </c>
    </row>
    <row r="4051" customFormat="false" ht="17" hidden="false" customHeight="false" outlineLevel="0" collapsed="false">
      <c r="A4051" s="1" t="n">
        <v>404.9</v>
      </c>
      <c r="B4051" s="2" t="n">
        <v>26.3636</v>
      </c>
      <c r="C4051" s="2" t="n">
        <f aca="false">AVERAGE(B4051:B4450)</f>
        <v>26.726402</v>
      </c>
      <c r="D4051" s="2" t="n">
        <f aca="false">B4051-C4051</f>
        <v>-0.362801999999995</v>
      </c>
      <c r="E4051" s="14" t="n">
        <f aca="false">AVERAGE(B4051:B4070)</f>
        <v>26.38109</v>
      </c>
      <c r="F4051" s="14" t="n">
        <f aca="false">(E4051-C4051)/2</f>
        <v>-0.172655999999998</v>
      </c>
      <c r="G4051" s="3" t="n">
        <f aca="false">B4051-B4050</f>
        <v>0</v>
      </c>
      <c r="J4051" s="2" t="n">
        <v>26.4822</v>
      </c>
      <c r="K4051" s="2" t="n">
        <f aca="false">AVERAGE(J4051:J4450)</f>
        <v>26.80938725</v>
      </c>
      <c r="L4051" s="2" t="n">
        <f aca="false">J4051-K4051</f>
        <v>-0.327187250000002</v>
      </c>
      <c r="M4051" s="3" t="n">
        <f aca="false">J4051-J4050</f>
        <v>-0.0395000000000003</v>
      </c>
    </row>
    <row r="4052" customFormat="false" ht="17" hidden="false" customHeight="false" outlineLevel="0" collapsed="false">
      <c r="A4052" s="1" t="n">
        <v>405</v>
      </c>
      <c r="B4052" s="2" t="n">
        <v>26.3702</v>
      </c>
      <c r="C4052" s="2" t="n">
        <f aca="false">AVERAGE(B4052:B4451)</f>
        <v>26.72819725</v>
      </c>
      <c r="D4052" s="2" t="n">
        <f aca="false">B4052-C4052</f>
        <v>-0.357997249999997</v>
      </c>
      <c r="E4052" s="14" t="n">
        <f aca="false">AVERAGE(B4052:B4071)</f>
        <v>26.38274</v>
      </c>
      <c r="F4052" s="14" t="n">
        <f aca="false">(E4052-C4052)/2</f>
        <v>-0.172728624999998</v>
      </c>
      <c r="G4052" s="3" t="n">
        <f aca="false">B4052-B4051</f>
        <v>0.00659999999999883</v>
      </c>
      <c r="H4052" s="4" t="n">
        <f aca="false">B4052-B4047</f>
        <v>0</v>
      </c>
      <c r="I4052" s="4" t="n">
        <f aca="false">B4052-B4042</f>
        <v>0.0197000000000003</v>
      </c>
      <c r="J4052" s="2" t="n">
        <v>26.4822</v>
      </c>
      <c r="K4052" s="2" t="n">
        <f aca="false">AVERAGE(J4052:J4451)</f>
        <v>26.8108695</v>
      </c>
      <c r="L4052" s="2" t="n">
        <f aca="false">J4052-K4052</f>
        <v>-0.3286695</v>
      </c>
      <c r="M4052" s="3" t="n">
        <f aca="false">J4052-J4051</f>
        <v>0</v>
      </c>
      <c r="N4052" s="4" t="n">
        <f aca="false">J4052-J4047</f>
        <v>-0.0198</v>
      </c>
      <c r="O4052" s="15" t="n">
        <f aca="false">J4052-J4042</f>
        <v>-0.0198</v>
      </c>
    </row>
    <row r="4053" customFormat="false" ht="17" hidden="false" customHeight="false" outlineLevel="0" collapsed="false">
      <c r="A4053" s="1" t="n">
        <v>405.1</v>
      </c>
      <c r="B4053" s="2" t="n">
        <v>26.3768</v>
      </c>
      <c r="C4053" s="2" t="n">
        <f aca="false">AVERAGE(B4053:B4452)</f>
        <v>26.729976</v>
      </c>
      <c r="D4053" s="2" t="n">
        <f aca="false">B4053-C4053</f>
        <v>-0.353176000000001</v>
      </c>
      <c r="E4053" s="14" t="n">
        <f aca="false">AVERAGE(B4053:B4072)</f>
        <v>26.38439</v>
      </c>
      <c r="F4053" s="14" t="n">
        <f aca="false">(E4053-C4053)/2</f>
        <v>-0.172792999999999</v>
      </c>
      <c r="G4053" s="3" t="n">
        <f aca="false">B4053-B4052</f>
        <v>0.00659999999999883</v>
      </c>
      <c r="J4053" s="2" t="n">
        <v>26.5217</v>
      </c>
      <c r="K4053" s="2" t="n">
        <f aca="false">AVERAGE(J4053:J4452)</f>
        <v>26.81240125</v>
      </c>
      <c r="L4053" s="2" t="n">
        <f aca="false">J4053-K4053</f>
        <v>-0.290701249999998</v>
      </c>
      <c r="M4053" s="3" t="n">
        <f aca="false">J4053-J4052</f>
        <v>0.0395000000000003</v>
      </c>
    </row>
    <row r="4054" customFormat="false" ht="17" hidden="false" customHeight="false" outlineLevel="0" collapsed="false">
      <c r="A4054" s="1" t="n">
        <v>405.2</v>
      </c>
      <c r="B4054" s="2" t="n">
        <v>26.3768</v>
      </c>
      <c r="C4054" s="2" t="n">
        <f aca="false">AVERAGE(B4054:B4453)</f>
        <v>26.73173825</v>
      </c>
      <c r="D4054" s="2" t="n">
        <f aca="false">B4054-C4054</f>
        <v>-0.35493825</v>
      </c>
      <c r="E4054" s="14" t="n">
        <f aca="false">AVERAGE(B4054:B4073)</f>
        <v>26.386035</v>
      </c>
      <c r="F4054" s="14" t="n">
        <f aca="false">(E4054-C4054)/2</f>
        <v>-0.172851625</v>
      </c>
      <c r="G4054" s="3" t="n">
        <f aca="false">B4054-B4053</f>
        <v>0</v>
      </c>
      <c r="J4054" s="2" t="n">
        <v>26.5415</v>
      </c>
      <c r="K4054" s="2" t="n">
        <f aca="false">AVERAGE(J4054:J4453)</f>
        <v>26.81373525</v>
      </c>
      <c r="L4054" s="2" t="n">
        <f aca="false">J4054-K4054</f>
        <v>-0.272235250000001</v>
      </c>
      <c r="M4054" s="3" t="n">
        <f aca="false">J4054-J4053</f>
        <v>0.0198</v>
      </c>
    </row>
    <row r="4055" customFormat="false" ht="17" hidden="false" customHeight="false" outlineLevel="0" collapsed="false">
      <c r="A4055" s="1" t="n">
        <v>405.3</v>
      </c>
      <c r="B4055" s="2" t="n">
        <v>26.3768</v>
      </c>
      <c r="C4055" s="2" t="n">
        <f aca="false">AVERAGE(B4055:B4454)</f>
        <v>26.7335335</v>
      </c>
      <c r="D4055" s="2" t="n">
        <f aca="false">B4055-C4055</f>
        <v>-0.356733500000001</v>
      </c>
      <c r="E4055" s="14" t="n">
        <f aca="false">AVERAGE(B4055:B4074)</f>
        <v>26.38768</v>
      </c>
      <c r="F4055" s="14" t="n">
        <f aca="false">(E4055-C4055)/2</f>
        <v>-0.17292675</v>
      </c>
      <c r="G4055" s="3" t="n">
        <f aca="false">B4055-B4054</f>
        <v>0</v>
      </c>
      <c r="J4055" s="2" t="n">
        <v>26.502</v>
      </c>
      <c r="K4055" s="2" t="n">
        <f aca="false">AVERAGE(J4055:J4454)</f>
        <v>26.81511875</v>
      </c>
      <c r="L4055" s="2" t="n">
        <f aca="false">J4055-K4055</f>
        <v>-0.313118750000001</v>
      </c>
      <c r="M4055" s="3" t="n">
        <f aca="false">J4055-J4054</f>
        <v>-0.0395000000000003</v>
      </c>
    </row>
    <row r="4056" customFormat="false" ht="17" hidden="false" customHeight="false" outlineLevel="0" collapsed="false">
      <c r="A4056" s="1" t="n">
        <v>405.4</v>
      </c>
      <c r="B4056" s="2" t="n">
        <v>26.3768</v>
      </c>
      <c r="C4056" s="2" t="n">
        <f aca="false">AVERAGE(B4056:B4455)</f>
        <v>26.73534525</v>
      </c>
      <c r="D4056" s="2" t="n">
        <f aca="false">B4056-C4056</f>
        <v>-0.358545250000002</v>
      </c>
      <c r="E4056" s="14" t="n">
        <f aca="false">AVERAGE(B4056:B4075)</f>
        <v>26.389325</v>
      </c>
      <c r="F4056" s="14" t="n">
        <f aca="false">(E4056-C4056)/2</f>
        <v>-0.173010124999999</v>
      </c>
      <c r="G4056" s="3" t="n">
        <f aca="false">B4056-B4055</f>
        <v>0</v>
      </c>
      <c r="J4056" s="2" t="n">
        <v>26.5217</v>
      </c>
      <c r="K4056" s="2" t="n">
        <f aca="false">AVERAGE(J4056:J4455)</f>
        <v>26.81665025</v>
      </c>
      <c r="L4056" s="2" t="n">
        <f aca="false">J4056-K4056</f>
        <v>-0.294950249999999</v>
      </c>
      <c r="M4056" s="3" t="n">
        <f aca="false">J4056-J4055</f>
        <v>0.0197000000000003</v>
      </c>
    </row>
    <row r="4057" customFormat="false" ht="17" hidden="false" customHeight="false" outlineLevel="0" collapsed="false">
      <c r="A4057" s="1" t="n">
        <v>405.5</v>
      </c>
      <c r="B4057" s="2" t="n">
        <v>26.3768</v>
      </c>
      <c r="C4057" s="2" t="n">
        <f aca="false">AVERAGE(B4057:B4456)</f>
        <v>26.737157</v>
      </c>
      <c r="D4057" s="2" t="n">
        <f aca="false">B4057-C4057</f>
        <v>-0.360357000000004</v>
      </c>
      <c r="E4057" s="14" t="n">
        <f aca="false">AVERAGE(B4057:B4076)</f>
        <v>26.3913</v>
      </c>
      <c r="F4057" s="14" t="n">
        <f aca="false">(E4057-C4057)/2</f>
        <v>-0.172928500000001</v>
      </c>
      <c r="G4057" s="3" t="n">
        <f aca="false">B4057-B4056</f>
        <v>0</v>
      </c>
      <c r="H4057" s="4" t="n">
        <f aca="false">B4057-B4052</f>
        <v>0.00659999999999883</v>
      </c>
      <c r="J4057" s="2" t="n">
        <v>26.5217</v>
      </c>
      <c r="K4057" s="2" t="n">
        <f aca="false">AVERAGE(J4057:J4456)</f>
        <v>26.818182</v>
      </c>
      <c r="L4057" s="2" t="n">
        <f aca="false">J4057-K4057</f>
        <v>-0.296482000000001</v>
      </c>
      <c r="M4057" s="3" t="n">
        <f aca="false">J4057-J4056</f>
        <v>0</v>
      </c>
      <c r="N4057" s="4" t="n">
        <f aca="false">J4057-J4052</f>
        <v>0.0395000000000003</v>
      </c>
      <c r="O4057" s="15" t="n">
        <f aca="false">J4057-J4047</f>
        <v>0.0197000000000003</v>
      </c>
    </row>
    <row r="4058" customFormat="false" ht="17" hidden="false" customHeight="false" outlineLevel="0" collapsed="false">
      <c r="A4058" s="1" t="n">
        <v>405.6</v>
      </c>
      <c r="B4058" s="2" t="n">
        <v>26.3768</v>
      </c>
      <c r="C4058" s="2" t="n">
        <f aca="false">AVERAGE(B4058:B4457)</f>
        <v>26.73896875</v>
      </c>
      <c r="D4058" s="2" t="n">
        <f aca="false">B4058-C4058</f>
        <v>-0.362168749999999</v>
      </c>
      <c r="E4058" s="14" t="n">
        <f aca="false">AVERAGE(B4058:B4077)</f>
        <v>26.393605</v>
      </c>
      <c r="F4058" s="14" t="n">
        <f aca="false">(E4058-C4058)/2</f>
        <v>-0.172681874999999</v>
      </c>
      <c r="G4058" s="3" t="n">
        <f aca="false">B4058-B4057</f>
        <v>0</v>
      </c>
      <c r="J4058" s="2" t="n">
        <v>26.5217</v>
      </c>
      <c r="K4058" s="2" t="n">
        <f aca="false">AVERAGE(J4058:J4457)</f>
        <v>26.819615</v>
      </c>
      <c r="L4058" s="2" t="n">
        <f aca="false">J4058-K4058</f>
        <v>-0.297915</v>
      </c>
      <c r="M4058" s="3" t="n">
        <f aca="false">J4058-J4057</f>
        <v>0</v>
      </c>
    </row>
    <row r="4059" customFormat="false" ht="17" hidden="false" customHeight="false" outlineLevel="0" collapsed="false">
      <c r="A4059" s="1" t="n">
        <v>405.7</v>
      </c>
      <c r="B4059" s="2" t="n">
        <v>26.3702</v>
      </c>
      <c r="C4059" s="2" t="n">
        <f aca="false">AVERAGE(B4059:B4458)</f>
        <v>26.7407805</v>
      </c>
      <c r="D4059" s="2" t="n">
        <f aca="false">B4059-C4059</f>
        <v>-0.370580499999999</v>
      </c>
      <c r="E4059" s="14" t="n">
        <f aca="false">AVERAGE(B4059:B4078)</f>
        <v>26.39558</v>
      </c>
      <c r="F4059" s="14" t="n">
        <f aca="false">(E4059-C4059)/2</f>
        <v>-0.172600249999999</v>
      </c>
      <c r="G4059" s="3" t="n">
        <f aca="false">B4059-B4058</f>
        <v>-0.00659999999999883</v>
      </c>
      <c r="J4059" s="2" t="n">
        <v>26.502</v>
      </c>
      <c r="K4059" s="2" t="n">
        <f aca="false">AVERAGE(J4059:J4458)</f>
        <v>26.82089975</v>
      </c>
      <c r="L4059" s="2" t="n">
        <f aca="false">J4059-K4059</f>
        <v>-0.31889975</v>
      </c>
      <c r="M4059" s="3" t="n">
        <f aca="false">J4059-J4058</f>
        <v>-0.0197000000000003</v>
      </c>
    </row>
    <row r="4060" customFormat="false" ht="17" hidden="false" customHeight="false" outlineLevel="0" collapsed="false">
      <c r="A4060" s="1" t="n">
        <v>405.8</v>
      </c>
      <c r="B4060" s="2" t="n">
        <v>26.3768</v>
      </c>
      <c r="C4060" s="2" t="n">
        <f aca="false">AVERAGE(B4060:B4459)</f>
        <v>26.74260875</v>
      </c>
      <c r="D4060" s="2" t="n">
        <f aca="false">B4060-C4060</f>
        <v>-0.365808749999999</v>
      </c>
      <c r="E4060" s="14" t="n">
        <f aca="false">AVERAGE(B4060:B4079)</f>
        <v>26.397885</v>
      </c>
      <c r="F4060" s="14" t="n">
        <f aca="false">(E4060-C4060)/2</f>
        <v>-0.172361874999998</v>
      </c>
      <c r="G4060" s="3" t="n">
        <f aca="false">B4060-B4059</f>
        <v>0.00659999999999883</v>
      </c>
      <c r="J4060" s="2" t="n">
        <v>26.5415</v>
      </c>
      <c r="K4060" s="2" t="n">
        <f aca="false">AVERAGE(J4060:J4459)</f>
        <v>26.82243125</v>
      </c>
      <c r="L4060" s="2" t="n">
        <f aca="false">J4060-K4060</f>
        <v>-0.280931250000002</v>
      </c>
      <c r="M4060" s="3" t="n">
        <f aca="false">J4060-J4059</f>
        <v>0.0395000000000003</v>
      </c>
    </row>
    <row r="4061" customFormat="false" ht="17" hidden="false" customHeight="false" outlineLevel="0" collapsed="false">
      <c r="A4061" s="1" t="n">
        <v>405.9</v>
      </c>
      <c r="B4061" s="2" t="n">
        <v>26.3768</v>
      </c>
      <c r="C4061" s="2" t="n">
        <f aca="false">AVERAGE(B4061:B4460)</f>
        <v>26.7444205</v>
      </c>
      <c r="D4061" s="2" t="n">
        <f aca="false">B4061-C4061</f>
        <v>-0.367620500000001</v>
      </c>
      <c r="E4061" s="14" t="n">
        <f aca="false">AVERAGE(B4061:B4080)</f>
        <v>26.39986</v>
      </c>
      <c r="F4061" s="14" t="n">
        <f aca="false">(E4061-C4061)/2</f>
        <v>-0.17228025</v>
      </c>
      <c r="G4061" s="3" t="n">
        <f aca="false">B4061-B4060</f>
        <v>0</v>
      </c>
      <c r="J4061" s="2" t="n">
        <v>26.5415</v>
      </c>
      <c r="K4061" s="2" t="n">
        <f aca="false">AVERAGE(J4061:J4460)</f>
        <v>26.8239135</v>
      </c>
      <c r="L4061" s="2" t="n">
        <f aca="false">J4061-K4061</f>
        <v>-0.282413500000001</v>
      </c>
      <c r="M4061" s="3" t="n">
        <f aca="false">J4061-J4060</f>
        <v>0</v>
      </c>
    </row>
    <row r="4062" customFormat="false" ht="17" hidden="false" customHeight="false" outlineLevel="0" collapsed="false">
      <c r="A4062" s="1" t="n">
        <v>406</v>
      </c>
      <c r="B4062" s="2" t="n">
        <v>26.3834</v>
      </c>
      <c r="C4062" s="2" t="n">
        <f aca="false">AVERAGE(B4062:B4461)</f>
        <v>26.74623225</v>
      </c>
      <c r="D4062" s="2" t="n">
        <f aca="false">B4062-C4062</f>
        <v>-0.362832249999997</v>
      </c>
      <c r="E4062" s="14" t="n">
        <f aca="false">AVERAGE(B4062:B4081)</f>
        <v>26.402495</v>
      </c>
      <c r="F4062" s="14" t="n">
        <f aca="false">(E4062-C4062)/2</f>
        <v>-0.171868625</v>
      </c>
      <c r="G4062" s="3" t="n">
        <f aca="false">B4062-B4061</f>
        <v>0.00660000000000238</v>
      </c>
      <c r="H4062" s="4" t="n">
        <f aca="false">B4062-B4057</f>
        <v>0.00660000000000238</v>
      </c>
      <c r="I4062" s="4" t="n">
        <f aca="false">B4062-B4042</f>
        <v>0.0329000000000015</v>
      </c>
      <c r="J4062" s="2" t="n">
        <v>26.5415</v>
      </c>
      <c r="K4062" s="2" t="n">
        <f aca="false">AVERAGE(J4062:J4461)</f>
        <v>26.825297</v>
      </c>
      <c r="L4062" s="2" t="n">
        <f aca="false">J4062-K4062</f>
        <v>-0.283797</v>
      </c>
      <c r="M4062" s="3" t="n">
        <f aca="false">J4062-J4061</f>
        <v>0</v>
      </c>
      <c r="N4062" s="4" t="n">
        <f aca="false">J4062-J4057</f>
        <v>0.0198</v>
      </c>
    </row>
    <row r="4063" customFormat="false" ht="17" hidden="false" customHeight="false" outlineLevel="0" collapsed="false">
      <c r="A4063" s="1" t="n">
        <v>406.1</v>
      </c>
      <c r="B4063" s="2" t="n">
        <v>26.3834</v>
      </c>
      <c r="C4063" s="2" t="n">
        <f aca="false">AVERAGE(B4063:B4462)</f>
        <v>26.74804375</v>
      </c>
      <c r="D4063" s="2" t="n">
        <f aca="false">B4063-C4063</f>
        <v>-0.364643749999999</v>
      </c>
      <c r="E4063" s="14" t="n">
        <f aca="false">AVERAGE(B4063:B4082)</f>
        <v>26.4048</v>
      </c>
      <c r="F4063" s="14" t="n">
        <f aca="false">(E4063-C4063)/2</f>
        <v>-0.171621875</v>
      </c>
      <c r="G4063" s="3" t="n">
        <f aca="false">B4063-B4062</f>
        <v>0</v>
      </c>
      <c r="J4063" s="2" t="n">
        <v>26.5217</v>
      </c>
      <c r="K4063" s="2" t="n">
        <f aca="false">AVERAGE(J4063:J4462)</f>
        <v>26.82672975</v>
      </c>
      <c r="L4063" s="2" t="n">
        <f aca="false">J4063-K4063</f>
        <v>-0.305029749999999</v>
      </c>
      <c r="M4063" s="3" t="n">
        <f aca="false">J4063-J4062</f>
        <v>-0.0198</v>
      </c>
    </row>
    <row r="4064" customFormat="false" ht="17" hidden="false" customHeight="false" outlineLevel="0" collapsed="false">
      <c r="A4064" s="1" t="n">
        <v>406.2</v>
      </c>
      <c r="B4064" s="2" t="n">
        <v>26.3768</v>
      </c>
      <c r="C4064" s="2" t="n">
        <f aca="false">AVERAGE(B4064:B4463)</f>
        <v>26.749839</v>
      </c>
      <c r="D4064" s="2" t="n">
        <f aca="false">B4064-C4064</f>
        <v>-0.373039000000002</v>
      </c>
      <c r="E4064" s="14" t="n">
        <f aca="false">AVERAGE(B4064:B4083)</f>
        <v>26.407105</v>
      </c>
      <c r="F4064" s="14" t="n">
        <f aca="false">(E4064-C4064)/2</f>
        <v>-0.171367</v>
      </c>
      <c r="G4064" s="3" t="n">
        <f aca="false">B4064-B4063</f>
        <v>-0.00660000000000238</v>
      </c>
      <c r="J4064" s="2" t="n">
        <v>26.5415</v>
      </c>
      <c r="K4064" s="2" t="n">
        <f aca="false">AVERAGE(J4064:J4463)</f>
        <v>26.82806375</v>
      </c>
      <c r="L4064" s="2" t="n">
        <f aca="false">J4064-K4064</f>
        <v>-0.286563750000003</v>
      </c>
      <c r="M4064" s="3" t="n">
        <f aca="false">J4064-J4063</f>
        <v>0.0198</v>
      </c>
    </row>
    <row r="4065" customFormat="false" ht="17" hidden="false" customHeight="false" outlineLevel="0" collapsed="false">
      <c r="A4065" s="1" t="n">
        <v>406.3</v>
      </c>
      <c r="B4065" s="2" t="n">
        <v>26.3834</v>
      </c>
      <c r="C4065" s="2" t="n">
        <f aca="false">AVERAGE(B4065:B4464)</f>
        <v>26.75165075</v>
      </c>
      <c r="D4065" s="2" t="n">
        <f aca="false">B4065-C4065</f>
        <v>-0.368250749999998</v>
      </c>
      <c r="E4065" s="14" t="n">
        <f aca="false">AVERAGE(B4065:B4084)</f>
        <v>26.40974</v>
      </c>
      <c r="F4065" s="14" t="n">
        <f aca="false">(E4065-C4065)/2</f>
        <v>-0.170955375</v>
      </c>
      <c r="G4065" s="3" t="n">
        <f aca="false">B4065-B4064</f>
        <v>0.00660000000000238</v>
      </c>
      <c r="J4065" s="2" t="n">
        <v>26.5415</v>
      </c>
      <c r="K4065" s="2" t="n">
        <f aca="false">AVERAGE(J4065:J4464)</f>
        <v>26.82944725</v>
      </c>
      <c r="L4065" s="2" t="n">
        <f aca="false">J4065-K4065</f>
        <v>-0.287947249999998</v>
      </c>
      <c r="M4065" s="3" t="n">
        <f aca="false">J4065-J4064</f>
        <v>0</v>
      </c>
    </row>
    <row r="4066" customFormat="false" ht="17" hidden="false" customHeight="false" outlineLevel="0" collapsed="false">
      <c r="A4066" s="1" t="n">
        <v>406.4</v>
      </c>
      <c r="B4066" s="2" t="n">
        <v>26.3834</v>
      </c>
      <c r="C4066" s="2" t="n">
        <f aca="false">AVERAGE(B4066:B4465)</f>
        <v>26.75346225</v>
      </c>
      <c r="D4066" s="2" t="n">
        <f aca="false">B4066-C4066</f>
        <v>-0.370062249999997</v>
      </c>
      <c r="E4066" s="14" t="n">
        <f aca="false">AVERAGE(B4066:B4085)</f>
        <v>26.412045</v>
      </c>
      <c r="F4066" s="14" t="n">
        <f aca="false">(E4066-C4066)/2</f>
        <v>-0.170708625</v>
      </c>
      <c r="G4066" s="3" t="n">
        <f aca="false">B4066-B4065</f>
        <v>0</v>
      </c>
      <c r="J4066" s="2" t="n">
        <v>26.5415</v>
      </c>
      <c r="K4066" s="2" t="n">
        <f aca="false">AVERAGE(J4066:J4465)</f>
        <v>26.83078125</v>
      </c>
      <c r="L4066" s="2" t="n">
        <f aca="false">J4066-K4066</f>
        <v>-0.289281250000002</v>
      </c>
      <c r="M4066" s="3" t="n">
        <f aca="false">J4066-J4065</f>
        <v>0</v>
      </c>
    </row>
    <row r="4067" customFormat="false" ht="17" hidden="false" customHeight="false" outlineLevel="0" collapsed="false">
      <c r="A4067" s="1" t="n">
        <v>406.5</v>
      </c>
      <c r="B4067" s="2" t="n">
        <v>26.3966</v>
      </c>
      <c r="C4067" s="2" t="n">
        <f aca="false">AVERAGE(B4067:B4466)</f>
        <v>26.75529025</v>
      </c>
      <c r="D4067" s="2" t="n">
        <f aca="false">B4067-C4067</f>
        <v>-0.358690249999999</v>
      </c>
      <c r="E4067" s="14" t="n">
        <f aca="false">AVERAGE(B4067:B4086)</f>
        <v>26.41468</v>
      </c>
      <c r="F4067" s="14" t="n">
        <f aca="false">(E4067-C4067)/2</f>
        <v>-0.170305125000001</v>
      </c>
      <c r="G4067" s="3" t="n">
        <f aca="false">B4067-B4066</f>
        <v>0.0131999999999977</v>
      </c>
      <c r="H4067" s="4" t="n">
        <f aca="false">B4067-B4062</f>
        <v>0.0131999999999977</v>
      </c>
      <c r="J4067" s="2" t="n">
        <v>26.5613</v>
      </c>
      <c r="K4067" s="2" t="n">
        <f aca="false">AVERAGE(J4067:J4466)</f>
        <v>26.832214</v>
      </c>
      <c r="L4067" s="2" t="n">
        <f aca="false">J4067-K4067</f>
        <v>-0.270914000000001</v>
      </c>
      <c r="M4067" s="3" t="n">
        <f aca="false">J4067-J4066</f>
        <v>0.0198</v>
      </c>
      <c r="N4067" s="4" t="n">
        <f aca="false">J4067-J4062</f>
        <v>0.0198</v>
      </c>
      <c r="O4067" s="15" t="n">
        <f aca="false">J4067-J4057</f>
        <v>0.0396000000000001</v>
      </c>
    </row>
    <row r="4068" customFormat="false" ht="17" hidden="false" customHeight="false" outlineLevel="0" collapsed="false">
      <c r="A4068" s="1" t="n">
        <v>406.6</v>
      </c>
      <c r="B4068" s="2" t="n">
        <v>26.3966</v>
      </c>
      <c r="C4068" s="2" t="n">
        <f aca="false">AVERAGE(B4068:B4467)</f>
        <v>26.75710175</v>
      </c>
      <c r="D4068" s="2" t="n">
        <f aca="false">B4068-C4068</f>
        <v>-0.360501750000001</v>
      </c>
      <c r="E4068" s="14" t="n">
        <f aca="false">AVERAGE(B4068:B4087)</f>
        <v>26.416655</v>
      </c>
      <c r="F4068" s="14" t="n">
        <f aca="false">(E4068-C4068)/2</f>
        <v>-0.170223375000001</v>
      </c>
      <c r="G4068" s="3" t="n">
        <f aca="false">B4068-B4067</f>
        <v>0</v>
      </c>
      <c r="J4068" s="2" t="n">
        <v>26.5415</v>
      </c>
      <c r="K4068" s="2" t="n">
        <f aca="false">AVERAGE(J4068:J4467)</f>
        <v>26.833548</v>
      </c>
      <c r="L4068" s="2" t="n">
        <f aca="false">J4068-K4068</f>
        <v>-0.292048000000001</v>
      </c>
      <c r="M4068" s="3" t="n">
        <f aca="false">J4068-J4067</f>
        <v>-0.0198</v>
      </c>
    </row>
    <row r="4069" customFormat="false" ht="17" hidden="false" customHeight="false" outlineLevel="0" collapsed="false">
      <c r="A4069" s="1" t="n">
        <v>406.7</v>
      </c>
      <c r="B4069" s="2" t="n">
        <v>26.4032</v>
      </c>
      <c r="C4069" s="2" t="n">
        <f aca="false">AVERAGE(B4069:B4468)</f>
        <v>26.75891325</v>
      </c>
      <c r="D4069" s="2" t="n">
        <f aca="false">B4069-C4069</f>
        <v>-0.355713250000001</v>
      </c>
      <c r="E4069" s="14" t="n">
        <f aca="false">AVERAGE(B4069:B4088)</f>
        <v>26.41863</v>
      </c>
      <c r="F4069" s="14" t="n">
        <f aca="false">(E4069-C4069)/2</f>
        <v>-0.170141624999999</v>
      </c>
      <c r="G4069" s="3" t="n">
        <f aca="false">B4069-B4068</f>
        <v>0.00659999999999883</v>
      </c>
      <c r="J4069" s="2" t="n">
        <v>26.5415</v>
      </c>
      <c r="K4069" s="2" t="n">
        <f aca="false">AVERAGE(J4069:J4468)</f>
        <v>26.83498075</v>
      </c>
      <c r="L4069" s="2" t="n">
        <f aca="false">J4069-K4069</f>
        <v>-0.293480750000001</v>
      </c>
      <c r="M4069" s="3" t="n">
        <f aca="false">J4069-J4068</f>
        <v>0</v>
      </c>
    </row>
    <row r="4070" customFormat="false" ht="17" hidden="false" customHeight="false" outlineLevel="0" collapsed="false">
      <c r="A4070" s="1" t="n">
        <v>406.8</v>
      </c>
      <c r="B4070" s="2" t="n">
        <v>26.3966</v>
      </c>
      <c r="C4070" s="2" t="n">
        <f aca="false">AVERAGE(B4070:B4469)</f>
        <v>26.76074125</v>
      </c>
      <c r="D4070" s="2" t="n">
        <f aca="false">B4070-C4070</f>
        <v>-0.364141250000003</v>
      </c>
      <c r="E4070" s="14" t="n">
        <f aca="false">AVERAGE(B4070:B4089)</f>
        <v>26.420275</v>
      </c>
      <c r="F4070" s="14" t="n">
        <f aca="false">(E4070-C4070)/2</f>
        <v>-0.170233125000003</v>
      </c>
      <c r="G4070" s="3" t="n">
        <f aca="false">B4070-B4069</f>
        <v>-0.00659999999999883</v>
      </c>
      <c r="J4070" s="2" t="n">
        <v>26.5415</v>
      </c>
      <c r="K4070" s="2" t="n">
        <f aca="false">AVERAGE(J4070:J4469)</f>
        <v>26.8364135</v>
      </c>
      <c r="L4070" s="2" t="n">
        <f aca="false">J4070-K4070</f>
        <v>-0.2949135</v>
      </c>
      <c r="M4070" s="3" t="n">
        <f aca="false">J4070-J4069</f>
        <v>0</v>
      </c>
    </row>
    <row r="4071" customFormat="false" ht="17" hidden="false" customHeight="false" outlineLevel="0" collapsed="false">
      <c r="A4071" s="1" t="n">
        <v>406.9</v>
      </c>
      <c r="B4071" s="2" t="n">
        <v>26.3966</v>
      </c>
      <c r="C4071" s="2" t="n">
        <f aca="false">AVERAGE(B4071:B4470)</f>
        <v>26.76261875</v>
      </c>
      <c r="D4071" s="2" t="n">
        <f aca="false">B4071-C4071</f>
        <v>-0.366018750000002</v>
      </c>
      <c r="E4071" s="14" t="n">
        <f aca="false">AVERAGE(B4071:B4090)</f>
        <v>26.42225</v>
      </c>
      <c r="F4071" s="14" t="n">
        <f aca="false">(E4071-C4071)/2</f>
        <v>-0.170184375</v>
      </c>
      <c r="G4071" s="3" t="n">
        <f aca="false">B4071-B4070</f>
        <v>0</v>
      </c>
      <c r="J4071" s="2" t="n">
        <v>26.5415</v>
      </c>
      <c r="K4071" s="2" t="n">
        <f aca="false">AVERAGE(J4071:J4470)</f>
        <v>26.837797</v>
      </c>
      <c r="L4071" s="2" t="n">
        <f aca="false">J4071-K4071</f>
        <v>-0.296297000000003</v>
      </c>
      <c r="M4071" s="3" t="n">
        <f aca="false">J4071-J4070</f>
        <v>0</v>
      </c>
    </row>
    <row r="4072" customFormat="false" ht="17" hidden="false" customHeight="false" outlineLevel="0" collapsed="false">
      <c r="A4072" s="1" t="n">
        <v>407</v>
      </c>
      <c r="B4072" s="2" t="n">
        <v>26.4032</v>
      </c>
      <c r="C4072" s="2" t="n">
        <f aca="false">AVERAGE(B4072:B4471)</f>
        <v>26.76451275</v>
      </c>
      <c r="D4072" s="2" t="n">
        <f aca="false">B4072-C4072</f>
        <v>-0.36131275</v>
      </c>
      <c r="E4072" s="14" t="n">
        <f aca="false">AVERAGE(B4072:B4091)</f>
        <v>26.424555</v>
      </c>
      <c r="F4072" s="14" t="n">
        <f aca="false">(E4072-C4072)/2</f>
        <v>-0.169978875</v>
      </c>
      <c r="G4072" s="3" t="n">
        <f aca="false">B4072-B4071</f>
        <v>0.00659999999999883</v>
      </c>
      <c r="H4072" s="4" t="n">
        <f aca="false">B4072-B4067</f>
        <v>0.00659999999999883</v>
      </c>
      <c r="I4072" s="4" t="n">
        <f aca="false">B4072-B4062</f>
        <v>0.0197999999999965</v>
      </c>
      <c r="J4072" s="2" t="n">
        <v>26.5415</v>
      </c>
      <c r="K4072" s="2" t="n">
        <f aca="false">AVERAGE(J4072:J4471)</f>
        <v>26.839131</v>
      </c>
      <c r="L4072" s="2" t="n">
        <f aca="false">J4072-K4072</f>
        <v>-0.297631000000003</v>
      </c>
      <c r="M4072" s="3" t="n">
        <f aca="false">J4072-J4071</f>
        <v>0</v>
      </c>
      <c r="N4072" s="4" t="n">
        <f aca="false">J4072-J4067</f>
        <v>-0.0198</v>
      </c>
      <c r="O4072" s="15" t="n">
        <f aca="false">J4072-J4062</f>
        <v>0</v>
      </c>
    </row>
    <row r="4073" customFormat="false" ht="17" hidden="false" customHeight="false" outlineLevel="0" collapsed="false">
      <c r="A4073" s="1" t="n">
        <v>407.1</v>
      </c>
      <c r="B4073" s="2" t="n">
        <v>26.4097</v>
      </c>
      <c r="C4073" s="2" t="n">
        <f aca="false">AVERAGE(B4073:B4472)</f>
        <v>26.76639025</v>
      </c>
      <c r="D4073" s="2" t="n">
        <f aca="false">B4073-C4073</f>
        <v>-0.35669025</v>
      </c>
      <c r="E4073" s="14" t="n">
        <f aca="false">AVERAGE(B4073:B4092)</f>
        <v>26.42653</v>
      </c>
      <c r="F4073" s="14" t="n">
        <f aca="false">(E4073-C4073)/2</f>
        <v>-0.169930124999999</v>
      </c>
      <c r="G4073" s="3" t="n">
        <f aca="false">B4073-B4072</f>
        <v>0.00650000000000262</v>
      </c>
      <c r="J4073" s="2" t="n">
        <v>26.5613</v>
      </c>
      <c r="K4073" s="2" t="n">
        <f aca="false">AVERAGE(J4073:J4472)</f>
        <v>26.84066275</v>
      </c>
      <c r="L4073" s="2" t="n">
        <f aca="false">J4073-K4073</f>
        <v>-0.279362750000001</v>
      </c>
      <c r="M4073" s="3" t="n">
        <f aca="false">J4073-J4072</f>
        <v>0.0198</v>
      </c>
    </row>
    <row r="4074" customFormat="false" ht="17" hidden="false" customHeight="false" outlineLevel="0" collapsed="false">
      <c r="A4074" s="1" t="n">
        <v>407.2</v>
      </c>
      <c r="B4074" s="2" t="n">
        <v>26.4097</v>
      </c>
      <c r="C4074" s="2" t="n">
        <f aca="false">AVERAGE(B4074:B4473)</f>
        <v>26.768235</v>
      </c>
      <c r="D4074" s="2" t="n">
        <f aca="false">B4074-C4074</f>
        <v>-0.358535</v>
      </c>
      <c r="E4074" s="14" t="n">
        <f aca="false">AVERAGE(B4074:B4093)</f>
        <v>26.42818</v>
      </c>
      <c r="F4074" s="14" t="n">
        <f aca="false">(E4074-C4074)/2</f>
        <v>-0.170027500000002</v>
      </c>
      <c r="G4074" s="3" t="n">
        <f aca="false">B4074-B4073</f>
        <v>0</v>
      </c>
      <c r="J4074" s="2" t="n">
        <v>26.581</v>
      </c>
      <c r="K4074" s="2" t="n">
        <f aca="false">AVERAGE(J4074:J4473)</f>
        <v>26.84199675</v>
      </c>
      <c r="L4074" s="2" t="n">
        <f aca="false">J4074-K4074</f>
        <v>-0.26099675</v>
      </c>
      <c r="M4074" s="3" t="n">
        <f aca="false">J4074-J4073</f>
        <v>0.0197000000000003</v>
      </c>
    </row>
    <row r="4075" customFormat="false" ht="17" hidden="false" customHeight="false" outlineLevel="0" collapsed="false">
      <c r="A4075" s="1" t="n">
        <v>407.3</v>
      </c>
      <c r="B4075" s="2" t="n">
        <v>26.4097</v>
      </c>
      <c r="C4075" s="2" t="n">
        <f aca="false">AVERAGE(B4075:B4474)</f>
        <v>26.77007975</v>
      </c>
      <c r="D4075" s="2" t="n">
        <f aca="false">B4075-C4075</f>
        <v>-0.36037975</v>
      </c>
      <c r="E4075" s="14" t="n">
        <f aca="false">AVERAGE(B4075:B4094)</f>
        <v>26.42983</v>
      </c>
      <c r="F4075" s="14" t="n">
        <f aca="false">(E4075-C4075)/2</f>
        <v>-0.170124875000001</v>
      </c>
      <c r="G4075" s="3" t="n">
        <f aca="false">B4075-B4074</f>
        <v>0</v>
      </c>
      <c r="J4075" s="2" t="n">
        <v>26.5613</v>
      </c>
      <c r="K4075" s="2" t="n">
        <f aca="false">AVERAGE(J4075:J4474)</f>
        <v>26.84333075</v>
      </c>
      <c r="L4075" s="2" t="n">
        <f aca="false">J4075-K4075</f>
        <v>-0.282030750000001</v>
      </c>
      <c r="M4075" s="3" t="n">
        <f aca="false">J4075-J4074</f>
        <v>-0.0197000000000003</v>
      </c>
    </row>
    <row r="4076" customFormat="false" ht="17" hidden="false" customHeight="false" outlineLevel="0" collapsed="false">
      <c r="A4076" s="1" t="n">
        <v>407.4</v>
      </c>
      <c r="B4076" s="2" t="n">
        <v>26.4163</v>
      </c>
      <c r="C4076" s="2" t="n">
        <f aca="false">AVERAGE(B4076:B4475)</f>
        <v>26.7719245</v>
      </c>
      <c r="D4076" s="2" t="n">
        <f aca="false">B4076-C4076</f>
        <v>-0.355624500000001</v>
      </c>
      <c r="E4076" s="14" t="n">
        <f aca="false">AVERAGE(B4076:B4095)</f>
        <v>26.43148</v>
      </c>
      <c r="F4076" s="14" t="n">
        <f aca="false">(E4076-C4076)/2</f>
        <v>-0.17022225</v>
      </c>
      <c r="G4076" s="3" t="n">
        <f aca="false">B4076-B4075</f>
        <v>0.00659999999999883</v>
      </c>
      <c r="J4076" s="2" t="n">
        <v>26.5613</v>
      </c>
      <c r="K4076" s="2" t="n">
        <f aca="false">AVERAGE(J4076:J4475)</f>
        <v>26.844714</v>
      </c>
      <c r="L4076" s="2" t="n">
        <f aca="false">J4076-K4076</f>
        <v>-0.283414000000001</v>
      </c>
      <c r="M4076" s="3" t="n">
        <f aca="false">J4076-J4075</f>
        <v>0</v>
      </c>
    </row>
    <row r="4077" customFormat="false" ht="17" hidden="false" customHeight="false" outlineLevel="0" collapsed="false">
      <c r="A4077" s="1" t="n">
        <v>407.5</v>
      </c>
      <c r="B4077" s="2" t="n">
        <v>26.4229</v>
      </c>
      <c r="C4077" s="2" t="n">
        <f aca="false">AVERAGE(B4077:B4476)</f>
        <v>26.77376925</v>
      </c>
      <c r="D4077" s="2" t="n">
        <f aca="false">B4077-C4077</f>
        <v>-0.350869250000002</v>
      </c>
      <c r="E4077" s="14" t="n">
        <f aca="false">AVERAGE(B4077:B4096)</f>
        <v>26.4328</v>
      </c>
      <c r="F4077" s="14" t="n">
        <f aca="false">(E4077-C4077)/2</f>
        <v>-0.170484625000002</v>
      </c>
      <c r="G4077" s="3" t="n">
        <f aca="false">B4077-B4076</f>
        <v>0.00659999999999883</v>
      </c>
      <c r="H4077" s="4" t="n">
        <f aca="false">B4077-B4072</f>
        <v>0.0197000000000003</v>
      </c>
      <c r="J4077" s="2" t="n">
        <v>26.5613</v>
      </c>
      <c r="K4077" s="2" t="n">
        <f aca="false">AVERAGE(J4077:J4476)</f>
        <v>26.846295</v>
      </c>
      <c r="L4077" s="2" t="n">
        <f aca="false">J4077-K4077</f>
        <v>-0.284995000000002</v>
      </c>
      <c r="M4077" s="3" t="n">
        <f aca="false">J4077-J4076</f>
        <v>0</v>
      </c>
      <c r="N4077" s="4" t="n">
        <f aca="false">J4077-J4072</f>
        <v>0.0198</v>
      </c>
    </row>
    <row r="4078" customFormat="false" ht="17" hidden="false" customHeight="false" outlineLevel="0" collapsed="false">
      <c r="A4078" s="1" t="n">
        <v>407.6</v>
      </c>
      <c r="B4078" s="2" t="n">
        <v>26.4163</v>
      </c>
      <c r="C4078" s="2" t="n">
        <f aca="false">AVERAGE(B4078:B4477)</f>
        <v>26.7755975</v>
      </c>
      <c r="D4078" s="2" t="n">
        <f aca="false">B4078-C4078</f>
        <v>-0.3592975</v>
      </c>
      <c r="E4078" s="14" t="n">
        <f aca="false">AVERAGE(B4078:B4097)</f>
        <v>26.43412</v>
      </c>
      <c r="F4078" s="14" t="n">
        <f aca="false">(E4078-C4078)/2</f>
        <v>-0.17073875</v>
      </c>
      <c r="G4078" s="3" t="n">
        <f aca="false">B4078-B4077</f>
        <v>-0.00659999999999883</v>
      </c>
      <c r="J4078" s="2" t="n">
        <v>26.581</v>
      </c>
      <c r="K4078" s="2" t="n">
        <f aca="false">AVERAGE(J4078:J4477)</f>
        <v>26.84772775</v>
      </c>
      <c r="L4078" s="2" t="n">
        <f aca="false">J4078-K4078</f>
        <v>-0.266727750000001</v>
      </c>
      <c r="M4078" s="3" t="n">
        <f aca="false">J4078-J4077</f>
        <v>0.0197000000000003</v>
      </c>
    </row>
    <row r="4079" customFormat="false" ht="17" hidden="false" customHeight="false" outlineLevel="0" collapsed="false">
      <c r="A4079" s="1" t="n">
        <v>407.7</v>
      </c>
      <c r="B4079" s="2" t="n">
        <v>26.4163</v>
      </c>
      <c r="C4079" s="2" t="n">
        <f aca="false">AVERAGE(B4079:B4478)</f>
        <v>26.77740925</v>
      </c>
      <c r="D4079" s="2" t="n">
        <f aca="false">B4079-C4079</f>
        <v>-0.361109250000002</v>
      </c>
      <c r="E4079" s="14" t="n">
        <f aca="false">AVERAGE(B4079:B4098)</f>
        <v>26.43577</v>
      </c>
      <c r="F4079" s="14" t="n">
        <f aca="false">(E4079-C4079)/2</f>
        <v>-0.170819625</v>
      </c>
      <c r="G4079" s="3" t="n">
        <f aca="false">B4079-B4078</f>
        <v>0</v>
      </c>
      <c r="J4079" s="2" t="n">
        <v>26.581</v>
      </c>
      <c r="K4079" s="2" t="n">
        <f aca="false">AVERAGE(J4079:J4478)</f>
        <v>26.84911125</v>
      </c>
      <c r="L4079" s="2" t="n">
        <f aca="false">J4079-K4079</f>
        <v>-0.26811125</v>
      </c>
      <c r="M4079" s="3" t="n">
        <f aca="false">J4079-J4078</f>
        <v>0</v>
      </c>
    </row>
    <row r="4080" customFormat="false" ht="17" hidden="false" customHeight="false" outlineLevel="0" collapsed="false">
      <c r="A4080" s="1" t="n">
        <v>407.8</v>
      </c>
      <c r="B4080" s="2" t="n">
        <v>26.4163</v>
      </c>
      <c r="C4080" s="2" t="n">
        <f aca="false">AVERAGE(B4080:B4479)</f>
        <v>26.779221</v>
      </c>
      <c r="D4080" s="2" t="n">
        <f aca="false">B4080-C4080</f>
        <v>-0.362921000000004</v>
      </c>
      <c r="E4080" s="14" t="n">
        <f aca="false">AVERAGE(B4080:B4099)</f>
        <v>26.43742</v>
      </c>
      <c r="F4080" s="14" t="n">
        <f aca="false">(E4080-C4080)/2</f>
        <v>-0.170900500000004</v>
      </c>
      <c r="G4080" s="3" t="n">
        <f aca="false">B4080-B4079</f>
        <v>0</v>
      </c>
      <c r="J4080" s="2" t="n">
        <v>26.581</v>
      </c>
      <c r="K4080" s="2" t="n">
        <f aca="false">AVERAGE(J4080:J4479)</f>
        <v>26.85049475</v>
      </c>
      <c r="L4080" s="2" t="n">
        <f aca="false">J4080-K4080</f>
        <v>-0.26949475</v>
      </c>
      <c r="M4080" s="3" t="n">
        <f aca="false">J4080-J4079</f>
        <v>0</v>
      </c>
    </row>
    <row r="4081" customFormat="false" ht="17" hidden="false" customHeight="false" outlineLevel="0" collapsed="false">
      <c r="A4081" s="1" t="n">
        <v>407.9</v>
      </c>
      <c r="B4081" s="2" t="n">
        <v>26.4295</v>
      </c>
      <c r="C4081" s="2" t="n">
        <f aca="false">AVERAGE(B4081:B4480)</f>
        <v>26.78103275</v>
      </c>
      <c r="D4081" s="2" t="n">
        <f aca="false">B4081-C4081</f>
        <v>-0.351532749999997</v>
      </c>
      <c r="E4081" s="14" t="n">
        <f aca="false">AVERAGE(B4081:B4100)</f>
        <v>26.43907</v>
      </c>
      <c r="F4081" s="14" t="n">
        <f aca="false">(E4081-C4081)/2</f>
        <v>-0.170981375</v>
      </c>
      <c r="G4081" s="3" t="n">
        <f aca="false">B4081-B4080</f>
        <v>0.0132000000000012</v>
      </c>
      <c r="J4081" s="2" t="n">
        <v>26.581</v>
      </c>
      <c r="K4081" s="2" t="n">
        <f aca="false">AVERAGE(J4081:J4480)</f>
        <v>26.85187825</v>
      </c>
      <c r="L4081" s="2" t="n">
        <f aca="false">J4081-K4081</f>
        <v>-0.270878249999999</v>
      </c>
      <c r="M4081" s="3" t="n">
        <f aca="false">J4081-J4080</f>
        <v>0</v>
      </c>
    </row>
    <row r="4082" customFormat="false" ht="17" hidden="false" customHeight="false" outlineLevel="0" collapsed="false">
      <c r="A4082" s="1" t="n">
        <v>408</v>
      </c>
      <c r="B4082" s="2" t="n">
        <v>26.4295</v>
      </c>
      <c r="C4082" s="2" t="n">
        <f aca="false">AVERAGE(B4082:B4481)</f>
        <v>26.7828445</v>
      </c>
      <c r="D4082" s="2" t="n">
        <f aca="false">B4082-C4082</f>
        <v>-0.353344499999999</v>
      </c>
      <c r="E4082" s="14" t="n">
        <f aca="false">AVERAGE(B4082:B4101)</f>
        <v>26.44039</v>
      </c>
      <c r="F4082" s="14" t="n">
        <f aca="false">(E4082-C4082)/2</f>
        <v>-0.171227249999999</v>
      </c>
      <c r="G4082" s="3" t="n">
        <f aca="false">B4082-B4081</f>
        <v>0</v>
      </c>
      <c r="H4082" s="4" t="n">
        <f aca="false">B4082-B4077</f>
        <v>0.00660000000000238</v>
      </c>
      <c r="I4082" s="4" t="n">
        <f aca="false">B4082-B4062</f>
        <v>0.0460999999999991</v>
      </c>
      <c r="J4082" s="2" t="n">
        <v>26.502</v>
      </c>
      <c r="K4082" s="2" t="n">
        <f aca="false">AVERAGE(J4082:J4481)</f>
        <v>26.85326175</v>
      </c>
      <c r="L4082" s="2" t="n">
        <f aca="false">J4082-K4082</f>
        <v>-0.351261750000003</v>
      </c>
      <c r="M4082" s="3" t="n">
        <f aca="false">J4082-J4081</f>
        <v>-0.0790000000000006</v>
      </c>
      <c r="N4082" s="4" t="n">
        <f aca="false">J4082-J4077</f>
        <v>-0.0593000000000004</v>
      </c>
      <c r="O4082" s="15" t="n">
        <f aca="false">J4082-J4072</f>
        <v>-0.0395000000000003</v>
      </c>
    </row>
    <row r="4083" customFormat="false" ht="17" hidden="false" customHeight="false" outlineLevel="0" collapsed="false">
      <c r="A4083" s="1" t="n">
        <v>408.1</v>
      </c>
      <c r="B4083" s="2" t="n">
        <v>26.4295</v>
      </c>
      <c r="C4083" s="2" t="n">
        <f aca="false">AVERAGE(B4083:B4482)</f>
        <v>26.78465625</v>
      </c>
      <c r="D4083" s="2" t="n">
        <f aca="false">B4083-C4083</f>
        <v>-0.355156249999997</v>
      </c>
      <c r="E4083" s="14" t="n">
        <f aca="false">AVERAGE(B4083:B4102)</f>
        <v>26.44204</v>
      </c>
      <c r="F4083" s="14" t="n">
        <f aca="false">(E4083-C4083)/2</f>
        <v>-0.171308124999999</v>
      </c>
      <c r="G4083" s="3" t="n">
        <f aca="false">B4083-B4082</f>
        <v>0</v>
      </c>
      <c r="J4083" s="2" t="n">
        <v>26.5415</v>
      </c>
      <c r="K4083" s="2" t="n">
        <f aca="false">AVERAGE(J4083:J4482)</f>
        <v>26.854744</v>
      </c>
      <c r="L4083" s="2" t="n">
        <f aca="false">J4083-K4083</f>
        <v>-0.313244000000001</v>
      </c>
      <c r="M4083" s="3" t="n">
        <f aca="false">J4083-J4082</f>
        <v>0.0395000000000003</v>
      </c>
    </row>
    <row r="4084" customFormat="false" ht="17" hidden="false" customHeight="false" outlineLevel="0" collapsed="false">
      <c r="A4084" s="1" t="n">
        <v>408.2</v>
      </c>
      <c r="B4084" s="2" t="n">
        <v>26.4295</v>
      </c>
      <c r="C4084" s="2" t="n">
        <f aca="false">AVERAGE(B4084:B4483)</f>
        <v>26.786468</v>
      </c>
      <c r="D4084" s="2" t="n">
        <f aca="false">B4084-C4084</f>
        <v>-0.356967999999998</v>
      </c>
      <c r="E4084" s="14" t="n">
        <f aca="false">AVERAGE(B4084:B4103)</f>
        <v>26.444015</v>
      </c>
      <c r="F4084" s="14" t="n">
        <f aca="false">(E4084-C4084)/2</f>
        <v>-0.1712265</v>
      </c>
      <c r="G4084" s="3" t="n">
        <f aca="false">B4084-B4083</f>
        <v>0</v>
      </c>
      <c r="J4084" s="2" t="n">
        <v>26.5613</v>
      </c>
      <c r="K4084" s="2" t="n">
        <f aca="false">AVERAGE(J4084:J4483)</f>
        <v>26.85622625</v>
      </c>
      <c r="L4084" s="2" t="n">
        <f aca="false">J4084-K4084</f>
        <v>-0.29492625</v>
      </c>
      <c r="M4084" s="3" t="n">
        <f aca="false">J4084-J4083</f>
        <v>0.0198</v>
      </c>
    </row>
    <row r="4085" customFormat="false" ht="17" hidden="false" customHeight="false" outlineLevel="0" collapsed="false">
      <c r="A4085" s="1" t="n">
        <v>408.3</v>
      </c>
      <c r="B4085" s="2" t="n">
        <v>26.4295</v>
      </c>
      <c r="C4085" s="2" t="n">
        <f aca="false">AVERAGE(B4085:B4484)</f>
        <v>26.78827975</v>
      </c>
      <c r="D4085" s="2" t="n">
        <f aca="false">B4085-C4085</f>
        <v>-0.35877975</v>
      </c>
      <c r="E4085" s="14" t="n">
        <f aca="false">AVERAGE(B4085:B4104)</f>
        <v>26.44599</v>
      </c>
      <c r="F4085" s="14" t="n">
        <f aca="false">(E4085-C4085)/2</f>
        <v>-0.171144875</v>
      </c>
      <c r="G4085" s="3" t="n">
        <f aca="false">B4085-B4084</f>
        <v>0</v>
      </c>
      <c r="J4085" s="2" t="n">
        <v>26.5415</v>
      </c>
      <c r="K4085" s="2" t="n">
        <f aca="false">AVERAGE(J4085:J4484)</f>
        <v>26.857659</v>
      </c>
      <c r="L4085" s="2" t="n">
        <f aca="false">J4085-K4085</f>
        <v>-0.316158999999999</v>
      </c>
      <c r="M4085" s="3" t="n">
        <f aca="false">J4085-J4084</f>
        <v>-0.0198</v>
      </c>
    </row>
    <row r="4086" customFormat="false" ht="17" hidden="false" customHeight="false" outlineLevel="0" collapsed="false">
      <c r="A4086" s="1" t="n">
        <v>408.4</v>
      </c>
      <c r="B4086" s="2" t="n">
        <v>26.4361</v>
      </c>
      <c r="C4086" s="2" t="n">
        <f aca="false">AVERAGE(B4086:B4485)</f>
        <v>26.7900915</v>
      </c>
      <c r="D4086" s="2" t="n">
        <f aca="false">B4086-C4086</f>
        <v>-0.353991499999999</v>
      </c>
      <c r="E4086" s="14" t="n">
        <f aca="false">AVERAGE(B4086:B4105)</f>
        <v>26.447965</v>
      </c>
      <c r="F4086" s="14" t="n">
        <f aca="false">(E4086-C4086)/2</f>
        <v>-0.17106325</v>
      </c>
      <c r="G4086" s="3" t="n">
        <f aca="false">B4086-B4085</f>
        <v>0.00659999999999883</v>
      </c>
      <c r="J4086" s="2" t="n">
        <v>26.5613</v>
      </c>
      <c r="K4086" s="2" t="n">
        <f aca="false">AVERAGE(J4086:J4485)</f>
        <v>26.85914125</v>
      </c>
      <c r="L4086" s="2" t="n">
        <f aca="false">J4086-K4086</f>
        <v>-0.297841249999998</v>
      </c>
      <c r="M4086" s="3" t="n">
        <f aca="false">J4086-J4085</f>
        <v>0.0198</v>
      </c>
    </row>
    <row r="4087" customFormat="false" ht="17" hidden="false" customHeight="false" outlineLevel="0" collapsed="false">
      <c r="A4087" s="1" t="n">
        <v>408.5</v>
      </c>
      <c r="B4087" s="2" t="n">
        <v>26.4361</v>
      </c>
      <c r="C4087" s="2" t="n">
        <f aca="false">AVERAGE(B4087:B4486)</f>
        <v>26.791903</v>
      </c>
      <c r="D4087" s="2" t="n">
        <f aca="false">B4087-C4087</f>
        <v>-0.355803000000002</v>
      </c>
      <c r="E4087" s="14" t="n">
        <f aca="false">AVERAGE(B4087:B4106)</f>
        <v>26.449285</v>
      </c>
      <c r="F4087" s="14" t="n">
        <f aca="false">(E4087-C4087)/2</f>
        <v>-0.171309000000003</v>
      </c>
      <c r="G4087" s="3" t="n">
        <f aca="false">B4087-B4086</f>
        <v>0</v>
      </c>
      <c r="H4087" s="4" t="n">
        <f aca="false">B4087-B4082</f>
        <v>0.00659999999999883</v>
      </c>
      <c r="J4087" s="2" t="n">
        <v>26.581</v>
      </c>
      <c r="K4087" s="2" t="n">
        <f aca="false">AVERAGE(J4087:J4486)</f>
        <v>26.860574</v>
      </c>
      <c r="L4087" s="2" t="n">
        <f aca="false">J4087-K4087</f>
        <v>-0.279574</v>
      </c>
      <c r="M4087" s="3" t="n">
        <f aca="false">J4087-J4086</f>
        <v>0.0197000000000003</v>
      </c>
      <c r="N4087" s="4" t="n">
        <f aca="false">J4087-J4082</f>
        <v>0.0790000000000006</v>
      </c>
      <c r="O4087" s="15" t="n">
        <f aca="false">J4087-J4077</f>
        <v>0.0197000000000003</v>
      </c>
    </row>
    <row r="4088" customFormat="false" ht="17" hidden="false" customHeight="false" outlineLevel="0" collapsed="false">
      <c r="A4088" s="1" t="n">
        <v>408.6</v>
      </c>
      <c r="B4088" s="2" t="n">
        <v>26.4361</v>
      </c>
      <c r="C4088" s="2" t="n">
        <f aca="false">AVERAGE(B4088:B4487)</f>
        <v>26.7937145</v>
      </c>
      <c r="D4088" s="2" t="n">
        <f aca="false">B4088-C4088</f>
        <v>-0.3576145</v>
      </c>
      <c r="E4088" s="14" t="n">
        <f aca="false">AVERAGE(B4088:B4107)</f>
        <v>26.45093</v>
      </c>
      <c r="F4088" s="14" t="n">
        <f aca="false">(E4088-C4088)/2</f>
        <v>-0.17139225</v>
      </c>
      <c r="G4088" s="3" t="n">
        <f aca="false">B4088-B4087</f>
        <v>0</v>
      </c>
      <c r="J4088" s="2" t="n">
        <v>26.5613</v>
      </c>
      <c r="K4088" s="2" t="n">
        <f aca="false">AVERAGE(J4088:J4487)</f>
        <v>26.8619575</v>
      </c>
      <c r="L4088" s="2" t="n">
        <f aca="false">J4088-K4088</f>
        <v>-0.3006575</v>
      </c>
      <c r="M4088" s="3" t="n">
        <f aca="false">J4088-J4087</f>
        <v>-0.0197000000000003</v>
      </c>
    </row>
    <row r="4089" customFormat="false" ht="17" hidden="false" customHeight="false" outlineLevel="0" collapsed="false">
      <c r="A4089" s="1" t="n">
        <v>408.7</v>
      </c>
      <c r="B4089" s="2" t="n">
        <v>26.4361</v>
      </c>
      <c r="C4089" s="2" t="n">
        <f aca="false">AVERAGE(B4089:B4488)</f>
        <v>26.795526</v>
      </c>
      <c r="D4089" s="2" t="n">
        <f aca="false">B4089-C4089</f>
        <v>-0.359425999999999</v>
      </c>
      <c r="E4089" s="14" t="n">
        <f aca="false">AVERAGE(B4089:B4108)</f>
        <v>26.452905</v>
      </c>
      <c r="F4089" s="14" t="n">
        <f aca="false">(E4089-C4089)/2</f>
        <v>-0.171310500000001</v>
      </c>
      <c r="G4089" s="3" t="n">
        <f aca="false">B4089-B4088</f>
        <v>0</v>
      </c>
      <c r="J4089" s="2" t="n">
        <v>26.581</v>
      </c>
      <c r="K4089" s="2" t="n">
        <f aca="false">AVERAGE(J4089:J4488)</f>
        <v>26.86343975</v>
      </c>
      <c r="L4089" s="2" t="n">
        <f aca="false">J4089-K4089</f>
        <v>-0.282439750000002</v>
      </c>
      <c r="M4089" s="3" t="n">
        <f aca="false">J4089-J4088</f>
        <v>0.0197000000000003</v>
      </c>
    </row>
    <row r="4090" customFormat="false" ht="17" hidden="false" customHeight="false" outlineLevel="0" collapsed="false">
      <c r="A4090" s="1" t="n">
        <v>408.8</v>
      </c>
      <c r="B4090" s="2" t="n">
        <v>26.4361</v>
      </c>
      <c r="C4090" s="2" t="n">
        <f aca="false">AVERAGE(B4090:B4489)</f>
        <v>26.7973375</v>
      </c>
      <c r="D4090" s="2" t="n">
        <f aca="false">B4090-C4090</f>
        <v>-0.361237499999998</v>
      </c>
      <c r="E4090" s="14" t="n">
        <f aca="false">AVERAGE(B4090:B4109)</f>
        <v>26.45521</v>
      </c>
      <c r="F4090" s="14" t="n">
        <f aca="false">(E4090-C4090)/2</f>
        <v>-0.171063749999998</v>
      </c>
      <c r="G4090" s="3" t="n">
        <f aca="false">B4090-B4089</f>
        <v>0</v>
      </c>
      <c r="J4090" s="2" t="n">
        <v>26.5613</v>
      </c>
      <c r="K4090" s="2" t="n">
        <f aca="false">AVERAGE(J4090:J4489)</f>
        <v>26.86487275</v>
      </c>
      <c r="L4090" s="2" t="n">
        <f aca="false">J4090-K4090</f>
        <v>-0.303572750000001</v>
      </c>
      <c r="M4090" s="3" t="n">
        <f aca="false">J4090-J4089</f>
        <v>-0.0197000000000003</v>
      </c>
    </row>
    <row r="4091" customFormat="false" ht="17" hidden="false" customHeight="false" outlineLevel="0" collapsed="false">
      <c r="A4091" s="1" t="n">
        <v>408.9</v>
      </c>
      <c r="B4091" s="2" t="n">
        <v>26.4427</v>
      </c>
      <c r="C4091" s="2" t="n">
        <f aca="false">AVERAGE(B4091:B4490)</f>
        <v>26.7991655</v>
      </c>
      <c r="D4091" s="2" t="n">
        <f aca="false">B4091-C4091</f>
        <v>-0.356465500000002</v>
      </c>
      <c r="E4091" s="14" t="n">
        <f aca="false">AVERAGE(B4091:B4110)</f>
        <v>26.457185</v>
      </c>
      <c r="F4091" s="14" t="n">
        <f aca="false">(E4091-C4091)/2</f>
        <v>-0.170990250000001</v>
      </c>
      <c r="G4091" s="3" t="n">
        <f aca="false">B4091-B4090</f>
        <v>0.00659999999999883</v>
      </c>
      <c r="J4091" s="2" t="n">
        <v>26.581</v>
      </c>
      <c r="K4091" s="2" t="n">
        <f aca="false">AVERAGE(J4091:J4490)</f>
        <v>26.8663055</v>
      </c>
      <c r="L4091" s="2" t="n">
        <f aca="false">J4091-K4091</f>
        <v>-0.2853055</v>
      </c>
      <c r="M4091" s="3" t="n">
        <f aca="false">J4091-J4090</f>
        <v>0.0197000000000003</v>
      </c>
    </row>
    <row r="4092" customFormat="false" ht="17" hidden="false" customHeight="false" outlineLevel="0" collapsed="false">
      <c r="A4092" s="1" t="n">
        <v>409</v>
      </c>
      <c r="B4092" s="2" t="n">
        <v>26.4427</v>
      </c>
      <c r="C4092" s="2" t="n">
        <f aca="false">AVERAGE(B4092:B4491)</f>
        <v>26.8009935</v>
      </c>
      <c r="D4092" s="2" t="n">
        <f aca="false">B4092-C4092</f>
        <v>-0.358293500000002</v>
      </c>
      <c r="E4092" s="14" t="n">
        <f aca="false">AVERAGE(B4092:B4111)</f>
        <v>26.45916</v>
      </c>
      <c r="F4092" s="14" t="n">
        <f aca="false">(E4092-C4092)/2</f>
        <v>-0.170916750000002</v>
      </c>
      <c r="G4092" s="3" t="n">
        <f aca="false">B4092-B4091</f>
        <v>0</v>
      </c>
      <c r="H4092" s="4" t="n">
        <f aca="false">B4092-B4087</f>
        <v>0.00659999999999883</v>
      </c>
      <c r="I4092" s="4" t="n">
        <f aca="false">B4092-B4082</f>
        <v>0.0131999999999977</v>
      </c>
      <c r="J4092" s="2" t="n">
        <v>26.5613</v>
      </c>
      <c r="K4092" s="2" t="n">
        <f aca="false">AVERAGE(J4092:J4491)</f>
        <v>26.86778775</v>
      </c>
      <c r="L4092" s="2" t="n">
        <f aca="false">J4092-K4092</f>
        <v>-0.306487750000002</v>
      </c>
      <c r="M4092" s="3" t="n">
        <f aca="false">J4092-J4091</f>
        <v>-0.0197000000000003</v>
      </c>
      <c r="N4092" s="4" t="n">
        <f aca="false">J4092-J4087</f>
        <v>-0.0197000000000003</v>
      </c>
    </row>
    <row r="4093" customFormat="false" ht="17" hidden="false" customHeight="false" outlineLevel="0" collapsed="false">
      <c r="A4093" s="1" t="n">
        <v>409.1</v>
      </c>
      <c r="B4093" s="2" t="n">
        <v>26.4427</v>
      </c>
      <c r="C4093" s="2" t="n">
        <f aca="false">AVERAGE(B4093:B4492)</f>
        <v>26.8028215</v>
      </c>
      <c r="D4093" s="2" t="n">
        <f aca="false">B4093-C4093</f>
        <v>-0.360121500000002</v>
      </c>
      <c r="E4093" s="14" t="n">
        <f aca="false">AVERAGE(B4093:B4112)</f>
        <v>26.461135</v>
      </c>
      <c r="F4093" s="14" t="n">
        <f aca="false">(E4093-C4093)/2</f>
        <v>-0.170843249999999</v>
      </c>
      <c r="G4093" s="3" t="n">
        <f aca="false">B4093-B4092</f>
        <v>0</v>
      </c>
      <c r="J4093" s="2" t="n">
        <v>26.581</v>
      </c>
      <c r="K4093" s="2" t="n">
        <f aca="false">AVERAGE(J4093:J4492)</f>
        <v>26.86931925</v>
      </c>
      <c r="L4093" s="2" t="n">
        <f aca="false">J4093-K4093</f>
        <v>-0.288319250000001</v>
      </c>
      <c r="M4093" s="3" t="n">
        <f aca="false">J4093-J4092</f>
        <v>0.0197000000000003</v>
      </c>
    </row>
    <row r="4094" customFormat="false" ht="17" hidden="false" customHeight="false" outlineLevel="0" collapsed="false">
      <c r="A4094" s="1" t="n">
        <v>409.2</v>
      </c>
      <c r="B4094" s="2" t="n">
        <v>26.4427</v>
      </c>
      <c r="C4094" s="2" t="n">
        <f aca="false">AVERAGE(B4094:B4493)</f>
        <v>26.8046495</v>
      </c>
      <c r="D4094" s="2" t="n">
        <f aca="false">B4094-C4094</f>
        <v>-0.361949500000002</v>
      </c>
      <c r="E4094" s="14" t="n">
        <f aca="false">AVERAGE(B4094:B4113)</f>
        <v>26.46344</v>
      </c>
      <c r="F4094" s="14" t="n">
        <f aca="false">(E4094-C4094)/2</f>
        <v>-0.170604749999999</v>
      </c>
      <c r="G4094" s="3" t="n">
        <f aca="false">B4094-B4093</f>
        <v>0</v>
      </c>
      <c r="J4094" s="2" t="n">
        <v>26.581</v>
      </c>
      <c r="K4094" s="2" t="n">
        <f aca="false">AVERAGE(J4094:J4493)</f>
        <v>26.87070275</v>
      </c>
      <c r="L4094" s="2" t="n">
        <f aca="false">J4094-K4094</f>
        <v>-0.28970275</v>
      </c>
      <c r="M4094" s="3" t="n">
        <f aca="false">J4094-J4093</f>
        <v>0</v>
      </c>
    </row>
    <row r="4095" customFormat="false" ht="17" hidden="false" customHeight="false" outlineLevel="0" collapsed="false">
      <c r="A4095" s="1" t="n">
        <v>409.3</v>
      </c>
      <c r="B4095" s="2" t="n">
        <v>26.4427</v>
      </c>
      <c r="C4095" s="2" t="n">
        <f aca="false">AVERAGE(B4095:B4494)</f>
        <v>26.806494</v>
      </c>
      <c r="D4095" s="2" t="n">
        <f aca="false">B4095-C4095</f>
        <v>-0.363793999999999</v>
      </c>
      <c r="E4095" s="14" t="n">
        <f aca="false">AVERAGE(B4095:B4114)</f>
        <v>26.465415</v>
      </c>
      <c r="F4095" s="14" t="n">
        <f aca="false">(E4095-C4095)/2</f>
        <v>-0.170539499999999</v>
      </c>
      <c r="G4095" s="3" t="n">
        <f aca="false">B4095-B4094</f>
        <v>0</v>
      </c>
      <c r="J4095" s="2" t="n">
        <v>26.581</v>
      </c>
      <c r="K4095" s="2" t="n">
        <f aca="false">AVERAGE(J4095:J4494)</f>
        <v>26.872185</v>
      </c>
      <c r="L4095" s="2" t="n">
        <f aca="false">J4095-K4095</f>
        <v>-0.291184999999999</v>
      </c>
      <c r="M4095" s="3" t="n">
        <f aca="false">J4095-J4094</f>
        <v>0</v>
      </c>
    </row>
    <row r="4096" customFormat="false" ht="17" hidden="false" customHeight="false" outlineLevel="0" collapsed="false">
      <c r="A4096" s="1" t="n">
        <v>409.4</v>
      </c>
      <c r="B4096" s="2" t="n">
        <v>26.4427</v>
      </c>
      <c r="C4096" s="2" t="n">
        <f aca="false">AVERAGE(B4096:B4495)</f>
        <v>26.8083385</v>
      </c>
      <c r="D4096" s="2" t="n">
        <f aca="false">B4096-C4096</f>
        <v>-0.365638500000003</v>
      </c>
      <c r="E4096" s="14" t="n">
        <f aca="false">AVERAGE(B4096:B4115)</f>
        <v>26.46739</v>
      </c>
      <c r="F4096" s="14" t="n">
        <f aca="false">(E4096-C4096)/2</f>
        <v>-0.17047425</v>
      </c>
      <c r="G4096" s="3" t="n">
        <f aca="false">B4096-B4095</f>
        <v>0</v>
      </c>
      <c r="J4096" s="2" t="n">
        <v>26.6206</v>
      </c>
      <c r="K4096" s="2" t="n">
        <f aca="false">AVERAGE(J4096:J4495)</f>
        <v>26.87366725</v>
      </c>
      <c r="L4096" s="2" t="n">
        <f aca="false">J4096-K4096</f>
        <v>-0.253067249999997</v>
      </c>
      <c r="M4096" s="3" t="n">
        <f aca="false">J4096-J4095</f>
        <v>0.0396000000000001</v>
      </c>
    </row>
    <row r="4097" customFormat="false" ht="17" hidden="false" customHeight="false" outlineLevel="0" collapsed="false">
      <c r="A4097" s="1" t="n">
        <v>409.5</v>
      </c>
      <c r="B4097" s="2" t="n">
        <v>26.4493</v>
      </c>
      <c r="C4097" s="2" t="n">
        <f aca="false">AVERAGE(B4097:B4496)</f>
        <v>26.810183</v>
      </c>
      <c r="D4097" s="2" t="n">
        <f aca="false">B4097-C4097</f>
        <v>-0.360883000000001</v>
      </c>
      <c r="E4097" s="14" t="n">
        <f aca="false">AVERAGE(B4097:B4116)</f>
        <v>26.469365</v>
      </c>
      <c r="F4097" s="14" t="n">
        <f aca="false">(E4097-C4097)/2</f>
        <v>-0.170409000000001</v>
      </c>
      <c r="G4097" s="3" t="n">
        <f aca="false">B4097-B4096</f>
        <v>0.00660000000000238</v>
      </c>
      <c r="H4097" s="4" t="n">
        <f aca="false">B4097-B4092</f>
        <v>0.00660000000000238</v>
      </c>
      <c r="J4097" s="2" t="n">
        <v>26.581</v>
      </c>
      <c r="K4097" s="2" t="n">
        <f aca="false">AVERAGE(J4097:J4496)</f>
        <v>26.8751</v>
      </c>
      <c r="L4097" s="2" t="n">
        <f aca="false">J4097-K4097</f>
        <v>-0.294100000000004</v>
      </c>
      <c r="M4097" s="3" t="n">
        <f aca="false">J4097-J4096</f>
        <v>-0.0396000000000001</v>
      </c>
      <c r="N4097" s="4" t="n">
        <f aca="false">J4097-J4092</f>
        <v>0.0197000000000003</v>
      </c>
      <c r="O4097" s="15" t="n">
        <f aca="false">J4097-J4087</f>
        <v>0</v>
      </c>
    </row>
    <row r="4098" customFormat="false" ht="17" hidden="false" customHeight="false" outlineLevel="0" collapsed="false">
      <c r="A4098" s="1" t="n">
        <v>409.6</v>
      </c>
      <c r="B4098" s="2" t="n">
        <v>26.4493</v>
      </c>
      <c r="C4098" s="2" t="n">
        <f aca="false">AVERAGE(B4098:B4497)</f>
        <v>26.8119945</v>
      </c>
      <c r="D4098" s="2" t="n">
        <f aca="false">B4098-C4098</f>
        <v>-0.3626945</v>
      </c>
      <c r="E4098" s="14" t="n">
        <f aca="false">AVERAGE(B4098:B4117)</f>
        <v>26.47101</v>
      </c>
      <c r="F4098" s="14" t="n">
        <f aca="false">(E4098-C4098)/2</f>
        <v>-0.170492250000001</v>
      </c>
      <c r="G4098" s="3" t="n">
        <f aca="false">B4098-B4097</f>
        <v>0</v>
      </c>
      <c r="J4098" s="2" t="n">
        <v>26.581</v>
      </c>
      <c r="K4098" s="2" t="n">
        <f aca="false">AVERAGE(J4098:J4497)</f>
        <v>26.87663175</v>
      </c>
      <c r="L4098" s="2" t="n">
        <f aca="false">J4098-K4098</f>
        <v>-0.295631750000002</v>
      </c>
      <c r="M4098" s="3" t="n">
        <f aca="false">J4098-J4097</f>
        <v>0</v>
      </c>
    </row>
    <row r="4099" customFormat="false" ht="17" hidden="false" customHeight="false" outlineLevel="0" collapsed="false">
      <c r="A4099" s="1" t="n">
        <v>409.7</v>
      </c>
      <c r="B4099" s="2" t="n">
        <v>26.4493</v>
      </c>
      <c r="C4099" s="2" t="n">
        <f aca="false">AVERAGE(B4099:B4498)</f>
        <v>26.8138225</v>
      </c>
      <c r="D4099" s="2" t="n">
        <f aca="false">B4099-C4099</f>
        <v>-0.3645225</v>
      </c>
      <c r="E4099" s="14" t="n">
        <f aca="false">AVERAGE(B4099:B4118)</f>
        <v>26.472985</v>
      </c>
      <c r="F4099" s="14" t="n">
        <f aca="false">(E4099-C4099)/2</f>
        <v>-0.17041875</v>
      </c>
      <c r="G4099" s="3" t="n">
        <f aca="false">B4099-B4098</f>
        <v>0</v>
      </c>
      <c r="J4099" s="2" t="n">
        <v>26.581</v>
      </c>
      <c r="K4099" s="2" t="n">
        <f aca="false">AVERAGE(J4099:J4498)</f>
        <v>26.878114</v>
      </c>
      <c r="L4099" s="2" t="n">
        <f aca="false">J4099-K4099</f>
        <v>-0.297114000000001</v>
      </c>
      <c r="M4099" s="3" t="n">
        <f aca="false">J4099-J4098</f>
        <v>0</v>
      </c>
    </row>
    <row r="4100" customFormat="false" ht="17" hidden="false" customHeight="false" outlineLevel="0" collapsed="false">
      <c r="A4100" s="1" t="n">
        <v>409.8</v>
      </c>
      <c r="B4100" s="2" t="n">
        <v>26.4493</v>
      </c>
      <c r="C4100" s="2" t="n">
        <f aca="false">AVERAGE(B4100:B4499)</f>
        <v>26.815667</v>
      </c>
      <c r="D4100" s="2" t="n">
        <f aca="false">B4100-C4100</f>
        <v>-0.366366999999997</v>
      </c>
      <c r="E4100" s="14" t="n">
        <f aca="false">AVERAGE(B4100:B4119)</f>
        <v>26.47529</v>
      </c>
      <c r="F4100" s="14" t="n">
        <f aca="false">(E4100-C4100)/2</f>
        <v>-0.170188499999998</v>
      </c>
      <c r="G4100" s="3" t="n">
        <f aca="false">B4100-B4099</f>
        <v>0</v>
      </c>
      <c r="J4100" s="2" t="n">
        <v>26.581</v>
      </c>
      <c r="K4100" s="2" t="n">
        <f aca="false">AVERAGE(J4100:J4499)</f>
        <v>26.87959625</v>
      </c>
      <c r="L4100" s="2" t="n">
        <f aca="false">J4100-K4100</f>
        <v>-0.298596249999999</v>
      </c>
      <c r="M4100" s="3" t="n">
        <f aca="false">J4100-J4099</f>
        <v>0</v>
      </c>
    </row>
    <row r="4101" customFormat="false" ht="17" hidden="false" customHeight="false" outlineLevel="0" collapsed="false">
      <c r="A4101" s="1" t="n">
        <v>409.9</v>
      </c>
      <c r="B4101" s="2" t="n">
        <v>26.4559</v>
      </c>
      <c r="C4101" s="2" t="n">
        <f aca="false">AVERAGE(B4101:B4500)</f>
        <v>26.817528</v>
      </c>
      <c r="D4101" s="2" t="n">
        <f aca="false">B4101-C4101</f>
        <v>-0.361628000000003</v>
      </c>
      <c r="E4101" s="14" t="n">
        <f aca="false">AVERAGE(B4101:B4120)</f>
        <v>26.477925</v>
      </c>
      <c r="F4101" s="14" t="n">
        <f aca="false">(E4101-C4101)/2</f>
        <v>-0.169801500000002</v>
      </c>
      <c r="G4101" s="3" t="n">
        <f aca="false">B4101-B4100</f>
        <v>0.00659999999999883</v>
      </c>
      <c r="J4101" s="2" t="n">
        <v>26.6008</v>
      </c>
      <c r="K4101" s="2" t="n">
        <f aca="false">AVERAGE(J4101:J4500)</f>
        <v>26.881128</v>
      </c>
      <c r="L4101" s="2" t="n">
        <f aca="false">J4101-K4101</f>
        <v>-0.280328000000001</v>
      </c>
      <c r="M4101" s="3" t="n">
        <f aca="false">J4101-J4100</f>
        <v>0.0198</v>
      </c>
    </row>
    <row r="4102" customFormat="false" ht="17" hidden="false" customHeight="false" outlineLevel="0" collapsed="false">
      <c r="A4102" s="1" t="n">
        <v>410</v>
      </c>
      <c r="B4102" s="2" t="n">
        <v>26.4625</v>
      </c>
      <c r="C4102" s="2" t="n">
        <f aca="false">AVERAGE(B4102:B4501)</f>
        <v>26.819356</v>
      </c>
      <c r="D4102" s="2" t="n">
        <f aca="false">B4102-C4102</f>
        <v>-0.356856000000001</v>
      </c>
      <c r="E4102" s="14" t="n">
        <f aca="false">AVERAGE(B4102:B4121)</f>
        <v>26.48023</v>
      </c>
      <c r="F4102" s="14" t="n">
        <f aca="false">(E4102-C4102)/2</f>
        <v>-0.169563</v>
      </c>
      <c r="G4102" s="3" t="n">
        <f aca="false">B4102-B4101</f>
        <v>0.00659999999999883</v>
      </c>
      <c r="H4102" s="4" t="n">
        <f aca="false">B4102-B4097</f>
        <v>0.0131999999999977</v>
      </c>
      <c r="I4102" s="4" t="n">
        <f aca="false">B4102-B4082</f>
        <v>0.0329999999999977</v>
      </c>
      <c r="J4102" s="2" t="n">
        <v>26.581</v>
      </c>
      <c r="K4102" s="2" t="n">
        <f aca="false">AVERAGE(J4102:J4501)</f>
        <v>26.88261025</v>
      </c>
      <c r="L4102" s="2" t="n">
        <f aca="false">J4102-K4102</f>
        <v>-0.30161025</v>
      </c>
      <c r="M4102" s="3" t="n">
        <f aca="false">J4102-J4101</f>
        <v>-0.0198</v>
      </c>
      <c r="N4102" s="4" t="n">
        <f aca="false">J4102-J4097</f>
        <v>0</v>
      </c>
      <c r="O4102" s="15" t="n">
        <f aca="false">J4102-J4092</f>
        <v>0.0197000000000003</v>
      </c>
    </row>
    <row r="4103" customFormat="false" ht="17" hidden="false" customHeight="false" outlineLevel="0" collapsed="false">
      <c r="A4103" s="1" t="n">
        <v>410.1</v>
      </c>
      <c r="B4103" s="2" t="n">
        <v>26.469</v>
      </c>
      <c r="C4103" s="2" t="n">
        <f aca="false">AVERAGE(B4103:B4502)</f>
        <v>26.821151</v>
      </c>
      <c r="D4103" s="2" t="n">
        <f aca="false">B4103-C4103</f>
        <v>-0.352150999999999</v>
      </c>
      <c r="E4103" s="14" t="n">
        <f aca="false">AVERAGE(B4103:B4122)</f>
        <v>26.482205</v>
      </c>
      <c r="F4103" s="14" t="n">
        <f aca="false">(E4103-C4103)/2</f>
        <v>-0.169473</v>
      </c>
      <c r="G4103" s="3" t="n">
        <f aca="false">B4103-B4102</f>
        <v>0.00650000000000262</v>
      </c>
      <c r="J4103" s="2" t="n">
        <v>26.6008</v>
      </c>
      <c r="K4103" s="2" t="n">
        <f aca="false">AVERAGE(J4103:J4502)</f>
        <v>26.8840925</v>
      </c>
      <c r="L4103" s="2" t="n">
        <f aca="false">J4103-K4103</f>
        <v>-0.283292500000002</v>
      </c>
      <c r="M4103" s="3" t="n">
        <f aca="false">J4103-J4102</f>
        <v>0.0198</v>
      </c>
    </row>
    <row r="4104" customFormat="false" ht="17" hidden="false" customHeight="false" outlineLevel="0" collapsed="false">
      <c r="A4104" s="1" t="n">
        <v>410.2</v>
      </c>
      <c r="B4104" s="2" t="n">
        <v>26.469</v>
      </c>
      <c r="C4104" s="2" t="n">
        <f aca="false">AVERAGE(B4104:B4503)</f>
        <v>26.82294625</v>
      </c>
      <c r="D4104" s="2" t="n">
        <f aca="false">B4104-C4104</f>
        <v>-0.35394625</v>
      </c>
      <c r="E4104" s="14" t="n">
        <f aca="false">AVERAGE(B4104:B4123)</f>
        <v>26.483855</v>
      </c>
      <c r="F4104" s="14" t="n">
        <f aca="false">(E4104-C4104)/2</f>
        <v>-0.169545625000001</v>
      </c>
      <c r="G4104" s="3" t="n">
        <f aca="false">B4104-B4103</f>
        <v>0</v>
      </c>
      <c r="J4104" s="2" t="n">
        <v>26.6206</v>
      </c>
      <c r="K4104" s="2" t="n">
        <f aca="false">AVERAGE(J4104:J4503)</f>
        <v>26.88552525</v>
      </c>
      <c r="L4104" s="2" t="n">
        <f aca="false">J4104-K4104</f>
        <v>-0.264925250000001</v>
      </c>
      <c r="M4104" s="3" t="n">
        <f aca="false">J4104-J4103</f>
        <v>0.0198</v>
      </c>
    </row>
    <row r="4105" customFormat="false" ht="17" hidden="false" customHeight="false" outlineLevel="0" collapsed="false">
      <c r="A4105" s="1" t="n">
        <v>410.3</v>
      </c>
      <c r="B4105" s="2" t="n">
        <v>26.469</v>
      </c>
      <c r="C4105" s="2" t="n">
        <f aca="false">AVERAGE(B4105:B4504)</f>
        <v>26.824758</v>
      </c>
      <c r="D4105" s="2" t="n">
        <f aca="false">B4105-C4105</f>
        <v>-0.355758000000002</v>
      </c>
      <c r="E4105" s="14" t="n">
        <f aca="false">AVERAGE(B4105:B4124)</f>
        <v>26.485835</v>
      </c>
      <c r="F4105" s="14" t="n">
        <f aca="false">(E4105-C4105)/2</f>
        <v>-0.169461500000002</v>
      </c>
      <c r="G4105" s="3" t="n">
        <f aca="false">B4105-B4104</f>
        <v>0</v>
      </c>
      <c r="J4105" s="2" t="n">
        <v>26.5613</v>
      </c>
      <c r="K4105" s="2" t="n">
        <f aca="false">AVERAGE(J4105:J4504)</f>
        <v>26.8869085</v>
      </c>
      <c r="L4105" s="2" t="n">
        <f aca="false">J4105-K4105</f>
        <v>-0.325608500000001</v>
      </c>
      <c r="M4105" s="3" t="n">
        <f aca="false">J4105-J4104</f>
        <v>-0.0593000000000004</v>
      </c>
    </row>
    <row r="4106" customFormat="false" ht="17" hidden="false" customHeight="false" outlineLevel="0" collapsed="false">
      <c r="A4106" s="1" t="n">
        <v>410.4</v>
      </c>
      <c r="B4106" s="2" t="n">
        <v>26.4625</v>
      </c>
      <c r="C4106" s="2" t="n">
        <f aca="false">AVERAGE(B4106:B4505)</f>
        <v>26.82656975</v>
      </c>
      <c r="D4106" s="2" t="n">
        <f aca="false">B4106-C4106</f>
        <v>-0.364069749999999</v>
      </c>
      <c r="E4106" s="14" t="n">
        <f aca="false">AVERAGE(B4106:B4125)</f>
        <v>26.487815</v>
      </c>
      <c r="F4106" s="14" t="n">
        <f aca="false">(E4106-C4106)/2</f>
        <v>-0.169377374999998</v>
      </c>
      <c r="G4106" s="3" t="n">
        <f aca="false">B4106-B4105</f>
        <v>-0.00650000000000262</v>
      </c>
      <c r="J4106" s="2" t="n">
        <v>26.6008</v>
      </c>
      <c r="K4106" s="2" t="n">
        <f aca="false">AVERAGE(J4106:J4505)</f>
        <v>26.88844</v>
      </c>
      <c r="L4106" s="2" t="n">
        <f aca="false">J4106-K4106</f>
        <v>-0.28764</v>
      </c>
      <c r="M4106" s="3" t="n">
        <f aca="false">J4106-J4105</f>
        <v>0.0395000000000003</v>
      </c>
    </row>
    <row r="4107" customFormat="false" ht="17" hidden="false" customHeight="false" outlineLevel="0" collapsed="false">
      <c r="A4107" s="1" t="n">
        <v>410.5</v>
      </c>
      <c r="B4107" s="2" t="n">
        <v>26.469</v>
      </c>
      <c r="C4107" s="2" t="n">
        <f aca="false">AVERAGE(B4107:B4506)</f>
        <v>26.82838125</v>
      </c>
      <c r="D4107" s="2" t="n">
        <f aca="false">B4107-C4107</f>
        <v>-0.359381250000002</v>
      </c>
      <c r="E4107" s="14" t="n">
        <f aca="false">AVERAGE(B4107:B4126)</f>
        <v>26.49012</v>
      </c>
      <c r="F4107" s="14" t="n">
        <f aca="false">(E4107-C4107)/2</f>
        <v>-0.169130625000001</v>
      </c>
      <c r="G4107" s="3" t="n">
        <f aca="false">B4107-B4106</f>
        <v>0.00650000000000262</v>
      </c>
      <c r="H4107" s="4" t="n">
        <f aca="false">B4107-B4102</f>
        <v>0.00650000000000262</v>
      </c>
      <c r="J4107" s="2" t="n">
        <v>26.6206</v>
      </c>
      <c r="K4107" s="2" t="n">
        <f aca="false">AVERAGE(J4107:J4506)</f>
        <v>26.88992225</v>
      </c>
      <c r="L4107" s="2" t="n">
        <f aca="false">J4107-K4107</f>
        <v>-0.269322249999998</v>
      </c>
      <c r="M4107" s="3" t="n">
        <f aca="false">J4107-J4106</f>
        <v>0.0198</v>
      </c>
      <c r="N4107" s="4" t="n">
        <f aca="false">J4107-J4102</f>
        <v>0.0396000000000001</v>
      </c>
    </row>
    <row r="4108" customFormat="false" ht="17" hidden="false" customHeight="false" outlineLevel="0" collapsed="false">
      <c r="A4108" s="1" t="n">
        <v>410.6</v>
      </c>
      <c r="B4108" s="2" t="n">
        <v>26.4756</v>
      </c>
      <c r="C4108" s="2" t="n">
        <f aca="false">AVERAGE(B4108:B4507)</f>
        <v>26.83016</v>
      </c>
      <c r="D4108" s="2" t="n">
        <f aca="false">B4108-C4108</f>
        <v>-0.354559999999999</v>
      </c>
      <c r="E4108" s="14" t="n">
        <f aca="false">AVERAGE(B4108:B4127)</f>
        <v>26.49177</v>
      </c>
      <c r="F4108" s="14" t="n">
        <f aca="false">(E4108-C4108)/2</f>
        <v>-0.169195000000002</v>
      </c>
      <c r="G4108" s="3" t="n">
        <f aca="false">B4108-B4107</f>
        <v>0.00659999999999883</v>
      </c>
      <c r="J4108" s="2" t="n">
        <v>26.6206</v>
      </c>
      <c r="K4108" s="2" t="n">
        <f aca="false">AVERAGE(J4108:J4507)</f>
        <v>26.891355</v>
      </c>
      <c r="L4108" s="2" t="n">
        <f aca="false">J4108-K4108</f>
        <v>-0.270754999999998</v>
      </c>
      <c r="M4108" s="3" t="n">
        <f aca="false">J4108-J4107</f>
        <v>0</v>
      </c>
    </row>
    <row r="4109" customFormat="false" ht="17" hidden="false" customHeight="false" outlineLevel="0" collapsed="false">
      <c r="A4109" s="1" t="n">
        <v>410.7</v>
      </c>
      <c r="B4109" s="2" t="n">
        <v>26.4822</v>
      </c>
      <c r="C4109" s="2" t="n">
        <f aca="false">AVERAGE(B4109:B4508)</f>
        <v>26.83195525</v>
      </c>
      <c r="D4109" s="2" t="n">
        <f aca="false">B4109-C4109</f>
        <v>-0.349755250000001</v>
      </c>
      <c r="E4109" s="14" t="n">
        <f aca="false">AVERAGE(B4109:B4128)</f>
        <v>26.49342</v>
      </c>
      <c r="F4109" s="14" t="n">
        <f aca="false">(E4109-C4109)/2</f>
        <v>-0.169267625000002</v>
      </c>
      <c r="G4109" s="3" t="n">
        <f aca="false">B4109-B4108</f>
        <v>0.00659999999999883</v>
      </c>
      <c r="J4109" s="2" t="n">
        <v>26.6008</v>
      </c>
      <c r="K4109" s="2" t="n">
        <f aca="false">AVERAGE(J4109:J4508)</f>
        <v>26.89273825</v>
      </c>
      <c r="L4109" s="2" t="n">
        <f aca="false">J4109-K4109</f>
        <v>-0.291938250000001</v>
      </c>
      <c r="M4109" s="3" t="n">
        <f aca="false">J4109-J4108</f>
        <v>-0.0198</v>
      </c>
    </row>
    <row r="4110" customFormat="false" ht="17" hidden="false" customHeight="false" outlineLevel="0" collapsed="false">
      <c r="A4110" s="1" t="n">
        <v>410.8</v>
      </c>
      <c r="B4110" s="2" t="n">
        <v>26.4756</v>
      </c>
      <c r="C4110" s="2" t="n">
        <f aca="false">AVERAGE(B4110:B4509)</f>
        <v>26.833734</v>
      </c>
      <c r="D4110" s="2" t="n">
        <f aca="false">B4110-C4110</f>
        <v>-0.358134</v>
      </c>
      <c r="E4110" s="14" t="n">
        <f aca="false">AVERAGE(B4110:B4129)</f>
        <v>26.49507</v>
      </c>
      <c r="F4110" s="14" t="n">
        <f aca="false">(E4110-C4110)/2</f>
        <v>-0.169332000000001</v>
      </c>
      <c r="G4110" s="3" t="n">
        <f aca="false">B4110-B4109</f>
        <v>-0.00659999999999883</v>
      </c>
      <c r="J4110" s="2" t="n">
        <v>26.6008</v>
      </c>
      <c r="K4110" s="2" t="n">
        <f aca="false">AVERAGE(J4110:J4509)</f>
        <v>26.8942205</v>
      </c>
      <c r="L4110" s="2" t="n">
        <f aca="false">J4110-K4110</f>
        <v>-0.293420500000003</v>
      </c>
      <c r="M4110" s="3" t="n">
        <f aca="false">J4110-J4109</f>
        <v>0</v>
      </c>
    </row>
    <row r="4111" customFormat="false" ht="17" hidden="false" customHeight="false" outlineLevel="0" collapsed="false">
      <c r="A4111" s="1" t="n">
        <v>410.9</v>
      </c>
      <c r="B4111" s="2" t="n">
        <v>26.4822</v>
      </c>
      <c r="C4111" s="2" t="n">
        <f aca="false">AVERAGE(B4111:B4510)</f>
        <v>26.83556225</v>
      </c>
      <c r="D4111" s="2" t="n">
        <f aca="false">B4111-C4111</f>
        <v>-0.35336225</v>
      </c>
      <c r="E4111" s="14" t="n">
        <f aca="false">AVERAGE(B4111:B4130)</f>
        <v>26.49705</v>
      </c>
      <c r="F4111" s="14" t="n">
        <f aca="false">(E4111-C4111)/2</f>
        <v>-0.169256124999999</v>
      </c>
      <c r="G4111" s="3" t="n">
        <f aca="false">B4111-B4110</f>
        <v>0.00659999999999883</v>
      </c>
      <c r="J4111" s="2" t="n">
        <v>26.6206</v>
      </c>
      <c r="K4111" s="2" t="n">
        <f aca="false">AVERAGE(J4111:J4510)</f>
        <v>26.89565325</v>
      </c>
      <c r="L4111" s="2" t="n">
        <f aca="false">J4111-K4111</f>
        <v>-0.275053249999999</v>
      </c>
      <c r="M4111" s="3" t="n">
        <f aca="false">J4111-J4110</f>
        <v>0.0198</v>
      </c>
    </row>
    <row r="4112" customFormat="false" ht="17" hidden="false" customHeight="false" outlineLevel="0" collapsed="false">
      <c r="A4112" s="1" t="n">
        <v>411</v>
      </c>
      <c r="B4112" s="2" t="n">
        <v>26.4822</v>
      </c>
      <c r="C4112" s="2" t="n">
        <f aca="false">AVERAGE(B4112:B4511)</f>
        <v>26.837374</v>
      </c>
      <c r="D4112" s="2" t="n">
        <f aca="false">B4112-C4112</f>
        <v>-0.355174000000002</v>
      </c>
      <c r="E4112" s="14" t="n">
        <f aca="false">AVERAGE(B4112:B4131)</f>
        <v>26.4987</v>
      </c>
      <c r="F4112" s="14" t="n">
        <f aca="false">(E4112-C4112)/2</f>
        <v>-0.169336999999999</v>
      </c>
      <c r="G4112" s="3" t="n">
        <f aca="false">B4112-B4111</f>
        <v>0</v>
      </c>
      <c r="H4112" s="4" t="n">
        <f aca="false">B4112-B4107</f>
        <v>0.0131999999999977</v>
      </c>
      <c r="I4112" s="4" t="n">
        <f aca="false">B4112-B4102</f>
        <v>0.0197000000000003</v>
      </c>
      <c r="J4112" s="2" t="n">
        <v>26.6601</v>
      </c>
      <c r="K4112" s="2" t="n">
        <f aca="false">AVERAGE(J4112:J4511)</f>
        <v>26.8970365</v>
      </c>
      <c r="L4112" s="2" t="n">
        <f aca="false">J4112-K4112</f>
        <v>-0.236936499999999</v>
      </c>
      <c r="M4112" s="3" t="n">
        <f aca="false">J4112-J4111</f>
        <v>0.0395000000000003</v>
      </c>
      <c r="N4112" s="4" t="n">
        <f aca="false">J4112-J4107</f>
        <v>0.0395000000000003</v>
      </c>
      <c r="O4112" s="15" t="n">
        <f aca="false">J4112-J4102</f>
        <v>0.0791000000000004</v>
      </c>
    </row>
    <row r="4113" customFormat="false" ht="17" hidden="false" customHeight="false" outlineLevel="0" collapsed="false">
      <c r="A4113" s="1" t="n">
        <v>411.1</v>
      </c>
      <c r="B4113" s="2" t="n">
        <v>26.4888</v>
      </c>
      <c r="C4113" s="2" t="n">
        <f aca="false">AVERAGE(B4113:B4512)</f>
        <v>26.839202</v>
      </c>
      <c r="D4113" s="2" t="n">
        <f aca="false">B4113-C4113</f>
        <v>-0.350401999999999</v>
      </c>
      <c r="E4113" s="14" t="n">
        <f aca="false">AVERAGE(B4113:B4132)</f>
        <v>26.50035</v>
      </c>
      <c r="F4113" s="14" t="n">
        <f aca="false">(E4113-C4113)/2</f>
        <v>-0.169426000000001</v>
      </c>
      <c r="G4113" s="3" t="n">
        <f aca="false">B4113-B4112</f>
        <v>0.00660000000000238</v>
      </c>
      <c r="J4113" s="2" t="n">
        <v>26.6008</v>
      </c>
      <c r="K4113" s="2" t="n">
        <f aca="false">AVERAGE(J4113:J4512)</f>
        <v>26.8983705</v>
      </c>
      <c r="L4113" s="2" t="n">
        <f aca="false">J4113-K4113</f>
        <v>-0.297570500000003</v>
      </c>
      <c r="M4113" s="3" t="n">
        <f aca="false">J4113-J4112</f>
        <v>-0.0593000000000004</v>
      </c>
    </row>
    <row r="4114" customFormat="false" ht="17" hidden="false" customHeight="false" outlineLevel="0" collapsed="false">
      <c r="A4114" s="1" t="n">
        <v>411.2</v>
      </c>
      <c r="B4114" s="2" t="n">
        <v>26.4822</v>
      </c>
      <c r="C4114" s="2" t="n">
        <f aca="false">AVERAGE(B4114:B4513)</f>
        <v>26.84099725</v>
      </c>
      <c r="D4114" s="2" t="n">
        <f aca="false">B4114-C4114</f>
        <v>-0.358797250000002</v>
      </c>
      <c r="E4114" s="14" t="n">
        <f aca="false">AVERAGE(B4114:B4133)</f>
        <v>26.501995</v>
      </c>
      <c r="F4114" s="14" t="n">
        <f aca="false">(E4114-C4114)/2</f>
        <v>-0.169501125</v>
      </c>
      <c r="G4114" s="3" t="n">
        <f aca="false">B4114-B4113</f>
        <v>-0.00660000000000238</v>
      </c>
      <c r="J4114" s="2" t="n">
        <v>26.6206</v>
      </c>
      <c r="K4114" s="2" t="n">
        <f aca="false">AVERAGE(J4114:J4513)</f>
        <v>26.89980325</v>
      </c>
      <c r="L4114" s="2" t="n">
        <f aca="false">J4114-K4114</f>
        <v>-0.279203250000002</v>
      </c>
      <c r="M4114" s="3" t="n">
        <f aca="false">J4114-J4113</f>
        <v>0.0198</v>
      </c>
    </row>
    <row r="4115" customFormat="false" ht="17" hidden="false" customHeight="false" outlineLevel="0" collapsed="false">
      <c r="A4115" s="1" t="n">
        <v>411.3</v>
      </c>
      <c r="B4115" s="2" t="n">
        <v>26.4822</v>
      </c>
      <c r="C4115" s="2" t="n">
        <f aca="false">AVERAGE(B4115:B4514)</f>
        <v>26.842809</v>
      </c>
      <c r="D4115" s="2" t="n">
        <f aca="false">B4115-C4115</f>
        <v>-0.360609000000004</v>
      </c>
      <c r="E4115" s="14" t="n">
        <f aca="false">AVERAGE(B4115:B4134)</f>
        <v>26.50397</v>
      </c>
      <c r="F4115" s="14" t="n">
        <f aca="false">(E4115-C4115)/2</f>
        <v>-0.169419500000002</v>
      </c>
      <c r="G4115" s="3" t="n">
        <f aca="false">B4115-B4114</f>
        <v>0</v>
      </c>
      <c r="J4115" s="2" t="n">
        <v>26.6206</v>
      </c>
      <c r="K4115" s="2" t="n">
        <f aca="false">AVERAGE(J4115:J4514)</f>
        <v>26.90128525</v>
      </c>
      <c r="L4115" s="2" t="n">
        <f aca="false">J4115-K4115</f>
        <v>-0.280685250000001</v>
      </c>
      <c r="M4115" s="3" t="n">
        <f aca="false">J4115-J4114</f>
        <v>0</v>
      </c>
    </row>
    <row r="4116" customFormat="false" ht="17" hidden="false" customHeight="false" outlineLevel="0" collapsed="false">
      <c r="A4116" s="1" t="n">
        <v>411.4</v>
      </c>
      <c r="B4116" s="2" t="n">
        <v>26.4822</v>
      </c>
      <c r="C4116" s="2" t="n">
        <f aca="false">AVERAGE(B4116:B4515)</f>
        <v>26.84462075</v>
      </c>
      <c r="D4116" s="2" t="n">
        <f aca="false">B4116-C4116</f>
        <v>-0.362420750000002</v>
      </c>
      <c r="E4116" s="14" t="n">
        <f aca="false">AVERAGE(B4116:B4135)</f>
        <v>26.505945</v>
      </c>
      <c r="F4116" s="14" t="n">
        <f aca="false">(E4116-C4116)/2</f>
        <v>-0.169337875000002</v>
      </c>
      <c r="G4116" s="3" t="n">
        <f aca="false">B4116-B4115</f>
        <v>0</v>
      </c>
      <c r="J4116" s="2" t="n">
        <v>26.6206</v>
      </c>
      <c r="K4116" s="2" t="n">
        <f aca="false">AVERAGE(J4116:J4515)</f>
        <v>26.90286625</v>
      </c>
      <c r="L4116" s="2" t="n">
        <f aca="false">J4116-K4116</f>
        <v>-0.282266250000003</v>
      </c>
      <c r="M4116" s="3" t="n">
        <f aca="false">J4116-J4115</f>
        <v>0</v>
      </c>
    </row>
    <row r="4117" customFormat="false" ht="17" hidden="false" customHeight="false" outlineLevel="0" collapsed="false">
      <c r="A4117" s="1" t="n">
        <v>411.5</v>
      </c>
      <c r="B4117" s="2" t="n">
        <v>26.4822</v>
      </c>
      <c r="C4117" s="2" t="n">
        <f aca="false">AVERAGE(B4117:B4516)</f>
        <v>26.84646525</v>
      </c>
      <c r="D4117" s="2" t="n">
        <f aca="false">B4117-C4117</f>
        <v>-0.364265250000003</v>
      </c>
      <c r="E4117" s="14" t="n">
        <f aca="false">AVERAGE(B4117:B4136)</f>
        <v>26.50792</v>
      </c>
      <c r="F4117" s="14" t="n">
        <f aca="false">(E4117-C4117)/2</f>
        <v>-0.169272625</v>
      </c>
      <c r="G4117" s="3" t="n">
        <f aca="false">B4117-B4116</f>
        <v>0</v>
      </c>
      <c r="H4117" s="4" t="n">
        <f aca="false">B4117-B4112</f>
        <v>0</v>
      </c>
      <c r="J4117" s="2" t="n">
        <v>26.6206</v>
      </c>
      <c r="K4117" s="2" t="n">
        <f aca="false">AVERAGE(J4117:J4516)</f>
        <v>26.904299</v>
      </c>
      <c r="L4117" s="2" t="n">
        <f aca="false">J4117-K4117</f>
        <v>-0.283699000000002</v>
      </c>
      <c r="M4117" s="3" t="n">
        <f aca="false">J4117-J4116</f>
        <v>0</v>
      </c>
      <c r="N4117" s="4" t="n">
        <f aca="false">J4117-J4112</f>
        <v>-0.0395000000000003</v>
      </c>
      <c r="O4117" s="15" t="n">
        <f aca="false">J4117-J4107</f>
        <v>0</v>
      </c>
    </row>
    <row r="4118" customFormat="false" ht="17" hidden="false" customHeight="false" outlineLevel="0" collapsed="false">
      <c r="A4118" s="1" t="n">
        <v>411.6</v>
      </c>
      <c r="B4118" s="2" t="n">
        <v>26.4888</v>
      </c>
      <c r="C4118" s="2" t="n">
        <f aca="false">AVERAGE(B4118:B4517)</f>
        <v>26.84832625</v>
      </c>
      <c r="D4118" s="2" t="n">
        <f aca="false">B4118-C4118</f>
        <v>-0.359526249999998</v>
      </c>
      <c r="E4118" s="14" t="n">
        <f aca="false">AVERAGE(B4118:B4137)</f>
        <v>26.510225</v>
      </c>
      <c r="F4118" s="14" t="n">
        <f aca="false">(E4118-C4118)/2</f>
        <v>-0.169050624999999</v>
      </c>
      <c r="G4118" s="3" t="n">
        <f aca="false">B4118-B4117</f>
        <v>0.00660000000000238</v>
      </c>
      <c r="J4118" s="2" t="n">
        <v>26.6206</v>
      </c>
      <c r="K4118" s="2" t="n">
        <f aca="false">AVERAGE(J4118:J4517)</f>
        <v>26.90573175</v>
      </c>
      <c r="L4118" s="2" t="n">
        <f aca="false">J4118-K4118</f>
        <v>-0.285131750000001</v>
      </c>
      <c r="M4118" s="3" t="n">
        <f aca="false">J4118-J4117</f>
        <v>0</v>
      </c>
    </row>
    <row r="4119" customFormat="false" ht="17" hidden="false" customHeight="false" outlineLevel="0" collapsed="false">
      <c r="A4119" s="1" t="n">
        <v>411.7</v>
      </c>
      <c r="B4119" s="2" t="n">
        <v>26.4954</v>
      </c>
      <c r="C4119" s="2" t="n">
        <f aca="false">AVERAGE(B4119:B4518)</f>
        <v>26.85017075</v>
      </c>
      <c r="D4119" s="2" t="n">
        <f aca="false">B4119-C4119</f>
        <v>-0.354770750000004</v>
      </c>
      <c r="E4119" s="14" t="n">
        <f aca="false">AVERAGE(B4119:B4138)</f>
        <v>26.51253</v>
      </c>
      <c r="F4119" s="14" t="n">
        <f aca="false">(E4119-C4119)/2</f>
        <v>-0.168820375000003</v>
      </c>
      <c r="G4119" s="3" t="n">
        <f aca="false">B4119-B4118</f>
        <v>0.00659999999999883</v>
      </c>
      <c r="J4119" s="2" t="n">
        <v>26.6601</v>
      </c>
      <c r="K4119" s="2" t="n">
        <f aca="false">AVERAGE(J4119:J4518)</f>
        <v>26.9071645</v>
      </c>
      <c r="L4119" s="2" t="n">
        <f aca="false">J4119-K4119</f>
        <v>-0.2470645</v>
      </c>
      <c r="M4119" s="3" t="n">
        <f aca="false">J4119-J4118</f>
        <v>0.0395000000000003</v>
      </c>
    </row>
    <row r="4120" customFormat="false" ht="17" hidden="false" customHeight="false" outlineLevel="0" collapsed="false">
      <c r="A4120" s="1" t="n">
        <v>411.8</v>
      </c>
      <c r="B4120" s="2" t="n">
        <v>26.502</v>
      </c>
      <c r="C4120" s="2" t="n">
        <f aca="false">AVERAGE(B4120:B4519)</f>
        <v>26.85198225</v>
      </c>
      <c r="D4120" s="2" t="n">
        <f aca="false">B4120-C4120</f>
        <v>-0.349982250000004</v>
      </c>
      <c r="E4120" s="14" t="n">
        <f aca="false">AVERAGE(B4120:B4139)</f>
        <v>26.514505</v>
      </c>
      <c r="F4120" s="14" t="n">
        <f aca="false">(E4120-C4120)/2</f>
        <v>-0.168738625</v>
      </c>
      <c r="G4120" s="3" t="n">
        <f aca="false">B4120-B4119</f>
        <v>0.00659999999999883</v>
      </c>
      <c r="J4120" s="2" t="n">
        <v>26.6403</v>
      </c>
      <c r="K4120" s="2" t="n">
        <f aca="false">AVERAGE(J4120:J4519)</f>
        <v>26.90854775</v>
      </c>
      <c r="L4120" s="2" t="n">
        <f aca="false">J4120-K4120</f>
        <v>-0.268247749999997</v>
      </c>
      <c r="M4120" s="3" t="n">
        <f aca="false">J4120-J4119</f>
        <v>-0.0198</v>
      </c>
    </row>
    <row r="4121" customFormat="false" ht="17" hidden="false" customHeight="false" outlineLevel="0" collapsed="false">
      <c r="A4121" s="1" t="n">
        <v>411.9</v>
      </c>
      <c r="B4121" s="2" t="n">
        <v>26.502</v>
      </c>
      <c r="C4121" s="2" t="n">
        <f aca="false">AVERAGE(B4121:B4520)</f>
        <v>26.8537445</v>
      </c>
      <c r="D4121" s="2" t="n">
        <f aca="false">B4121-C4121</f>
        <v>-0.351744499999999</v>
      </c>
      <c r="E4121" s="14" t="n">
        <f aca="false">AVERAGE(B4121:B4140)</f>
        <v>26.51582</v>
      </c>
      <c r="F4121" s="14" t="n">
        <f aca="false">(E4121-C4121)/2</f>
        <v>-0.168962249999998</v>
      </c>
      <c r="G4121" s="3" t="n">
        <f aca="false">B4121-B4120</f>
        <v>0</v>
      </c>
      <c r="J4121" s="2" t="n">
        <v>26.6601</v>
      </c>
      <c r="K4121" s="2" t="n">
        <f aca="false">AVERAGE(J4121:J4520)</f>
        <v>26.90993125</v>
      </c>
      <c r="L4121" s="2" t="n">
        <f aca="false">J4121-K4121</f>
        <v>-0.24983125</v>
      </c>
      <c r="M4121" s="3" t="n">
        <f aca="false">J4121-J4120</f>
        <v>0.0198</v>
      </c>
    </row>
    <row r="4122" customFormat="false" ht="17" hidden="false" customHeight="false" outlineLevel="0" collapsed="false">
      <c r="A4122" s="1" t="n">
        <v>412</v>
      </c>
      <c r="B4122" s="2" t="n">
        <v>26.502</v>
      </c>
      <c r="C4122" s="2" t="n">
        <f aca="false">AVERAGE(B4122:B4521)</f>
        <v>26.85550675</v>
      </c>
      <c r="D4122" s="2" t="n">
        <f aca="false">B4122-C4122</f>
        <v>-0.353506750000001</v>
      </c>
      <c r="E4122" s="14" t="n">
        <f aca="false">AVERAGE(B4122:B4141)</f>
        <v>26.517135</v>
      </c>
      <c r="F4122" s="14" t="n">
        <f aca="false">(E4122-C4122)/2</f>
        <v>-0.169185874999998</v>
      </c>
      <c r="G4122" s="3" t="n">
        <f aca="false">B4122-B4121</f>
        <v>0</v>
      </c>
      <c r="H4122" s="4" t="n">
        <f aca="false">B4122-B4117</f>
        <v>0.0198</v>
      </c>
      <c r="I4122" s="4" t="n">
        <f aca="false">B4122-B4102</f>
        <v>0.0395000000000003</v>
      </c>
      <c r="J4122" s="2" t="n">
        <v>26.6601</v>
      </c>
      <c r="K4122" s="2" t="n">
        <f aca="false">AVERAGE(J4122:J4521)</f>
        <v>26.9113145</v>
      </c>
      <c r="L4122" s="2" t="n">
        <f aca="false">J4122-K4122</f>
        <v>-0.2512145</v>
      </c>
      <c r="M4122" s="3" t="n">
        <f aca="false">J4122-J4121</f>
        <v>0</v>
      </c>
      <c r="N4122" s="4" t="n">
        <f aca="false">J4122-J4117</f>
        <v>0.0395000000000003</v>
      </c>
    </row>
    <row r="4123" customFormat="false" ht="17" hidden="false" customHeight="false" outlineLevel="0" collapsed="false">
      <c r="A4123" s="1" t="n">
        <v>412.1</v>
      </c>
      <c r="B4123" s="2" t="n">
        <v>26.502</v>
      </c>
      <c r="C4123" s="2" t="n">
        <f aca="false">AVERAGE(B4123:B4522)</f>
        <v>26.857269</v>
      </c>
      <c r="D4123" s="2" t="n">
        <f aca="false">B4123-C4123</f>
        <v>-0.355269000000003</v>
      </c>
      <c r="E4123" s="14" t="n">
        <f aca="false">AVERAGE(B4123:B4142)</f>
        <v>26.51878</v>
      </c>
      <c r="F4123" s="14" t="n">
        <f aca="false">(E4123-C4123)/2</f>
        <v>-0.169244500000001</v>
      </c>
      <c r="G4123" s="3" t="n">
        <f aca="false">B4123-B4122</f>
        <v>0</v>
      </c>
      <c r="J4123" s="2" t="n">
        <v>26.6206</v>
      </c>
      <c r="K4123" s="2" t="n">
        <f aca="false">AVERAGE(J4123:J4522)</f>
        <v>26.91269775</v>
      </c>
      <c r="L4123" s="2" t="n">
        <f aca="false">J4123-K4123</f>
        <v>-0.292097750000004</v>
      </c>
      <c r="M4123" s="3" t="n">
        <f aca="false">J4123-J4122</f>
        <v>-0.0395000000000003</v>
      </c>
    </row>
    <row r="4124" customFormat="false" ht="17" hidden="false" customHeight="false" outlineLevel="0" collapsed="false">
      <c r="A4124" s="1" t="n">
        <v>412.2</v>
      </c>
      <c r="B4124" s="2" t="n">
        <v>26.5086</v>
      </c>
      <c r="C4124" s="2" t="n">
        <f aca="false">AVERAGE(B4124:B4523)</f>
        <v>26.8590475</v>
      </c>
      <c r="D4124" s="2" t="n">
        <f aca="false">B4124-C4124</f>
        <v>-0.350447500000001</v>
      </c>
      <c r="E4124" s="14" t="n">
        <f aca="false">AVERAGE(B4124:B4143)</f>
        <v>26.520755</v>
      </c>
      <c r="F4124" s="14" t="n">
        <f aca="false">(E4124-C4124)/2</f>
        <v>-0.169146250000001</v>
      </c>
      <c r="G4124" s="3" t="n">
        <f aca="false">B4124-B4123</f>
        <v>0.00660000000000238</v>
      </c>
      <c r="J4124" s="2" t="n">
        <v>26.6403</v>
      </c>
      <c r="K4124" s="2" t="n">
        <f aca="false">AVERAGE(J4124:J4523)</f>
        <v>26.9141305</v>
      </c>
      <c r="L4124" s="2" t="n">
        <f aca="false">J4124-K4124</f>
        <v>-0.273830500000003</v>
      </c>
      <c r="M4124" s="3" t="n">
        <f aca="false">J4124-J4123</f>
        <v>0.0197000000000003</v>
      </c>
    </row>
    <row r="4125" customFormat="false" ht="17" hidden="false" customHeight="false" outlineLevel="0" collapsed="false">
      <c r="A4125" s="1" t="n">
        <v>412.3</v>
      </c>
      <c r="B4125" s="2" t="n">
        <v>26.5086</v>
      </c>
      <c r="C4125" s="2" t="n">
        <f aca="false">AVERAGE(B4125:B4524)</f>
        <v>26.8608095</v>
      </c>
      <c r="D4125" s="2" t="n">
        <f aca="false">B4125-C4125</f>
        <v>-0.352209500000001</v>
      </c>
      <c r="E4125" s="14" t="n">
        <f aca="false">AVERAGE(B4125:B4144)</f>
        <v>26.5224</v>
      </c>
      <c r="F4125" s="14" t="n">
        <f aca="false">(E4125-C4125)/2</f>
        <v>-0.169204750000002</v>
      </c>
      <c r="G4125" s="3" t="n">
        <f aca="false">B4125-B4124</f>
        <v>0</v>
      </c>
      <c r="J4125" s="2" t="n">
        <v>26.6798</v>
      </c>
      <c r="K4125" s="2" t="n">
        <f aca="false">AVERAGE(J4125:J4524)</f>
        <v>26.915514</v>
      </c>
      <c r="L4125" s="2" t="n">
        <f aca="false">J4125-K4125</f>
        <v>-0.235713999999998</v>
      </c>
      <c r="M4125" s="3" t="n">
        <f aca="false">J4125-J4124</f>
        <v>0.0395000000000003</v>
      </c>
    </row>
    <row r="4126" customFormat="false" ht="17" hidden="false" customHeight="false" outlineLevel="0" collapsed="false">
      <c r="A4126" s="1" t="n">
        <v>412.4</v>
      </c>
      <c r="B4126" s="2" t="n">
        <v>26.5086</v>
      </c>
      <c r="C4126" s="2" t="n">
        <f aca="false">AVERAGE(B4126:B4525)</f>
        <v>26.862588</v>
      </c>
      <c r="D4126" s="2" t="n">
        <f aca="false">B4126-C4126</f>
        <v>-0.353988000000001</v>
      </c>
      <c r="E4126" s="14" t="n">
        <f aca="false">AVERAGE(B4126:B4145)</f>
        <v>26.524045</v>
      </c>
      <c r="F4126" s="14" t="n">
        <f aca="false">(E4126-C4126)/2</f>
        <v>-0.169271500000001</v>
      </c>
      <c r="G4126" s="3" t="n">
        <f aca="false">B4126-B4125</f>
        <v>0</v>
      </c>
      <c r="J4126" s="2" t="n">
        <v>26.6601</v>
      </c>
      <c r="K4126" s="2" t="n">
        <f aca="false">AVERAGE(J4126:J4525)</f>
        <v>26.916848</v>
      </c>
      <c r="L4126" s="2" t="n">
        <f aca="false">J4126-K4126</f>
        <v>-0.256748000000002</v>
      </c>
      <c r="M4126" s="3" t="n">
        <f aca="false">J4126-J4125</f>
        <v>-0.0197000000000003</v>
      </c>
    </row>
    <row r="4127" customFormat="false" ht="17" hidden="false" customHeight="false" outlineLevel="0" collapsed="false">
      <c r="A4127" s="1" t="n">
        <v>412.5</v>
      </c>
      <c r="B4127" s="2" t="n">
        <v>26.502</v>
      </c>
      <c r="C4127" s="2" t="n">
        <f aca="false">AVERAGE(B4127:B4526)</f>
        <v>26.864383</v>
      </c>
      <c r="D4127" s="2" t="n">
        <f aca="false">B4127-C4127</f>
        <v>-0.362382999999998</v>
      </c>
      <c r="E4127" s="14" t="n">
        <f aca="false">AVERAGE(B4127:B4146)</f>
        <v>26.52569</v>
      </c>
      <c r="F4127" s="14" t="n">
        <f aca="false">(E4127-C4127)/2</f>
        <v>-0.1693465</v>
      </c>
      <c r="G4127" s="3" t="n">
        <f aca="false">B4127-B4126</f>
        <v>-0.00660000000000238</v>
      </c>
      <c r="H4127" s="4" t="n">
        <f aca="false">B4127-B4122</f>
        <v>0</v>
      </c>
      <c r="J4127" s="2" t="n">
        <v>26.6403</v>
      </c>
      <c r="K4127" s="2" t="n">
        <f aca="false">AVERAGE(J4127:J4526)</f>
        <v>26.91828075</v>
      </c>
      <c r="L4127" s="2" t="n">
        <f aca="false">J4127-K4127</f>
        <v>-0.277980749999998</v>
      </c>
      <c r="M4127" s="3" t="n">
        <f aca="false">J4127-J4126</f>
        <v>-0.0198</v>
      </c>
      <c r="N4127" s="4" t="n">
        <f aca="false">J4127-J4122</f>
        <v>-0.0198</v>
      </c>
      <c r="O4127" s="15" t="n">
        <f aca="false">J4127-J4117</f>
        <v>0.0197000000000003</v>
      </c>
    </row>
    <row r="4128" customFormat="false" ht="17" hidden="false" customHeight="false" outlineLevel="0" collapsed="false">
      <c r="A4128" s="1" t="n">
        <v>412.6</v>
      </c>
      <c r="B4128" s="2" t="n">
        <v>26.5086</v>
      </c>
      <c r="C4128" s="2" t="n">
        <f aca="false">AVERAGE(B4128:B4527)</f>
        <v>26.866211</v>
      </c>
      <c r="D4128" s="2" t="n">
        <f aca="false">B4128-C4128</f>
        <v>-0.357610999999999</v>
      </c>
      <c r="E4128" s="14" t="n">
        <f aca="false">AVERAGE(B4128:B4147)</f>
        <v>26.527665</v>
      </c>
      <c r="F4128" s="14" t="n">
        <f aca="false">(E4128-C4128)/2</f>
        <v>-0.169272999999999</v>
      </c>
      <c r="G4128" s="3" t="n">
        <f aca="false">B4128-B4127</f>
        <v>0.00660000000000238</v>
      </c>
      <c r="J4128" s="2" t="n">
        <v>26.6206</v>
      </c>
      <c r="K4128" s="2" t="n">
        <f aca="false">AVERAGE(J4128:J4527)</f>
        <v>26.919763</v>
      </c>
      <c r="L4128" s="2" t="n">
        <f aca="false">J4128-K4128</f>
        <v>-0.299163</v>
      </c>
      <c r="M4128" s="3" t="n">
        <f aca="false">J4128-J4127</f>
        <v>-0.0197000000000003</v>
      </c>
    </row>
    <row r="4129" customFormat="false" ht="17" hidden="false" customHeight="false" outlineLevel="0" collapsed="false">
      <c r="A4129" s="1" t="n">
        <v>412.7</v>
      </c>
      <c r="B4129" s="2" t="n">
        <v>26.5152</v>
      </c>
      <c r="C4129" s="2" t="n">
        <f aca="false">AVERAGE(B4129:B4528)</f>
        <v>26.8680225</v>
      </c>
      <c r="D4129" s="2" t="n">
        <f aca="false">B4129-C4129</f>
        <v>-0.352822500000002</v>
      </c>
      <c r="E4129" s="14" t="n">
        <f aca="false">AVERAGE(B4129:B4148)</f>
        <v>26.52964</v>
      </c>
      <c r="F4129" s="14" t="n">
        <f aca="false">(E4129-C4129)/2</f>
        <v>-0.169191250000001</v>
      </c>
      <c r="G4129" s="3" t="n">
        <f aca="false">B4129-B4128</f>
        <v>0.00659999999999883</v>
      </c>
      <c r="J4129" s="2" t="n">
        <v>26.6601</v>
      </c>
      <c r="K4129" s="2" t="n">
        <f aca="false">AVERAGE(J4129:J4528)</f>
        <v>26.92139325</v>
      </c>
      <c r="L4129" s="2" t="n">
        <f aca="false">J4129-K4129</f>
        <v>-0.261293250000001</v>
      </c>
      <c r="M4129" s="3" t="n">
        <f aca="false">J4129-J4128</f>
        <v>0.0395000000000003</v>
      </c>
    </row>
    <row r="4130" customFormat="false" ht="17" hidden="false" customHeight="false" outlineLevel="0" collapsed="false">
      <c r="A4130" s="1" t="n">
        <v>412.8</v>
      </c>
      <c r="B4130" s="2" t="n">
        <v>26.5152</v>
      </c>
      <c r="C4130" s="2" t="n">
        <f aca="false">AVERAGE(B4130:B4529)</f>
        <v>26.8698175</v>
      </c>
      <c r="D4130" s="2" t="n">
        <f aca="false">B4130-C4130</f>
        <v>-0.3546175</v>
      </c>
      <c r="E4130" s="14" t="n">
        <f aca="false">AVERAGE(B4130:B4149)</f>
        <v>26.531615</v>
      </c>
      <c r="F4130" s="14" t="n">
        <f aca="false">(E4130-C4130)/2</f>
        <v>-0.169101250000001</v>
      </c>
      <c r="G4130" s="3" t="n">
        <f aca="false">B4130-B4129</f>
        <v>0</v>
      </c>
      <c r="J4130" s="2" t="n">
        <v>26.6403</v>
      </c>
      <c r="K4130" s="2" t="n">
        <f aca="false">AVERAGE(J4130:J4529)</f>
        <v>26.9227765</v>
      </c>
      <c r="L4130" s="2" t="n">
        <f aca="false">J4130-K4130</f>
        <v>-0.282476500000001</v>
      </c>
      <c r="M4130" s="3" t="n">
        <f aca="false">J4130-J4129</f>
        <v>-0.0198</v>
      </c>
    </row>
    <row r="4131" customFormat="false" ht="17" hidden="false" customHeight="false" outlineLevel="0" collapsed="false">
      <c r="A4131" s="1" t="n">
        <v>412.9</v>
      </c>
      <c r="B4131" s="2" t="n">
        <v>26.5152</v>
      </c>
      <c r="C4131" s="2" t="n">
        <f aca="false">AVERAGE(B4131:B4530)</f>
        <v>26.871629</v>
      </c>
      <c r="D4131" s="2" t="n">
        <f aca="false">B4131-C4131</f>
        <v>-0.356428999999999</v>
      </c>
      <c r="E4131" s="14" t="n">
        <f aca="false">AVERAGE(B4131:B4150)</f>
        <v>26.53392</v>
      </c>
      <c r="F4131" s="14" t="n">
        <f aca="false">(E4131-C4131)/2</f>
        <v>-0.168854499999998</v>
      </c>
      <c r="G4131" s="3" t="n">
        <f aca="false">B4131-B4130</f>
        <v>0</v>
      </c>
      <c r="J4131" s="2" t="n">
        <v>26.6601</v>
      </c>
      <c r="K4131" s="2" t="n">
        <f aca="false">AVERAGE(J4131:J4530)</f>
        <v>26.92420925</v>
      </c>
      <c r="L4131" s="2" t="n">
        <f aca="false">J4131-K4131</f>
        <v>-0.264109250000001</v>
      </c>
      <c r="M4131" s="3" t="n">
        <f aca="false">J4131-J4130</f>
        <v>0.0198</v>
      </c>
    </row>
    <row r="4132" customFormat="false" ht="17" hidden="false" customHeight="false" outlineLevel="0" collapsed="false">
      <c r="A4132" s="1" t="n">
        <v>413</v>
      </c>
      <c r="B4132" s="2" t="n">
        <v>26.5152</v>
      </c>
      <c r="C4132" s="2" t="n">
        <f aca="false">AVERAGE(B4132:B4531)</f>
        <v>26.8734405</v>
      </c>
      <c r="D4132" s="2" t="n">
        <f aca="false">B4132-C4132</f>
        <v>-0.358240500000001</v>
      </c>
      <c r="E4132" s="14" t="n">
        <f aca="false">AVERAGE(B4132:B4151)</f>
        <v>26.536225</v>
      </c>
      <c r="F4132" s="14" t="n">
        <f aca="false">(E4132-C4132)/2</f>
        <v>-0.16860775</v>
      </c>
      <c r="G4132" s="3" t="n">
        <f aca="false">B4132-B4131</f>
        <v>0</v>
      </c>
      <c r="H4132" s="4" t="n">
        <f aca="false">B4132-B4127</f>
        <v>0.0132000000000012</v>
      </c>
      <c r="I4132" s="4" t="n">
        <f aca="false">B4132-B4122</f>
        <v>0.0132000000000012</v>
      </c>
      <c r="J4132" s="2" t="n">
        <v>26.6403</v>
      </c>
      <c r="K4132" s="2" t="n">
        <f aca="false">AVERAGE(J4132:J4531)</f>
        <v>26.9255925</v>
      </c>
      <c r="L4132" s="2" t="n">
        <f aca="false">J4132-K4132</f>
        <v>-0.285292499999997</v>
      </c>
      <c r="M4132" s="3" t="n">
        <f aca="false">J4132-J4131</f>
        <v>-0.0198</v>
      </c>
      <c r="N4132" s="4" t="n">
        <f aca="false">J4132-J4127</f>
        <v>0</v>
      </c>
      <c r="O4132" s="15" t="n">
        <f aca="false">J4132-J4122</f>
        <v>-0.0198</v>
      </c>
    </row>
    <row r="4133" customFormat="false" ht="17" hidden="false" customHeight="false" outlineLevel="0" collapsed="false">
      <c r="A4133" s="1" t="n">
        <v>413.1</v>
      </c>
      <c r="B4133" s="2" t="n">
        <v>26.5217</v>
      </c>
      <c r="C4133" s="2" t="n">
        <f aca="false">AVERAGE(B4133:B4532)</f>
        <v>26.875252</v>
      </c>
      <c r="D4133" s="2" t="n">
        <f aca="false">B4133-C4133</f>
        <v>-0.353552000000001</v>
      </c>
      <c r="E4133" s="14" t="n">
        <f aca="false">AVERAGE(B4133:B4152)</f>
        <v>26.5382</v>
      </c>
      <c r="F4133" s="14" t="n">
        <f aca="false">(E4133-C4133)/2</f>
        <v>-0.168526</v>
      </c>
      <c r="G4133" s="3" t="n">
        <f aca="false">B4133-B4132</f>
        <v>0.00649999999999906</v>
      </c>
      <c r="J4133" s="2" t="n">
        <v>26.6403</v>
      </c>
      <c r="K4133" s="2" t="n">
        <f aca="false">AVERAGE(J4133:J4532)</f>
        <v>26.92707475</v>
      </c>
      <c r="L4133" s="2" t="n">
        <f aca="false">J4133-K4133</f>
        <v>-0.286774750000003</v>
      </c>
      <c r="M4133" s="3" t="n">
        <f aca="false">J4133-J4132</f>
        <v>0</v>
      </c>
    </row>
    <row r="4134" customFormat="false" ht="17" hidden="false" customHeight="false" outlineLevel="0" collapsed="false">
      <c r="A4134" s="1" t="n">
        <v>413.2</v>
      </c>
      <c r="B4134" s="2" t="n">
        <v>26.5217</v>
      </c>
      <c r="C4134" s="2" t="n">
        <f aca="false">AVERAGE(B4134:B4533)</f>
        <v>26.87704725</v>
      </c>
      <c r="D4134" s="2" t="n">
        <f aca="false">B4134-C4134</f>
        <v>-0.355347250000001</v>
      </c>
      <c r="E4134" s="14" t="n">
        <f aca="false">AVERAGE(B4134:B4153)</f>
        <v>26.53985</v>
      </c>
      <c r="F4134" s="14" t="n">
        <f aca="false">(E4134-C4134)/2</f>
        <v>-0.168598625</v>
      </c>
      <c r="G4134" s="3" t="n">
        <f aca="false">B4134-B4133</f>
        <v>0</v>
      </c>
      <c r="J4134" s="2" t="n">
        <v>26.6601</v>
      </c>
      <c r="K4134" s="2" t="n">
        <f aca="false">AVERAGE(J4134:J4533)</f>
        <v>26.928557</v>
      </c>
      <c r="L4134" s="2" t="n">
        <f aca="false">J4134-K4134</f>
        <v>-0.268457000000002</v>
      </c>
      <c r="M4134" s="3" t="n">
        <f aca="false">J4134-J4133</f>
        <v>0.0198</v>
      </c>
    </row>
    <row r="4135" customFormat="false" ht="17" hidden="false" customHeight="false" outlineLevel="0" collapsed="false">
      <c r="A4135" s="1" t="n">
        <v>413.3</v>
      </c>
      <c r="B4135" s="2" t="n">
        <v>26.5217</v>
      </c>
      <c r="C4135" s="2" t="n">
        <f aca="false">AVERAGE(B4135:B4534)</f>
        <v>26.878859</v>
      </c>
      <c r="D4135" s="2" t="n">
        <f aca="false">B4135-C4135</f>
        <v>-0.357159000000003</v>
      </c>
      <c r="E4135" s="14" t="n">
        <f aca="false">AVERAGE(B4135:B4154)</f>
        <v>26.5415</v>
      </c>
      <c r="F4135" s="14" t="n">
        <f aca="false">(E4135-C4135)/2</f>
        <v>-0.1686795</v>
      </c>
      <c r="G4135" s="3" t="n">
        <f aca="false">B4135-B4134</f>
        <v>0</v>
      </c>
      <c r="J4135" s="2" t="n">
        <v>26.6601</v>
      </c>
      <c r="K4135" s="2" t="n">
        <f aca="false">AVERAGE(J4135:J4534)</f>
        <v>26.92998975</v>
      </c>
      <c r="L4135" s="2" t="n">
        <f aca="false">J4135-K4135</f>
        <v>-0.269889750000001</v>
      </c>
      <c r="M4135" s="3" t="n">
        <f aca="false">J4135-J4134</f>
        <v>0</v>
      </c>
    </row>
    <row r="4136" customFormat="false" ht="17" hidden="false" customHeight="false" outlineLevel="0" collapsed="false">
      <c r="A4136" s="1" t="n">
        <v>413.4</v>
      </c>
      <c r="B4136" s="2" t="n">
        <v>26.5217</v>
      </c>
      <c r="C4136" s="2" t="n">
        <f aca="false">AVERAGE(B4136:B4535)</f>
        <v>26.88068725</v>
      </c>
      <c r="D4136" s="2" t="n">
        <f aca="false">B4136-C4136</f>
        <v>-0.358987250000002</v>
      </c>
      <c r="E4136" s="14" t="n">
        <f aca="false">AVERAGE(B4136:B4155)</f>
        <v>26.54348</v>
      </c>
      <c r="F4136" s="14" t="n">
        <f aca="false">(E4136-C4136)/2</f>
        <v>-0.168603625000001</v>
      </c>
      <c r="G4136" s="3" t="n">
        <f aca="false">B4136-B4135</f>
        <v>0</v>
      </c>
      <c r="J4136" s="2" t="n">
        <v>26.6601</v>
      </c>
      <c r="K4136" s="2" t="n">
        <f aca="false">AVERAGE(J4136:J4535)</f>
        <v>26.93152125</v>
      </c>
      <c r="L4136" s="2" t="n">
        <f aca="false">J4136-K4136</f>
        <v>-0.27142125</v>
      </c>
      <c r="M4136" s="3" t="n">
        <f aca="false">J4136-J4135</f>
        <v>0</v>
      </c>
    </row>
    <row r="4137" customFormat="false" ht="17" hidden="false" customHeight="false" outlineLevel="0" collapsed="false">
      <c r="A4137" s="1" t="n">
        <v>413.5</v>
      </c>
      <c r="B4137" s="2" t="n">
        <v>26.5283</v>
      </c>
      <c r="C4137" s="2" t="n">
        <f aca="false">AVERAGE(B4137:B4536)</f>
        <v>26.8825155</v>
      </c>
      <c r="D4137" s="2" t="n">
        <f aca="false">B4137-C4137</f>
        <v>-0.354215499999999</v>
      </c>
      <c r="E4137" s="14" t="n">
        <f aca="false">AVERAGE(B4137:B4156)</f>
        <v>26.54579</v>
      </c>
      <c r="F4137" s="14" t="n">
        <f aca="false">(E4137-C4137)/2</f>
        <v>-0.16836275</v>
      </c>
      <c r="G4137" s="3" t="n">
        <f aca="false">B4137-B4136</f>
        <v>0.00660000000000238</v>
      </c>
      <c r="H4137" s="4" t="n">
        <f aca="false">B4137-B4132</f>
        <v>0.0131000000000014</v>
      </c>
      <c r="J4137" s="2" t="n">
        <v>26.6601</v>
      </c>
      <c r="K4137" s="2" t="n">
        <f aca="false">AVERAGE(J4137:J4536)</f>
        <v>26.932954</v>
      </c>
      <c r="L4137" s="2" t="n">
        <f aca="false">J4137-K4137</f>
        <v>-0.272853999999999</v>
      </c>
      <c r="M4137" s="3" t="n">
        <f aca="false">J4137-J4136</f>
        <v>0</v>
      </c>
      <c r="N4137" s="4" t="n">
        <f aca="false">J4137-J4132</f>
        <v>0.0198</v>
      </c>
    </row>
    <row r="4138" customFormat="false" ht="17" hidden="false" customHeight="false" outlineLevel="0" collapsed="false">
      <c r="A4138" s="1" t="n">
        <v>413.6</v>
      </c>
      <c r="B4138" s="2" t="n">
        <v>26.5349</v>
      </c>
      <c r="C4138" s="2" t="n">
        <f aca="false">AVERAGE(B4138:B4537)</f>
        <v>26.88432725</v>
      </c>
      <c r="D4138" s="2" t="n">
        <f aca="false">B4138-C4138</f>
        <v>-0.349427250000002</v>
      </c>
      <c r="E4138" s="14" t="n">
        <f aca="false">AVERAGE(B4138:B4157)</f>
        <v>26.54744</v>
      </c>
      <c r="F4138" s="14" t="n">
        <f aca="false">(E4138-C4138)/2</f>
        <v>-0.168443625</v>
      </c>
      <c r="G4138" s="3" t="n">
        <f aca="false">B4138-B4137</f>
        <v>0.00659999999999883</v>
      </c>
      <c r="J4138" s="2" t="n">
        <v>26.6798</v>
      </c>
      <c r="K4138" s="2" t="n">
        <f aca="false">AVERAGE(J4138:J4537)</f>
        <v>26.93438675</v>
      </c>
      <c r="L4138" s="2" t="n">
        <f aca="false">J4138-K4138</f>
        <v>-0.254586749999998</v>
      </c>
      <c r="M4138" s="3" t="n">
        <f aca="false">J4138-J4137</f>
        <v>0.0197000000000003</v>
      </c>
    </row>
    <row r="4139" customFormat="false" ht="17" hidden="false" customHeight="false" outlineLevel="0" collapsed="false">
      <c r="A4139" s="1" t="n">
        <v>413.7</v>
      </c>
      <c r="B4139" s="2" t="n">
        <v>26.5349</v>
      </c>
      <c r="C4139" s="2" t="n">
        <f aca="false">AVERAGE(B4139:B4538)</f>
        <v>26.8861225</v>
      </c>
      <c r="D4139" s="2" t="n">
        <f aca="false">B4139-C4139</f>
        <v>-0.351222500000002</v>
      </c>
      <c r="E4139" s="14" t="n">
        <f aca="false">AVERAGE(B4139:B4158)</f>
        <v>26.54843</v>
      </c>
      <c r="F4139" s="14" t="n">
        <f aca="false">(E4139-C4139)/2</f>
        <v>-0.16884625</v>
      </c>
      <c r="G4139" s="3" t="n">
        <f aca="false">B4139-B4138</f>
        <v>0</v>
      </c>
      <c r="J4139" s="2" t="n">
        <v>26.6601</v>
      </c>
      <c r="K4139" s="2" t="n">
        <f aca="false">AVERAGE(J4139:J4538)</f>
        <v>26.93581975</v>
      </c>
      <c r="L4139" s="2" t="n">
        <f aca="false">J4139-K4139</f>
        <v>-0.27571975</v>
      </c>
      <c r="M4139" s="3" t="n">
        <f aca="false">J4139-J4138</f>
        <v>-0.0197000000000003</v>
      </c>
    </row>
    <row r="4140" customFormat="false" ht="17" hidden="false" customHeight="false" outlineLevel="0" collapsed="false">
      <c r="A4140" s="1" t="n">
        <v>413.8</v>
      </c>
      <c r="B4140" s="2" t="n">
        <v>26.5283</v>
      </c>
      <c r="C4140" s="2" t="n">
        <f aca="false">AVERAGE(B4140:B4539)</f>
        <v>26.88791775</v>
      </c>
      <c r="D4140" s="2" t="n">
        <f aca="false">B4140-C4140</f>
        <v>-0.359617749999998</v>
      </c>
      <c r="E4140" s="14" t="n">
        <f aca="false">AVERAGE(B4140:B4159)</f>
        <v>26.54909</v>
      </c>
      <c r="F4140" s="14" t="n">
        <f aca="false">(E4140-C4140)/2</f>
        <v>-0.169413875</v>
      </c>
      <c r="G4140" s="3" t="n">
        <f aca="false">B4140-B4139</f>
        <v>-0.00659999999999883</v>
      </c>
      <c r="J4140" s="2" t="n">
        <v>26.6601</v>
      </c>
      <c r="K4140" s="2" t="n">
        <f aca="false">AVERAGE(J4140:J4539)</f>
        <v>26.937302</v>
      </c>
      <c r="L4140" s="2" t="n">
        <f aca="false">J4140-K4140</f>
        <v>-0.277201999999999</v>
      </c>
      <c r="M4140" s="3" t="n">
        <f aca="false">J4140-J4139</f>
        <v>0</v>
      </c>
    </row>
    <row r="4141" customFormat="false" ht="17" hidden="false" customHeight="false" outlineLevel="0" collapsed="false">
      <c r="A4141" s="1" t="n">
        <v>413.9</v>
      </c>
      <c r="B4141" s="2" t="n">
        <v>26.5283</v>
      </c>
      <c r="C4141" s="2" t="n">
        <f aca="false">AVERAGE(B4141:B4540)</f>
        <v>26.88976225</v>
      </c>
      <c r="D4141" s="2" t="n">
        <f aca="false">B4141-C4141</f>
        <v>-0.361462249999999</v>
      </c>
      <c r="E4141" s="14" t="n">
        <f aca="false">AVERAGE(B4141:B4160)</f>
        <v>26.55041</v>
      </c>
      <c r="F4141" s="14" t="n">
        <f aca="false">(E4141-C4141)/2</f>
        <v>-0.169676125000001</v>
      </c>
      <c r="G4141" s="3" t="n">
        <f aca="false">B4141-B4140</f>
        <v>0</v>
      </c>
      <c r="J4141" s="2" t="n">
        <v>26.6798</v>
      </c>
      <c r="K4141" s="2" t="n">
        <f aca="false">AVERAGE(J4141:J4540)</f>
        <v>26.93878425</v>
      </c>
      <c r="L4141" s="2" t="n">
        <f aca="false">J4141-K4141</f>
        <v>-0.258984249999998</v>
      </c>
      <c r="M4141" s="3" t="n">
        <f aca="false">J4141-J4140</f>
        <v>0.0197000000000003</v>
      </c>
    </row>
    <row r="4142" customFormat="false" ht="17" hidden="false" customHeight="false" outlineLevel="0" collapsed="false">
      <c r="A4142" s="1" t="n">
        <v>414</v>
      </c>
      <c r="B4142" s="2" t="n">
        <v>26.5349</v>
      </c>
      <c r="C4142" s="2" t="n">
        <f aca="false">AVERAGE(B4142:B4541)</f>
        <v>26.89162325</v>
      </c>
      <c r="D4142" s="2" t="n">
        <f aca="false">B4142-C4142</f>
        <v>-0.356723249999998</v>
      </c>
      <c r="E4142" s="14" t="n">
        <f aca="false">AVERAGE(B4142:B4161)</f>
        <v>26.55239</v>
      </c>
      <c r="F4142" s="14" t="n">
        <f aca="false">(E4142-C4142)/2</f>
        <v>-0.169616624999998</v>
      </c>
      <c r="G4142" s="3" t="n">
        <f aca="false">B4142-B4141</f>
        <v>0.00659999999999883</v>
      </c>
      <c r="H4142" s="4" t="n">
        <f aca="false">B4142-B4137</f>
        <v>0.00659999999999883</v>
      </c>
      <c r="I4142" s="4" t="n">
        <f aca="false">B4142-B4122</f>
        <v>0.0329000000000015</v>
      </c>
      <c r="J4142" s="2" t="n">
        <v>26.6403</v>
      </c>
      <c r="K4142" s="2" t="n">
        <f aca="false">AVERAGE(J4142:J4541)</f>
        <v>26.94016775</v>
      </c>
      <c r="L4142" s="2" t="n">
        <f aca="false">J4142-K4142</f>
        <v>-0.299867750000001</v>
      </c>
      <c r="M4142" s="3" t="n">
        <f aca="false">J4142-J4141</f>
        <v>-0.0395000000000003</v>
      </c>
      <c r="N4142" s="4" t="n">
        <f aca="false">J4142-J4137</f>
        <v>-0.0198</v>
      </c>
      <c r="O4142" s="15" t="n">
        <f aca="false">J4142-J4132</f>
        <v>0</v>
      </c>
    </row>
    <row r="4143" customFormat="false" ht="17" hidden="false" customHeight="false" outlineLevel="0" collapsed="false">
      <c r="A4143" s="1" t="n">
        <v>414.1</v>
      </c>
      <c r="B4143" s="2" t="n">
        <v>26.5415</v>
      </c>
      <c r="C4143" s="2" t="n">
        <f aca="false">AVERAGE(B4143:B4542)</f>
        <v>26.89348425</v>
      </c>
      <c r="D4143" s="2" t="n">
        <f aca="false">B4143-C4143</f>
        <v>-0.351984250000001</v>
      </c>
      <c r="E4143" s="14" t="n">
        <f aca="false">AVERAGE(B4143:B4162)</f>
        <v>26.554365</v>
      </c>
      <c r="F4143" s="14" t="n">
        <f aca="false">(E4143-C4143)/2</f>
        <v>-0.169559625</v>
      </c>
      <c r="G4143" s="3" t="n">
        <f aca="false">B4143-B4142</f>
        <v>0.00659999999999883</v>
      </c>
      <c r="J4143" s="2" t="n">
        <v>26.6798</v>
      </c>
      <c r="K4143" s="2" t="n">
        <f aca="false">AVERAGE(J4143:J4542)</f>
        <v>26.9416995</v>
      </c>
      <c r="L4143" s="2" t="n">
        <f aca="false">J4143-K4143</f>
        <v>-0.261899499999998</v>
      </c>
      <c r="M4143" s="3" t="n">
        <f aca="false">J4143-J4142</f>
        <v>0.0395000000000003</v>
      </c>
    </row>
    <row r="4144" customFormat="false" ht="17" hidden="false" customHeight="false" outlineLevel="0" collapsed="false">
      <c r="A4144" s="1" t="n">
        <v>414.2</v>
      </c>
      <c r="B4144" s="2" t="n">
        <v>26.5415</v>
      </c>
      <c r="C4144" s="2" t="n">
        <f aca="false">AVERAGE(B4144:B4543)</f>
        <v>26.89531225</v>
      </c>
      <c r="D4144" s="2" t="n">
        <f aca="false">B4144-C4144</f>
        <v>-0.353812250000004</v>
      </c>
      <c r="E4144" s="14" t="n">
        <f aca="false">AVERAGE(B4144:B4163)</f>
        <v>26.55634</v>
      </c>
      <c r="F4144" s="14" t="n">
        <f aca="false">(E4144-C4144)/2</f>
        <v>-0.169486125000002</v>
      </c>
      <c r="G4144" s="3" t="n">
        <f aca="false">B4144-B4143</f>
        <v>0</v>
      </c>
      <c r="J4144" s="2" t="n">
        <v>26.6798</v>
      </c>
      <c r="K4144" s="2" t="n">
        <f aca="false">AVERAGE(J4144:J4543)</f>
        <v>26.9431325</v>
      </c>
      <c r="L4144" s="2" t="n">
        <f aca="false">J4144-K4144</f>
        <v>-0.263332500000001</v>
      </c>
      <c r="M4144" s="3" t="n">
        <f aca="false">J4144-J4143</f>
        <v>0</v>
      </c>
    </row>
    <row r="4145" customFormat="false" ht="17" hidden="false" customHeight="false" outlineLevel="0" collapsed="false">
      <c r="A4145" s="1" t="n">
        <v>414.3</v>
      </c>
      <c r="B4145" s="2" t="n">
        <v>26.5415</v>
      </c>
      <c r="C4145" s="2" t="n">
        <f aca="false">AVERAGE(B4145:B4544)</f>
        <v>26.89714025</v>
      </c>
      <c r="D4145" s="2" t="n">
        <f aca="false">B4145-C4145</f>
        <v>-0.355640250000004</v>
      </c>
      <c r="E4145" s="14" t="n">
        <f aca="false">AVERAGE(B4145:B4164)</f>
        <v>26.557985</v>
      </c>
      <c r="F4145" s="14" t="n">
        <f aca="false">(E4145-C4145)/2</f>
        <v>-0.169577625000001</v>
      </c>
      <c r="G4145" s="3" t="n">
        <f aca="false">B4145-B4144</f>
        <v>0</v>
      </c>
      <c r="J4145" s="2" t="n">
        <v>26.6996</v>
      </c>
      <c r="K4145" s="2" t="n">
        <f aca="false">AVERAGE(J4145:J4544)</f>
        <v>26.9445655</v>
      </c>
      <c r="L4145" s="2" t="n">
        <f aca="false">J4145-K4145</f>
        <v>-0.244965499999999</v>
      </c>
      <c r="M4145" s="3" t="n">
        <f aca="false">J4145-J4144</f>
        <v>0.0198</v>
      </c>
    </row>
    <row r="4146" customFormat="false" ht="17" hidden="false" customHeight="false" outlineLevel="0" collapsed="false">
      <c r="A4146" s="1" t="n">
        <v>414.4</v>
      </c>
      <c r="B4146" s="2" t="n">
        <v>26.5415</v>
      </c>
      <c r="C4146" s="2" t="n">
        <f aca="false">AVERAGE(B4146:B4545)</f>
        <v>26.89896825</v>
      </c>
      <c r="D4146" s="2" t="n">
        <f aca="false">B4146-C4146</f>
        <v>-0.35746825</v>
      </c>
      <c r="E4146" s="14" t="n">
        <f aca="false">AVERAGE(B4146:B4165)</f>
        <v>26.55963</v>
      </c>
      <c r="F4146" s="14" t="n">
        <f aca="false">(E4146-C4146)/2</f>
        <v>-0.169669125</v>
      </c>
      <c r="G4146" s="3" t="n">
        <f aca="false">B4146-B4145</f>
        <v>0</v>
      </c>
      <c r="J4146" s="2" t="n">
        <v>26.6798</v>
      </c>
      <c r="K4146" s="2" t="n">
        <f aca="false">AVERAGE(J4146:J4545)</f>
        <v>26.945949</v>
      </c>
      <c r="L4146" s="2" t="n">
        <f aca="false">J4146-K4146</f>
        <v>-0.266148999999999</v>
      </c>
      <c r="M4146" s="3" t="n">
        <f aca="false">J4146-J4145</f>
        <v>-0.0198</v>
      </c>
    </row>
    <row r="4147" customFormat="false" ht="17" hidden="false" customHeight="false" outlineLevel="0" collapsed="false">
      <c r="A4147" s="1" t="n">
        <v>414.5</v>
      </c>
      <c r="B4147" s="2" t="n">
        <v>26.5415</v>
      </c>
      <c r="C4147" s="2" t="n">
        <f aca="false">AVERAGE(B4147:B4546)</f>
        <v>26.90079625</v>
      </c>
      <c r="D4147" s="2" t="n">
        <f aca="false">B4147-C4147</f>
        <v>-0.35929625</v>
      </c>
      <c r="E4147" s="14" t="n">
        <f aca="false">AVERAGE(B4147:B4166)</f>
        <v>26.561605</v>
      </c>
      <c r="F4147" s="14" t="n">
        <f aca="false">(E4147-C4147)/2</f>
        <v>-0.169595624999998</v>
      </c>
      <c r="G4147" s="3" t="n">
        <f aca="false">B4147-B4146</f>
        <v>0</v>
      </c>
      <c r="H4147" s="4" t="n">
        <f aca="false">B4147-B4142</f>
        <v>0.00659999999999883</v>
      </c>
      <c r="J4147" s="2" t="n">
        <v>26.6996</v>
      </c>
      <c r="K4147" s="2" t="n">
        <f aca="false">AVERAGE(J4147:J4546)</f>
        <v>26.9473325</v>
      </c>
      <c r="L4147" s="2" t="n">
        <f aca="false">J4147-K4147</f>
        <v>-0.247732500000001</v>
      </c>
      <c r="M4147" s="3" t="n">
        <f aca="false">J4147-J4146</f>
        <v>0.0198</v>
      </c>
      <c r="N4147" s="4" t="n">
        <f aca="false">J4147-J4142</f>
        <v>0.0593000000000004</v>
      </c>
      <c r="O4147" s="15" t="n">
        <f aca="false">J4147-J4137</f>
        <v>0.0395000000000003</v>
      </c>
    </row>
    <row r="4148" customFormat="false" ht="17" hidden="false" customHeight="false" outlineLevel="0" collapsed="false">
      <c r="A4148" s="1" t="n">
        <v>414.6</v>
      </c>
      <c r="B4148" s="2" t="n">
        <v>26.5481</v>
      </c>
      <c r="C4148" s="2" t="n">
        <f aca="false">AVERAGE(B4148:B4547)</f>
        <v>26.90260775</v>
      </c>
      <c r="D4148" s="2" t="n">
        <f aca="false">B4148-C4148</f>
        <v>-0.35450775</v>
      </c>
      <c r="E4148" s="14" t="n">
        <f aca="false">AVERAGE(B4148:B4167)</f>
        <v>26.56424</v>
      </c>
      <c r="F4148" s="14" t="n">
        <f aca="false">(E4148-C4148)/2</f>
        <v>-0.169183875</v>
      </c>
      <c r="G4148" s="3" t="n">
        <f aca="false">B4148-B4147</f>
        <v>0.00660000000000238</v>
      </c>
      <c r="J4148" s="2" t="n">
        <v>26.6798</v>
      </c>
      <c r="K4148" s="2" t="n">
        <f aca="false">AVERAGE(J4148:J4547)</f>
        <v>26.948716</v>
      </c>
      <c r="L4148" s="2" t="n">
        <f aca="false">J4148-K4148</f>
        <v>-0.268916000000001</v>
      </c>
      <c r="M4148" s="3" t="n">
        <f aca="false">J4148-J4147</f>
        <v>-0.0198</v>
      </c>
    </row>
    <row r="4149" customFormat="false" ht="17" hidden="false" customHeight="false" outlineLevel="0" collapsed="false">
      <c r="A4149" s="1" t="n">
        <v>414.7</v>
      </c>
      <c r="B4149" s="2" t="n">
        <v>26.5547</v>
      </c>
      <c r="C4149" s="2" t="n">
        <f aca="false">AVERAGE(B4149:B4548)</f>
        <v>26.90440275</v>
      </c>
      <c r="D4149" s="2" t="n">
        <f aca="false">B4149-C4149</f>
        <v>-0.349702749999999</v>
      </c>
      <c r="E4149" s="14" t="n">
        <f aca="false">AVERAGE(B4149:B4168)</f>
        <v>26.566875</v>
      </c>
      <c r="F4149" s="14" t="n">
        <f aca="false">(E4149-C4149)/2</f>
        <v>-0.168763875</v>
      </c>
      <c r="G4149" s="3" t="n">
        <f aca="false">B4149-B4148</f>
        <v>0.00659999999999883</v>
      </c>
      <c r="J4149" s="2" t="n">
        <v>26.6996</v>
      </c>
      <c r="K4149" s="2" t="n">
        <f aca="false">AVERAGE(J4149:J4548)</f>
        <v>26.9500995</v>
      </c>
      <c r="L4149" s="2" t="n">
        <f aca="false">J4149-K4149</f>
        <v>-0.2504995</v>
      </c>
      <c r="M4149" s="3" t="n">
        <f aca="false">J4149-J4148</f>
        <v>0.0198</v>
      </c>
    </row>
    <row r="4150" customFormat="false" ht="17" hidden="false" customHeight="false" outlineLevel="0" collapsed="false">
      <c r="A4150" s="1" t="n">
        <v>414.8</v>
      </c>
      <c r="B4150" s="2" t="n">
        <v>26.5613</v>
      </c>
      <c r="C4150" s="2" t="n">
        <f aca="false">AVERAGE(B4150:B4549)</f>
        <v>26.90619775</v>
      </c>
      <c r="D4150" s="2" t="n">
        <f aca="false">B4150-C4150</f>
        <v>-0.344897750000001</v>
      </c>
      <c r="E4150" s="14" t="n">
        <f aca="false">AVERAGE(B4150:B4169)</f>
        <v>26.56918</v>
      </c>
      <c r="F4150" s="14" t="n">
        <f aca="false">(E4150-C4150)/2</f>
        <v>-0.168508875000001</v>
      </c>
      <c r="G4150" s="3" t="n">
        <f aca="false">B4150-B4149</f>
        <v>0.00659999999999883</v>
      </c>
      <c r="J4150" s="2" t="n">
        <v>26.6798</v>
      </c>
      <c r="K4150" s="2" t="n">
        <f aca="false">AVERAGE(J4150:J4549)</f>
        <v>26.95153225</v>
      </c>
      <c r="L4150" s="2" t="n">
        <f aca="false">J4150-K4150</f>
        <v>-0.271732249999999</v>
      </c>
      <c r="M4150" s="3" t="n">
        <f aca="false">J4150-J4149</f>
        <v>-0.0198</v>
      </c>
    </row>
    <row r="4151" customFormat="false" ht="17" hidden="false" customHeight="false" outlineLevel="0" collapsed="false">
      <c r="A4151" s="1" t="n">
        <v>414.9</v>
      </c>
      <c r="B4151" s="2" t="n">
        <v>26.5613</v>
      </c>
      <c r="C4151" s="2" t="n">
        <f aca="false">AVERAGE(B4151:B4550)</f>
        <v>26.90799275</v>
      </c>
      <c r="D4151" s="2" t="n">
        <f aca="false">B4151-C4151</f>
        <v>-0.346692749999999</v>
      </c>
      <c r="E4151" s="14" t="n">
        <f aca="false">AVERAGE(B4151:B4170)</f>
        <v>26.571155</v>
      </c>
      <c r="F4151" s="14" t="n">
        <f aca="false">(E4151-C4151)/2</f>
        <v>-0.168418875</v>
      </c>
      <c r="G4151" s="3" t="n">
        <f aca="false">B4151-B4150</f>
        <v>0</v>
      </c>
      <c r="J4151" s="2" t="n">
        <v>26.6996</v>
      </c>
      <c r="K4151" s="2" t="n">
        <f aca="false">AVERAGE(J4151:J4550)</f>
        <v>26.95296525</v>
      </c>
      <c r="L4151" s="2" t="n">
        <f aca="false">J4151-K4151</f>
        <v>-0.253365250000002</v>
      </c>
      <c r="M4151" s="3" t="n">
        <f aca="false">J4151-J4150</f>
        <v>0.0198</v>
      </c>
    </row>
    <row r="4152" customFormat="false" ht="17" hidden="false" customHeight="false" outlineLevel="0" collapsed="false">
      <c r="A4152" s="1" t="n">
        <v>415</v>
      </c>
      <c r="B4152" s="2" t="n">
        <v>26.5547</v>
      </c>
      <c r="C4152" s="2" t="n">
        <f aca="false">AVERAGE(B4152:B4551)</f>
        <v>26.90980425</v>
      </c>
      <c r="D4152" s="2" t="n">
        <f aca="false">B4152-C4152</f>
        <v>-0.35510425</v>
      </c>
      <c r="E4152" s="14" t="n">
        <f aca="false">AVERAGE(B4152:B4171)</f>
        <v>26.5728</v>
      </c>
      <c r="F4152" s="14" t="n">
        <f aca="false">(E4152-C4152)/2</f>
        <v>-0.168502125</v>
      </c>
      <c r="G4152" s="3" t="n">
        <f aca="false">B4152-B4151</f>
        <v>-0.00659999999999883</v>
      </c>
      <c r="H4152" s="4" t="n">
        <f aca="false">B4152-B4147</f>
        <v>0.0132000000000012</v>
      </c>
      <c r="I4152" s="4" t="n">
        <f aca="false">B4152-B4142</f>
        <v>0.0198</v>
      </c>
      <c r="J4152" s="2" t="n">
        <v>26.6798</v>
      </c>
      <c r="K4152" s="2" t="n">
        <f aca="false">AVERAGE(J4152:J4551)</f>
        <v>26.95434875</v>
      </c>
      <c r="L4152" s="2" t="n">
        <f aca="false">J4152-K4152</f>
        <v>-0.274548749999997</v>
      </c>
      <c r="M4152" s="3" t="n">
        <f aca="false">J4152-J4151</f>
        <v>-0.0198</v>
      </c>
      <c r="N4152" s="4" t="n">
        <f aca="false">J4152-J4147</f>
        <v>-0.0198</v>
      </c>
    </row>
    <row r="4153" customFormat="false" ht="17" hidden="false" customHeight="false" outlineLevel="0" collapsed="false">
      <c r="A4153" s="1" t="n">
        <v>415.1</v>
      </c>
      <c r="B4153" s="2" t="n">
        <v>26.5547</v>
      </c>
      <c r="C4153" s="2" t="n">
        <f aca="false">AVERAGE(B4153:B4552)</f>
        <v>26.91161575</v>
      </c>
      <c r="D4153" s="2" t="n">
        <f aca="false">B4153-C4153</f>
        <v>-0.356915749999999</v>
      </c>
      <c r="E4153" s="14" t="n">
        <f aca="false">AVERAGE(B4153:B4172)</f>
        <v>26.574445</v>
      </c>
      <c r="F4153" s="14" t="n">
        <f aca="false">(E4153-C4153)/2</f>
        <v>-0.168585374999997</v>
      </c>
      <c r="G4153" s="3" t="n">
        <f aca="false">B4153-B4152</f>
        <v>0</v>
      </c>
      <c r="J4153" s="2" t="n">
        <v>26.6996</v>
      </c>
      <c r="K4153" s="2" t="n">
        <f aca="false">AVERAGE(J4153:J4552)</f>
        <v>26.95578175</v>
      </c>
      <c r="L4153" s="2" t="n">
        <f aca="false">J4153-K4153</f>
        <v>-0.25618175</v>
      </c>
      <c r="M4153" s="3" t="n">
        <f aca="false">J4153-J4152</f>
        <v>0.0198</v>
      </c>
    </row>
    <row r="4154" customFormat="false" ht="17" hidden="false" customHeight="false" outlineLevel="0" collapsed="false">
      <c r="A4154" s="1" t="n">
        <v>415.2</v>
      </c>
      <c r="B4154" s="2" t="n">
        <v>26.5547</v>
      </c>
      <c r="C4154" s="2" t="n">
        <f aca="false">AVERAGE(B4154:B4553)</f>
        <v>26.91344375</v>
      </c>
      <c r="D4154" s="2" t="n">
        <f aca="false">B4154-C4154</f>
        <v>-0.358743750000002</v>
      </c>
      <c r="E4154" s="14" t="n">
        <f aca="false">AVERAGE(B4154:B4173)</f>
        <v>26.57609</v>
      </c>
      <c r="F4154" s="14" t="n">
        <f aca="false">(E4154-C4154)/2</f>
        <v>-0.168676875000001</v>
      </c>
      <c r="G4154" s="3" t="n">
        <f aca="false">B4154-B4153</f>
        <v>0</v>
      </c>
      <c r="J4154" s="2" t="n">
        <v>26.6798</v>
      </c>
      <c r="K4154" s="2" t="n">
        <f aca="false">AVERAGE(J4154:J4553)</f>
        <v>26.95716525</v>
      </c>
      <c r="L4154" s="2" t="n">
        <f aca="false">J4154-K4154</f>
        <v>-0.277365249999999</v>
      </c>
      <c r="M4154" s="3" t="n">
        <f aca="false">J4154-J4153</f>
        <v>-0.0198</v>
      </c>
    </row>
    <row r="4155" customFormat="false" ht="17" hidden="false" customHeight="false" outlineLevel="0" collapsed="false">
      <c r="A4155" s="1" t="n">
        <v>415.3</v>
      </c>
      <c r="B4155" s="2" t="n">
        <v>26.5613</v>
      </c>
      <c r="C4155" s="2" t="n">
        <f aca="false">AVERAGE(B4155:B4554)</f>
        <v>26.91527175</v>
      </c>
      <c r="D4155" s="2" t="n">
        <f aca="false">B4155-C4155</f>
        <v>-0.353971750000003</v>
      </c>
      <c r="E4155" s="14" t="n">
        <f aca="false">AVERAGE(B4155:B4174)</f>
        <v>26.578065</v>
      </c>
      <c r="F4155" s="14" t="n">
        <f aca="false">(E4155-C4155)/2</f>
        <v>-0.168603375000002</v>
      </c>
      <c r="G4155" s="3" t="n">
        <f aca="false">B4155-B4154</f>
        <v>0.00659999999999883</v>
      </c>
      <c r="J4155" s="2" t="n">
        <v>26.6798</v>
      </c>
      <c r="K4155" s="2" t="n">
        <f aca="false">AVERAGE(J4155:J4554)</f>
        <v>26.95859825</v>
      </c>
      <c r="L4155" s="2" t="n">
        <f aca="false">J4155-K4155</f>
        <v>-0.278798250000001</v>
      </c>
      <c r="M4155" s="3" t="n">
        <f aca="false">J4155-J4154</f>
        <v>0</v>
      </c>
    </row>
    <row r="4156" customFormat="false" ht="17" hidden="false" customHeight="false" outlineLevel="0" collapsed="false">
      <c r="A4156" s="1" t="n">
        <v>415.4</v>
      </c>
      <c r="B4156" s="2" t="n">
        <v>26.5679</v>
      </c>
      <c r="C4156" s="2" t="n">
        <f aca="false">AVERAGE(B4156:B4555)</f>
        <v>26.91711625</v>
      </c>
      <c r="D4156" s="2" t="n">
        <f aca="false">B4156-C4156</f>
        <v>-0.349216249999998</v>
      </c>
      <c r="E4156" s="14" t="n">
        <f aca="false">AVERAGE(B4156:B4175)</f>
        <v>26.58004</v>
      </c>
      <c r="F4156" s="14" t="n">
        <f aca="false">(E4156-C4156)/2</f>
        <v>-0.168538124999998</v>
      </c>
      <c r="G4156" s="3" t="n">
        <f aca="false">B4156-B4155</f>
        <v>0.00660000000000238</v>
      </c>
      <c r="J4156" s="2" t="n">
        <v>26.6798</v>
      </c>
      <c r="K4156" s="2" t="n">
        <f aca="false">AVERAGE(J4156:J4555)</f>
        <v>26.9600805</v>
      </c>
      <c r="L4156" s="2" t="n">
        <f aca="false">J4156-K4156</f>
        <v>-0.2802805</v>
      </c>
      <c r="M4156" s="3" t="n">
        <f aca="false">J4156-J4155</f>
        <v>0</v>
      </c>
    </row>
    <row r="4157" customFormat="false" ht="17" hidden="false" customHeight="false" outlineLevel="0" collapsed="false">
      <c r="A4157" s="1" t="n">
        <v>415.5</v>
      </c>
      <c r="B4157" s="2" t="n">
        <v>26.5613</v>
      </c>
      <c r="C4157" s="2" t="n">
        <f aca="false">AVERAGE(B4157:B4556)</f>
        <v>26.91894425</v>
      </c>
      <c r="D4157" s="2" t="n">
        <f aca="false">B4157-C4157</f>
        <v>-0.35764425</v>
      </c>
      <c r="E4157" s="14" t="n">
        <f aca="false">AVERAGE(B4157:B4176)</f>
        <v>26.581685</v>
      </c>
      <c r="F4157" s="14" t="n">
        <f aca="false">(E4157-C4157)/2</f>
        <v>-0.168629624999999</v>
      </c>
      <c r="G4157" s="3" t="n">
        <f aca="false">B4157-B4156</f>
        <v>-0.00660000000000238</v>
      </c>
      <c r="H4157" s="4" t="n">
        <f aca="false">B4157-B4152</f>
        <v>0.00659999999999883</v>
      </c>
      <c r="J4157" s="2" t="n">
        <v>26.6798</v>
      </c>
      <c r="K4157" s="2" t="n">
        <f aca="false">AVERAGE(J4157:J4556)</f>
        <v>26.9615135</v>
      </c>
      <c r="L4157" s="2" t="n">
        <f aca="false">J4157-K4157</f>
        <v>-0.281713500000002</v>
      </c>
      <c r="M4157" s="3" t="n">
        <f aca="false">J4157-J4156</f>
        <v>0</v>
      </c>
      <c r="N4157" s="4" t="n">
        <f aca="false">J4157-J4152</f>
        <v>0</v>
      </c>
      <c r="O4157" s="15" t="n">
        <f aca="false">J4157-J4147</f>
        <v>-0.0198</v>
      </c>
    </row>
    <row r="4158" customFormat="false" ht="17" hidden="false" customHeight="false" outlineLevel="0" collapsed="false">
      <c r="A4158" s="1" t="n">
        <v>415.6</v>
      </c>
      <c r="B4158" s="2" t="n">
        <v>26.5547</v>
      </c>
      <c r="C4158" s="2" t="n">
        <f aca="false">AVERAGE(B4158:B4557)</f>
        <v>26.92080525</v>
      </c>
      <c r="D4158" s="2" t="n">
        <f aca="false">B4158-C4158</f>
        <v>-0.366105249999997</v>
      </c>
      <c r="E4158" s="14" t="n">
        <f aca="false">AVERAGE(B4158:B4177)</f>
        <v>26.58366</v>
      </c>
      <c r="F4158" s="14" t="n">
        <f aca="false">(E4158-C4158)/2</f>
        <v>-0.168572624999999</v>
      </c>
      <c r="G4158" s="3" t="n">
        <f aca="false">B4158-B4157</f>
        <v>-0.00659999999999883</v>
      </c>
      <c r="J4158" s="2" t="n">
        <v>26.6996</v>
      </c>
      <c r="K4158" s="2" t="n">
        <f aca="false">AVERAGE(J4158:J4557)</f>
        <v>26.96299575</v>
      </c>
      <c r="L4158" s="2" t="n">
        <f aca="false">J4158-K4158</f>
        <v>-0.263395750000001</v>
      </c>
      <c r="M4158" s="3" t="n">
        <f aca="false">J4158-J4157</f>
        <v>0.0198</v>
      </c>
    </row>
    <row r="4159" customFormat="false" ht="17" hidden="false" customHeight="false" outlineLevel="0" collapsed="false">
      <c r="A4159" s="1" t="n">
        <v>415.7</v>
      </c>
      <c r="B4159" s="2" t="n">
        <v>26.5481</v>
      </c>
      <c r="C4159" s="2" t="n">
        <f aca="false">AVERAGE(B4159:B4558)</f>
        <v>26.92268275</v>
      </c>
      <c r="D4159" s="2" t="n">
        <f aca="false">B4159-C4159</f>
        <v>-0.374582749999998</v>
      </c>
      <c r="E4159" s="14" t="n">
        <f aca="false">AVERAGE(B4159:B4178)</f>
        <v>26.586295</v>
      </c>
      <c r="F4159" s="14" t="n">
        <f aca="false">(E4159-C4159)/2</f>
        <v>-0.168193875</v>
      </c>
      <c r="G4159" s="3" t="n">
        <f aca="false">B4159-B4158</f>
        <v>-0.00659999999999883</v>
      </c>
      <c r="J4159" s="2" t="n">
        <v>26.6996</v>
      </c>
      <c r="K4159" s="2" t="n">
        <f aca="false">AVERAGE(J4159:J4558)</f>
        <v>26.96437925</v>
      </c>
      <c r="L4159" s="2" t="n">
        <f aca="false">J4159-K4159</f>
        <v>-0.26477925</v>
      </c>
      <c r="M4159" s="3" t="n">
        <f aca="false">J4159-J4158</f>
        <v>0</v>
      </c>
    </row>
    <row r="4160" customFormat="false" ht="17" hidden="false" customHeight="false" outlineLevel="0" collapsed="false">
      <c r="A4160" s="1" t="n">
        <v>415.8</v>
      </c>
      <c r="B4160" s="2" t="n">
        <v>26.5547</v>
      </c>
      <c r="C4160" s="2" t="n">
        <f aca="false">AVERAGE(B4160:B4559)</f>
        <v>26.92459325</v>
      </c>
      <c r="D4160" s="2" t="n">
        <f aca="false">B4160-C4160</f>
        <v>-0.369893249999997</v>
      </c>
      <c r="E4160" s="14" t="n">
        <f aca="false">AVERAGE(B4160:B4179)</f>
        <v>26.58926</v>
      </c>
      <c r="F4160" s="14" t="n">
        <f aca="false">(E4160-C4160)/2</f>
        <v>-0.167666624999997</v>
      </c>
      <c r="G4160" s="3" t="n">
        <f aca="false">B4160-B4159</f>
        <v>0.00659999999999883</v>
      </c>
      <c r="J4160" s="2" t="n">
        <v>26.6996</v>
      </c>
      <c r="K4160" s="2" t="n">
        <f aca="false">AVERAGE(J4160:J4559)</f>
        <v>26.965812</v>
      </c>
      <c r="L4160" s="2" t="n">
        <f aca="false">J4160-K4160</f>
        <v>-0.266211999999999</v>
      </c>
      <c r="M4160" s="3" t="n">
        <f aca="false">J4160-J4159</f>
        <v>0</v>
      </c>
    </row>
    <row r="4161" customFormat="false" ht="17" hidden="false" customHeight="false" outlineLevel="0" collapsed="false">
      <c r="A4161" s="1" t="n">
        <v>415.9</v>
      </c>
      <c r="B4161" s="2" t="n">
        <v>26.5679</v>
      </c>
      <c r="C4161" s="2" t="n">
        <f aca="false">AVERAGE(B4161:B4560)</f>
        <v>26.92647075</v>
      </c>
      <c r="D4161" s="2" t="n">
        <f aca="false">B4161-C4161</f>
        <v>-0.358570749999998</v>
      </c>
      <c r="E4161" s="14" t="n">
        <f aca="false">AVERAGE(B4161:B4180)</f>
        <v>26.591895</v>
      </c>
      <c r="F4161" s="14" t="n">
        <f aca="false">(E4161-C4161)/2</f>
        <v>-0.167287875</v>
      </c>
      <c r="G4161" s="3" t="n">
        <f aca="false">B4161-B4160</f>
        <v>0.0132000000000012</v>
      </c>
      <c r="J4161" s="2" t="n">
        <v>26.6996</v>
      </c>
      <c r="K4161" s="2" t="n">
        <f aca="false">AVERAGE(J4161:J4560)</f>
        <v>26.9671955</v>
      </c>
      <c r="L4161" s="2" t="n">
        <f aca="false">J4161-K4161</f>
        <v>-0.267595499999999</v>
      </c>
      <c r="M4161" s="3" t="n">
        <f aca="false">J4161-J4160</f>
        <v>0</v>
      </c>
    </row>
    <row r="4162" customFormat="false" ht="17" hidden="false" customHeight="false" outlineLevel="0" collapsed="false">
      <c r="A4162" s="1" t="n">
        <v>416</v>
      </c>
      <c r="B4162" s="2" t="n">
        <v>26.5744</v>
      </c>
      <c r="C4162" s="2" t="n">
        <f aca="false">AVERAGE(B4162:B4561)</f>
        <v>26.92829875</v>
      </c>
      <c r="D4162" s="2" t="n">
        <f aca="false">B4162-C4162</f>
        <v>-0.353898749999999</v>
      </c>
      <c r="E4162" s="14" t="n">
        <f aca="false">AVERAGE(B4162:B4181)</f>
        <v>26.59354</v>
      </c>
      <c r="F4162" s="14" t="n">
        <f aca="false">(E4162-C4162)/2</f>
        <v>-0.167379374999999</v>
      </c>
      <c r="G4162" s="3" t="n">
        <f aca="false">B4162-B4161</f>
        <v>0.00649999999999906</v>
      </c>
      <c r="H4162" s="4" t="n">
        <f aca="false">B4162-B4157</f>
        <v>0.0131000000000014</v>
      </c>
      <c r="I4162" s="4" t="n">
        <f aca="false">B4162-B4142</f>
        <v>0.0395000000000003</v>
      </c>
      <c r="J4162" s="2" t="n">
        <v>26.6996</v>
      </c>
      <c r="K4162" s="2" t="n">
        <f aca="false">AVERAGE(J4162:J4561)</f>
        <v>26.96867775</v>
      </c>
      <c r="L4162" s="2" t="n">
        <f aca="false">J4162-K4162</f>
        <v>-0.269077750000001</v>
      </c>
      <c r="M4162" s="3" t="n">
        <f aca="false">J4162-J4161</f>
        <v>0</v>
      </c>
      <c r="N4162" s="4" t="n">
        <f aca="false">J4162-J4157</f>
        <v>0.0198</v>
      </c>
      <c r="O4162" s="15" t="n">
        <f aca="false">J4162-J4152</f>
        <v>0.0198</v>
      </c>
    </row>
    <row r="4163" customFormat="false" ht="17" hidden="false" customHeight="false" outlineLevel="0" collapsed="false">
      <c r="A4163" s="1" t="n">
        <v>416.1</v>
      </c>
      <c r="B4163" s="2" t="n">
        <v>26.581</v>
      </c>
      <c r="C4163" s="2" t="n">
        <f aca="false">AVERAGE(B4163:B4562)</f>
        <v>26.9301105</v>
      </c>
      <c r="D4163" s="2" t="n">
        <f aca="false">B4163-C4163</f>
        <v>-0.349110500000002</v>
      </c>
      <c r="E4163" s="14" t="n">
        <f aca="false">AVERAGE(B4163:B4182)</f>
        <v>26.59486</v>
      </c>
      <c r="F4163" s="14" t="n">
        <f aca="false">(E4163-C4163)/2</f>
        <v>-0.16762525</v>
      </c>
      <c r="G4163" s="3" t="n">
        <f aca="false">B4163-B4162</f>
        <v>0.00659999999999883</v>
      </c>
      <c r="J4163" s="2" t="n">
        <v>26.6996</v>
      </c>
      <c r="K4163" s="2" t="n">
        <f aca="false">AVERAGE(J4163:J4562)</f>
        <v>26.9701105</v>
      </c>
      <c r="L4163" s="2" t="n">
        <f aca="false">J4163-K4163</f>
        <v>-0.2705105</v>
      </c>
      <c r="M4163" s="3" t="n">
        <f aca="false">J4163-J4162</f>
        <v>0</v>
      </c>
    </row>
    <row r="4164" customFormat="false" ht="17" hidden="false" customHeight="false" outlineLevel="0" collapsed="false">
      <c r="A4164" s="1" t="n">
        <v>416.2</v>
      </c>
      <c r="B4164" s="2" t="n">
        <v>26.5744</v>
      </c>
      <c r="C4164" s="2" t="n">
        <f aca="false">AVERAGE(B4164:B4563)</f>
        <v>26.93192225</v>
      </c>
      <c r="D4164" s="2" t="n">
        <f aca="false">B4164-C4164</f>
        <v>-0.357522249999999</v>
      </c>
      <c r="E4164" s="14" t="n">
        <f aca="false">AVERAGE(B4164:B4183)</f>
        <v>26.59618</v>
      </c>
      <c r="F4164" s="14" t="n">
        <f aca="false">(E4164-C4164)/2</f>
        <v>-0.167871125000001</v>
      </c>
      <c r="G4164" s="3" t="n">
        <f aca="false">B4164-B4163</f>
        <v>-0.00659999999999883</v>
      </c>
      <c r="J4164" s="2" t="n">
        <v>26.6996</v>
      </c>
      <c r="K4164" s="2" t="n">
        <f aca="false">AVERAGE(J4164:J4563)</f>
        <v>26.97159275</v>
      </c>
      <c r="L4164" s="2" t="n">
        <f aca="false">J4164-K4164</f>
        <v>-0.271992749999999</v>
      </c>
      <c r="M4164" s="3" t="n">
        <f aca="false">J4164-J4163</f>
        <v>0</v>
      </c>
    </row>
    <row r="4165" customFormat="false" ht="17" hidden="false" customHeight="false" outlineLevel="0" collapsed="false">
      <c r="A4165" s="1" t="n">
        <v>416.3</v>
      </c>
      <c r="B4165" s="2" t="n">
        <v>26.5744</v>
      </c>
      <c r="C4165" s="2" t="n">
        <f aca="false">AVERAGE(B4165:B4564)</f>
        <v>26.933767</v>
      </c>
      <c r="D4165" s="2" t="n">
        <f aca="false">B4165-C4165</f>
        <v>-0.359366999999999</v>
      </c>
      <c r="E4165" s="14" t="n">
        <f aca="false">AVERAGE(B4165:B4184)</f>
        <v>26.59783</v>
      </c>
      <c r="F4165" s="14" t="n">
        <f aca="false">(E4165-C4165)/2</f>
        <v>-0.167968500000001</v>
      </c>
      <c r="G4165" s="3" t="n">
        <f aca="false">B4165-B4164</f>
        <v>0</v>
      </c>
      <c r="J4165" s="2" t="n">
        <v>26.7194</v>
      </c>
      <c r="K4165" s="2" t="n">
        <f aca="false">AVERAGE(J4165:J4564)</f>
        <v>26.973075</v>
      </c>
      <c r="L4165" s="2" t="n">
        <f aca="false">J4165-K4165</f>
        <v>-0.253674999999998</v>
      </c>
      <c r="M4165" s="3" t="n">
        <f aca="false">J4165-J4164</f>
        <v>0.0198</v>
      </c>
    </row>
    <row r="4166" customFormat="false" ht="17" hidden="false" customHeight="false" outlineLevel="0" collapsed="false">
      <c r="A4166" s="1" t="n">
        <v>416.4</v>
      </c>
      <c r="B4166" s="2" t="n">
        <v>26.581</v>
      </c>
      <c r="C4166" s="2" t="n">
        <f aca="false">AVERAGE(B4166:B4565)</f>
        <v>26.935628</v>
      </c>
      <c r="D4166" s="2" t="n">
        <f aca="false">B4166-C4166</f>
        <v>-0.354628000000002</v>
      </c>
      <c r="E4166" s="14" t="n">
        <f aca="false">AVERAGE(B4166:B4185)</f>
        <v>26.59981</v>
      </c>
      <c r="F4166" s="14" t="n">
        <f aca="false">(E4166-C4166)/2</f>
        <v>-0.167909</v>
      </c>
      <c r="G4166" s="3" t="n">
        <f aca="false">B4166-B4165</f>
        <v>0.00659999999999883</v>
      </c>
      <c r="J4166" s="2" t="n">
        <v>26.7194</v>
      </c>
      <c r="K4166" s="2" t="n">
        <f aca="false">AVERAGE(J4166:J4565)</f>
        <v>26.97445825</v>
      </c>
      <c r="L4166" s="2" t="n">
        <f aca="false">J4166-K4166</f>
        <v>-0.255058249999998</v>
      </c>
      <c r="M4166" s="3" t="n">
        <f aca="false">J4166-J4165</f>
        <v>0</v>
      </c>
    </row>
    <row r="4167" customFormat="false" ht="17" hidden="false" customHeight="false" outlineLevel="0" collapsed="false">
      <c r="A4167" s="1" t="n">
        <v>416.5</v>
      </c>
      <c r="B4167" s="2" t="n">
        <v>26.5942</v>
      </c>
      <c r="C4167" s="2" t="n">
        <f aca="false">AVERAGE(B4167:B4566)</f>
        <v>26.937489</v>
      </c>
      <c r="D4167" s="2" t="n">
        <f aca="false">B4167-C4167</f>
        <v>-0.343288999999999</v>
      </c>
      <c r="E4167" s="14" t="n">
        <f aca="false">AVERAGE(B4167:B4186)</f>
        <v>26.60179</v>
      </c>
      <c r="F4167" s="14" t="n">
        <f aca="false">(E4167-C4167)/2</f>
        <v>-0.167849499999999</v>
      </c>
      <c r="G4167" s="3" t="n">
        <f aca="false">B4167-B4166</f>
        <v>0.0132000000000012</v>
      </c>
      <c r="H4167" s="4" t="n">
        <f aca="false">B4167-B4162</f>
        <v>0.0198</v>
      </c>
      <c r="J4167" s="2" t="n">
        <v>26.6996</v>
      </c>
      <c r="K4167" s="2" t="n">
        <f aca="false">AVERAGE(J4167:J4566)</f>
        <v>26.975891</v>
      </c>
      <c r="L4167" s="2" t="n">
        <f aca="false">J4167-K4167</f>
        <v>-0.276291000000001</v>
      </c>
      <c r="M4167" s="3" t="n">
        <f aca="false">J4167-J4166</f>
        <v>-0.0198</v>
      </c>
      <c r="N4167" s="4" t="n">
        <f aca="false">J4167-J4162</f>
        <v>0</v>
      </c>
    </row>
    <row r="4168" customFormat="false" ht="17" hidden="false" customHeight="false" outlineLevel="0" collapsed="false">
      <c r="A4168" s="1" t="n">
        <v>416.6</v>
      </c>
      <c r="B4168" s="2" t="n">
        <v>26.6008</v>
      </c>
      <c r="C4168" s="2" t="n">
        <f aca="false">AVERAGE(B4168:B4567)</f>
        <v>26.939317</v>
      </c>
      <c r="D4168" s="2" t="n">
        <f aca="false">B4168-C4168</f>
        <v>-0.338517000000003</v>
      </c>
      <c r="E4168" s="14" t="n">
        <f aca="false">AVERAGE(B4168:B4187)</f>
        <v>26.603435</v>
      </c>
      <c r="F4168" s="14" t="n">
        <f aca="false">(E4168-C4168)/2</f>
        <v>-0.167941000000001</v>
      </c>
      <c r="G4168" s="3" t="n">
        <f aca="false">B4168-B4167</f>
        <v>0.00659999999999883</v>
      </c>
      <c r="J4168" s="2" t="n">
        <v>26.7194</v>
      </c>
      <c r="K4168" s="2" t="n">
        <f aca="false">AVERAGE(J4168:J4567)</f>
        <v>26.97737325</v>
      </c>
      <c r="L4168" s="2" t="n">
        <f aca="false">J4168-K4168</f>
        <v>-0.257973249999999</v>
      </c>
      <c r="M4168" s="3" t="n">
        <f aca="false">J4168-J4167</f>
        <v>0.0198</v>
      </c>
    </row>
    <row r="4169" customFormat="false" ht="17" hidden="false" customHeight="false" outlineLevel="0" collapsed="false">
      <c r="A4169" s="1" t="n">
        <v>416.7</v>
      </c>
      <c r="B4169" s="2" t="n">
        <v>26.6008</v>
      </c>
      <c r="C4169" s="2" t="n">
        <f aca="false">AVERAGE(B4169:B4568)</f>
        <v>26.9411285</v>
      </c>
      <c r="D4169" s="2" t="n">
        <f aca="false">B4169-C4169</f>
        <v>-0.340328500000002</v>
      </c>
      <c r="E4169" s="14" t="n">
        <f aca="false">AVERAGE(B4169:B4188)</f>
        <v>26.60508</v>
      </c>
      <c r="F4169" s="14" t="n">
        <f aca="false">(E4169-C4169)/2</f>
        <v>-0.168024250000002</v>
      </c>
      <c r="G4169" s="3" t="n">
        <f aca="false">B4169-B4168</f>
        <v>0</v>
      </c>
      <c r="J4169" s="2" t="n">
        <v>26.7194</v>
      </c>
      <c r="K4169" s="2" t="n">
        <f aca="false">AVERAGE(J4169:J4568)</f>
        <v>26.978806</v>
      </c>
      <c r="L4169" s="2" t="n">
        <f aca="false">J4169-K4169</f>
        <v>-0.259405999999998</v>
      </c>
      <c r="M4169" s="3" t="n">
        <f aca="false">J4169-J4168</f>
        <v>0</v>
      </c>
    </row>
    <row r="4170" customFormat="false" ht="17" hidden="false" customHeight="false" outlineLevel="0" collapsed="false">
      <c r="A4170" s="1" t="n">
        <v>416.8</v>
      </c>
      <c r="B4170" s="2" t="n">
        <v>26.6008</v>
      </c>
      <c r="C4170" s="2" t="n">
        <f aca="false">AVERAGE(B4170:B4569)</f>
        <v>26.94294</v>
      </c>
      <c r="D4170" s="2" t="n">
        <f aca="false">B4170-C4170</f>
        <v>-0.342140000000001</v>
      </c>
      <c r="E4170" s="14" t="n">
        <f aca="false">AVERAGE(B4170:B4189)</f>
        <v>26.606395</v>
      </c>
      <c r="F4170" s="14" t="n">
        <f aca="false">(E4170-C4170)/2</f>
        <v>-0.168272500000001</v>
      </c>
      <c r="G4170" s="3" t="n">
        <f aca="false">B4170-B4169</f>
        <v>0</v>
      </c>
      <c r="J4170" s="2" t="n">
        <v>26.6996</v>
      </c>
      <c r="K4170" s="2" t="n">
        <f aca="false">AVERAGE(J4170:J4569)</f>
        <v>26.98023875</v>
      </c>
      <c r="L4170" s="2" t="n">
        <f aca="false">J4170-K4170</f>
        <v>-0.280638749999998</v>
      </c>
      <c r="M4170" s="3" t="n">
        <f aca="false">J4170-J4169</f>
        <v>-0.0198</v>
      </c>
    </row>
    <row r="4171" customFormat="false" ht="17" hidden="false" customHeight="false" outlineLevel="0" collapsed="false">
      <c r="A4171" s="1" t="n">
        <v>416.9</v>
      </c>
      <c r="B4171" s="2" t="n">
        <v>26.5942</v>
      </c>
      <c r="C4171" s="2" t="n">
        <f aca="false">AVERAGE(B4171:B4570)</f>
        <v>26.9447515</v>
      </c>
      <c r="D4171" s="2" t="n">
        <f aca="false">B4171-C4171</f>
        <v>-0.350551500000002</v>
      </c>
      <c r="E4171" s="14" t="n">
        <f aca="false">AVERAGE(B4171:B4190)</f>
        <v>26.60804</v>
      </c>
      <c r="F4171" s="14" t="n">
        <f aca="false">(E4171-C4171)/2</f>
        <v>-0.168355750000002</v>
      </c>
      <c r="G4171" s="3" t="n">
        <f aca="false">B4171-B4170</f>
        <v>-0.00659999999999883</v>
      </c>
      <c r="J4171" s="2" t="n">
        <v>26.7194</v>
      </c>
      <c r="K4171" s="2" t="n">
        <f aca="false">AVERAGE(J4171:J4570)</f>
        <v>26.981721</v>
      </c>
      <c r="L4171" s="2" t="n">
        <f aca="false">J4171-K4171</f>
        <v>-0.262321000000004</v>
      </c>
      <c r="M4171" s="3" t="n">
        <f aca="false">J4171-J4170</f>
        <v>0.0198</v>
      </c>
    </row>
    <row r="4172" customFormat="false" ht="17" hidden="false" customHeight="false" outlineLevel="0" collapsed="false">
      <c r="A4172" s="1" t="n">
        <v>417</v>
      </c>
      <c r="B4172" s="2" t="n">
        <v>26.5876</v>
      </c>
      <c r="C4172" s="2" t="n">
        <f aca="false">AVERAGE(B4172:B4571)</f>
        <v>26.9465795</v>
      </c>
      <c r="D4172" s="2" t="n">
        <f aca="false">B4172-C4172</f>
        <v>-0.3589795</v>
      </c>
      <c r="E4172" s="14" t="n">
        <f aca="false">AVERAGE(B4172:B4191)</f>
        <v>26.609685</v>
      </c>
      <c r="F4172" s="14" t="n">
        <f aca="false">(E4172-C4172)/2</f>
        <v>-0.168447249999998</v>
      </c>
      <c r="G4172" s="3" t="n">
        <f aca="false">B4172-B4171</f>
        <v>-0.00660000000000238</v>
      </c>
      <c r="H4172" s="4" t="n">
        <f aca="false">B4172-B4167</f>
        <v>-0.00660000000000238</v>
      </c>
      <c r="I4172" s="4" t="n">
        <f aca="false">B4172-B4162</f>
        <v>0.0131999999999977</v>
      </c>
      <c r="J4172" s="2" t="n">
        <v>26.6996</v>
      </c>
      <c r="K4172" s="2" t="n">
        <f aca="false">AVERAGE(J4172:J4571)</f>
        <v>26.98315375</v>
      </c>
      <c r="L4172" s="2" t="n">
        <f aca="false">J4172-K4172</f>
        <v>-0.283553749999999</v>
      </c>
      <c r="M4172" s="3" t="n">
        <f aca="false">J4172-J4171</f>
        <v>-0.0198</v>
      </c>
      <c r="N4172" s="4" t="n">
        <f aca="false">J4172-J4167</f>
        <v>0</v>
      </c>
      <c r="O4172" s="15" t="n">
        <f aca="false">J4172-J4162</f>
        <v>0</v>
      </c>
    </row>
    <row r="4173" customFormat="false" ht="17" hidden="false" customHeight="false" outlineLevel="0" collapsed="false">
      <c r="A4173" s="1" t="n">
        <v>417.1</v>
      </c>
      <c r="B4173" s="2" t="n">
        <v>26.5876</v>
      </c>
      <c r="C4173" s="2" t="n">
        <f aca="false">AVERAGE(B4173:B4572)</f>
        <v>26.948424</v>
      </c>
      <c r="D4173" s="2" t="n">
        <f aca="false">B4173-C4173</f>
        <v>-0.360824000000001</v>
      </c>
      <c r="E4173" s="14" t="n">
        <f aca="false">AVERAGE(B4173:B4192)</f>
        <v>26.61166</v>
      </c>
      <c r="F4173" s="14" t="n">
        <f aca="false">(E4173-C4173)/2</f>
        <v>-0.168381999999999</v>
      </c>
      <c r="G4173" s="3" t="n">
        <f aca="false">B4173-B4172</f>
        <v>0</v>
      </c>
      <c r="J4173" s="2" t="n">
        <v>26.7391</v>
      </c>
      <c r="K4173" s="2" t="n">
        <f aca="false">AVERAGE(J4173:J4572)</f>
        <v>26.9846855</v>
      </c>
      <c r="L4173" s="2" t="n">
        <f aca="false">J4173-K4173</f>
        <v>-0.245585500000001</v>
      </c>
      <c r="M4173" s="3" t="n">
        <f aca="false">J4173-J4172</f>
        <v>0.0395000000000003</v>
      </c>
    </row>
    <row r="4174" customFormat="false" ht="17" hidden="false" customHeight="false" outlineLevel="0" collapsed="false">
      <c r="A4174" s="1" t="n">
        <v>417.2</v>
      </c>
      <c r="B4174" s="2" t="n">
        <v>26.5942</v>
      </c>
      <c r="C4174" s="2" t="n">
        <f aca="false">AVERAGE(B4174:B4573)</f>
        <v>26.950285</v>
      </c>
      <c r="D4174" s="2" t="n">
        <f aca="false">B4174-C4174</f>
        <v>-0.356084999999997</v>
      </c>
      <c r="E4174" s="14" t="n">
        <f aca="false">AVERAGE(B4174:B4193)</f>
        <v>26.613635</v>
      </c>
      <c r="F4174" s="14" t="n">
        <f aca="false">(E4174-C4174)/2</f>
        <v>-0.168324999999999</v>
      </c>
      <c r="G4174" s="3" t="n">
        <f aca="false">B4174-B4173</f>
        <v>0.00660000000000238</v>
      </c>
      <c r="J4174" s="2" t="n">
        <v>26.7194</v>
      </c>
      <c r="K4174" s="2" t="n">
        <f aca="false">AVERAGE(J4174:J4573)</f>
        <v>26.9861185</v>
      </c>
      <c r="L4174" s="2" t="n">
        <f aca="false">J4174-K4174</f>
        <v>-0.266718500000003</v>
      </c>
      <c r="M4174" s="3" t="n">
        <f aca="false">J4174-J4173</f>
        <v>-0.0197000000000003</v>
      </c>
    </row>
    <row r="4175" customFormat="false" ht="17" hidden="false" customHeight="false" outlineLevel="0" collapsed="false">
      <c r="A4175" s="1" t="n">
        <v>417.3</v>
      </c>
      <c r="B4175" s="2" t="n">
        <v>26.6008</v>
      </c>
      <c r="C4175" s="2" t="n">
        <f aca="false">AVERAGE(B4175:B4574)</f>
        <v>26.9521295</v>
      </c>
      <c r="D4175" s="2" t="n">
        <f aca="false">B4175-C4175</f>
        <v>-0.351329500000002</v>
      </c>
      <c r="E4175" s="14" t="n">
        <f aca="false">AVERAGE(B4175:B4194)</f>
        <v>26.61561</v>
      </c>
      <c r="F4175" s="14" t="n">
        <f aca="false">(E4175-C4175)/2</f>
        <v>-0.168259750000002</v>
      </c>
      <c r="G4175" s="3" t="n">
        <f aca="false">B4175-B4174</f>
        <v>0.00659999999999883</v>
      </c>
      <c r="J4175" s="2" t="n">
        <v>26.7194</v>
      </c>
      <c r="K4175" s="2" t="n">
        <f aca="false">AVERAGE(J4175:J4574)</f>
        <v>26.98750175</v>
      </c>
      <c r="L4175" s="2" t="n">
        <f aca="false">J4175-K4175</f>
        <v>-0.26810175</v>
      </c>
      <c r="M4175" s="3" t="n">
        <f aca="false">J4175-J4174</f>
        <v>0</v>
      </c>
    </row>
    <row r="4176" customFormat="false" ht="17" hidden="false" customHeight="false" outlineLevel="0" collapsed="false">
      <c r="A4176" s="1" t="n">
        <v>417.4</v>
      </c>
      <c r="B4176" s="2" t="n">
        <v>26.6008</v>
      </c>
      <c r="C4176" s="2" t="n">
        <f aca="false">AVERAGE(B4176:B4575)</f>
        <v>26.9539575</v>
      </c>
      <c r="D4176" s="2" t="n">
        <f aca="false">B4176-C4176</f>
        <v>-0.353157500000002</v>
      </c>
      <c r="E4176" s="14" t="n">
        <f aca="false">AVERAGE(B4176:B4195)</f>
        <v>26.617585</v>
      </c>
      <c r="F4176" s="14" t="n">
        <f aca="false">(E4176-C4176)/2</f>
        <v>-0.168186250000002</v>
      </c>
      <c r="G4176" s="3" t="n">
        <f aca="false">B4176-B4175</f>
        <v>0</v>
      </c>
      <c r="J4176" s="2" t="n">
        <v>26.7194</v>
      </c>
      <c r="K4176" s="2" t="n">
        <f aca="false">AVERAGE(J4176:J4575)</f>
        <v>26.988984</v>
      </c>
      <c r="L4176" s="2" t="n">
        <f aca="false">J4176-K4176</f>
        <v>-0.269584000000002</v>
      </c>
      <c r="M4176" s="3" t="n">
        <f aca="false">J4176-J4175</f>
        <v>0</v>
      </c>
    </row>
    <row r="4177" customFormat="false" ht="17" hidden="false" customHeight="false" outlineLevel="0" collapsed="false">
      <c r="A4177" s="1" t="n">
        <v>417.5</v>
      </c>
      <c r="B4177" s="2" t="n">
        <v>26.6008</v>
      </c>
      <c r="C4177" s="2" t="n">
        <f aca="false">AVERAGE(B4177:B4576)</f>
        <v>26.9557855</v>
      </c>
      <c r="D4177" s="2" t="n">
        <f aca="false">B4177-C4177</f>
        <v>-0.354985500000002</v>
      </c>
      <c r="E4177" s="14" t="n">
        <f aca="false">AVERAGE(B4177:B4196)</f>
        <v>26.61956</v>
      </c>
      <c r="F4177" s="14" t="n">
        <f aca="false">(E4177-C4177)/2</f>
        <v>-0.168112750000001</v>
      </c>
      <c r="G4177" s="3" t="n">
        <f aca="false">B4177-B4176</f>
        <v>0</v>
      </c>
      <c r="H4177" s="4" t="n">
        <f aca="false">B4177-B4172</f>
        <v>0.0132000000000012</v>
      </c>
      <c r="J4177" s="2" t="n">
        <v>26.7194</v>
      </c>
      <c r="K4177" s="2" t="n">
        <f aca="false">AVERAGE(J4177:J4576)</f>
        <v>26.9905155</v>
      </c>
      <c r="L4177" s="2" t="n">
        <f aca="false">J4177-K4177</f>
        <v>-0.271115500000001</v>
      </c>
      <c r="M4177" s="3" t="n">
        <f aca="false">J4177-J4176</f>
        <v>0</v>
      </c>
      <c r="N4177" s="4" t="n">
        <f aca="false">J4177-J4172</f>
        <v>0.0198</v>
      </c>
      <c r="O4177" s="15" t="n">
        <f aca="false">J4177-J4167</f>
        <v>0.0198</v>
      </c>
    </row>
    <row r="4178" customFormat="false" ht="17" hidden="false" customHeight="false" outlineLevel="0" collapsed="false">
      <c r="A4178" s="1" t="n">
        <v>417.6</v>
      </c>
      <c r="B4178" s="2" t="n">
        <v>26.6074</v>
      </c>
      <c r="C4178" s="2" t="n">
        <f aca="false">AVERAGE(B4178:B4577)</f>
        <v>26.95763</v>
      </c>
      <c r="D4178" s="2" t="n">
        <f aca="false">B4178-C4178</f>
        <v>-0.35023</v>
      </c>
      <c r="E4178" s="14" t="n">
        <f aca="false">AVERAGE(B4178:B4197)</f>
        <v>26.621865</v>
      </c>
      <c r="F4178" s="14" t="n">
        <f aca="false">(E4178-C4178)/2</f>
        <v>-0.167882500000001</v>
      </c>
      <c r="G4178" s="3" t="n">
        <f aca="false">B4178-B4177</f>
        <v>0.00659999999999883</v>
      </c>
      <c r="J4178" s="2" t="n">
        <v>26.7194</v>
      </c>
      <c r="K4178" s="2" t="n">
        <f aca="false">AVERAGE(J4178:J4577)</f>
        <v>26.992047</v>
      </c>
      <c r="L4178" s="2" t="n">
        <f aca="false">J4178-K4178</f>
        <v>-0.272647000000003</v>
      </c>
      <c r="M4178" s="3" t="n">
        <f aca="false">J4178-J4177</f>
        <v>0</v>
      </c>
    </row>
    <row r="4179" customFormat="false" ht="17" hidden="false" customHeight="false" outlineLevel="0" collapsed="false">
      <c r="A4179" s="1" t="n">
        <v>417.7</v>
      </c>
      <c r="B4179" s="2" t="n">
        <v>26.6074</v>
      </c>
      <c r="C4179" s="2" t="n">
        <f aca="false">AVERAGE(B4179:B4578)</f>
        <v>26.9594745</v>
      </c>
      <c r="D4179" s="2" t="n">
        <f aca="false">B4179-C4179</f>
        <v>-0.352074500000004</v>
      </c>
      <c r="E4179" s="14" t="n">
        <f aca="false">AVERAGE(B4179:B4198)</f>
        <v>26.62384</v>
      </c>
      <c r="F4179" s="14" t="n">
        <f aca="false">(E4179-C4179)/2</f>
        <v>-0.167817250000001</v>
      </c>
      <c r="G4179" s="3" t="n">
        <f aca="false">B4179-B4178</f>
        <v>0</v>
      </c>
      <c r="J4179" s="2" t="n">
        <v>26.7391</v>
      </c>
      <c r="K4179" s="2" t="n">
        <f aca="false">AVERAGE(J4179:J4578)</f>
        <v>26.9935785</v>
      </c>
      <c r="L4179" s="2" t="n">
        <f aca="false">J4179-K4179</f>
        <v>-0.254478499999998</v>
      </c>
      <c r="M4179" s="3" t="n">
        <f aca="false">J4179-J4178</f>
        <v>0.0197000000000003</v>
      </c>
    </row>
    <row r="4180" customFormat="false" ht="17" hidden="false" customHeight="false" outlineLevel="0" collapsed="false">
      <c r="A4180" s="1" t="n">
        <v>417.8</v>
      </c>
      <c r="B4180" s="2" t="n">
        <v>26.6074</v>
      </c>
      <c r="C4180" s="2" t="n">
        <f aca="false">AVERAGE(B4180:B4579)</f>
        <v>26.961319</v>
      </c>
      <c r="D4180" s="2" t="n">
        <f aca="false">B4180-C4180</f>
        <v>-0.353919000000001</v>
      </c>
      <c r="E4180" s="14" t="n">
        <f aca="false">AVERAGE(B4180:B4199)</f>
        <v>26.625815</v>
      </c>
      <c r="F4180" s="14" t="n">
        <f aca="false">(E4180-C4180)/2</f>
        <v>-0.167752</v>
      </c>
      <c r="G4180" s="3" t="n">
        <f aca="false">B4180-B4179</f>
        <v>0</v>
      </c>
      <c r="J4180" s="2" t="n">
        <v>26.7391</v>
      </c>
      <c r="K4180" s="2" t="n">
        <f aca="false">AVERAGE(J4180:J4579)</f>
        <v>26.99506075</v>
      </c>
      <c r="L4180" s="2" t="n">
        <f aca="false">J4180-K4180</f>
        <v>-0.255960749999996</v>
      </c>
      <c r="M4180" s="3" t="n">
        <f aca="false">J4180-J4179</f>
        <v>0</v>
      </c>
    </row>
    <row r="4181" customFormat="false" ht="17" hidden="false" customHeight="false" outlineLevel="0" collapsed="false">
      <c r="A4181" s="1" t="n">
        <v>417.9</v>
      </c>
      <c r="B4181" s="2" t="n">
        <v>26.6008</v>
      </c>
      <c r="C4181" s="2" t="n">
        <f aca="false">AVERAGE(B4181:B4580)</f>
        <v>26.9631635</v>
      </c>
      <c r="D4181" s="2" t="n">
        <f aca="false">B4181-C4181</f>
        <v>-0.362363500000001</v>
      </c>
      <c r="E4181" s="14" t="n">
        <f aca="false">AVERAGE(B4181:B4200)</f>
        <v>26.62746</v>
      </c>
      <c r="F4181" s="14" t="n">
        <f aca="false">(E4181-C4181)/2</f>
        <v>-0.167851749999999</v>
      </c>
      <c r="G4181" s="3" t="n">
        <f aca="false">B4181-B4180</f>
        <v>-0.00659999999999883</v>
      </c>
      <c r="J4181" s="2" t="n">
        <v>26.7391</v>
      </c>
      <c r="K4181" s="2" t="n">
        <f aca="false">AVERAGE(J4181:J4580)</f>
        <v>26.996543</v>
      </c>
      <c r="L4181" s="2" t="n">
        <f aca="false">J4181-K4181</f>
        <v>-0.257443000000002</v>
      </c>
      <c r="M4181" s="3" t="n">
        <f aca="false">J4181-J4180</f>
        <v>0</v>
      </c>
    </row>
    <row r="4182" customFormat="false" ht="17" hidden="false" customHeight="false" outlineLevel="0" collapsed="false">
      <c r="A4182" s="1" t="n">
        <v>418</v>
      </c>
      <c r="B4182" s="2" t="n">
        <v>26.6008</v>
      </c>
      <c r="C4182" s="2" t="n">
        <f aca="false">AVERAGE(B4182:B4581)</f>
        <v>26.9650245</v>
      </c>
      <c r="D4182" s="2" t="n">
        <f aca="false">B4182-C4182</f>
        <v>-0.364224499999999</v>
      </c>
      <c r="E4182" s="14" t="n">
        <f aca="false">AVERAGE(B4182:B4201)</f>
        <v>26.629765</v>
      </c>
      <c r="F4182" s="14" t="n">
        <f aca="false">(E4182-C4182)/2</f>
        <v>-0.16762975</v>
      </c>
      <c r="G4182" s="3" t="n">
        <f aca="false">B4182-B4181</f>
        <v>0</v>
      </c>
      <c r="H4182" s="4" t="n">
        <f aca="false">B4182-B4177</f>
        <v>0</v>
      </c>
      <c r="I4182" s="4" t="n">
        <f aca="false">B4182-B4162</f>
        <v>0.0263999999999989</v>
      </c>
      <c r="J4182" s="2" t="n">
        <v>26.7194</v>
      </c>
      <c r="K4182" s="2" t="n">
        <f aca="false">AVERAGE(J4182:J4581)</f>
        <v>26.997976</v>
      </c>
      <c r="L4182" s="2" t="n">
        <f aca="false">J4182-K4182</f>
        <v>-0.278575999999998</v>
      </c>
      <c r="M4182" s="3" t="n">
        <f aca="false">J4182-J4181</f>
        <v>-0.0197000000000003</v>
      </c>
      <c r="N4182" s="4" t="n">
        <f aca="false">J4182-J4177</f>
        <v>0</v>
      </c>
    </row>
    <row r="4183" customFormat="false" ht="17" hidden="false" customHeight="false" outlineLevel="0" collapsed="false">
      <c r="A4183" s="1" t="n">
        <v>418.1</v>
      </c>
      <c r="B4183" s="2" t="n">
        <v>26.6074</v>
      </c>
      <c r="C4183" s="2" t="n">
        <f aca="false">AVERAGE(B4183:B4582)</f>
        <v>26.966902</v>
      </c>
      <c r="D4183" s="2" t="n">
        <f aca="false">B4183-C4183</f>
        <v>-0.359502000000003</v>
      </c>
      <c r="E4183" s="14" t="n">
        <f aca="false">AVERAGE(B4183:B4202)</f>
        <v>26.6324</v>
      </c>
      <c r="F4183" s="14" t="n">
        <f aca="false">(E4183-C4183)/2</f>
        <v>-0.167251</v>
      </c>
      <c r="G4183" s="3" t="n">
        <f aca="false">B4183-B4182</f>
        <v>0.00659999999999883</v>
      </c>
      <c r="J4183" s="2" t="n">
        <v>26.7391</v>
      </c>
      <c r="K4183" s="2" t="n">
        <f aca="false">AVERAGE(J4183:J4582)</f>
        <v>26.9995075</v>
      </c>
      <c r="L4183" s="2" t="n">
        <f aca="false">J4183-K4183</f>
        <v>-0.260407499999999</v>
      </c>
      <c r="M4183" s="3" t="n">
        <f aca="false">J4183-J4182</f>
        <v>0.0197000000000003</v>
      </c>
    </row>
    <row r="4184" customFormat="false" ht="17" hidden="false" customHeight="false" outlineLevel="0" collapsed="false">
      <c r="A4184" s="1" t="n">
        <v>418.2</v>
      </c>
      <c r="B4184" s="2" t="n">
        <v>26.6074</v>
      </c>
      <c r="C4184" s="2" t="n">
        <f aca="false">AVERAGE(B4184:B4583)</f>
        <v>26.968763</v>
      </c>
      <c r="D4184" s="2" t="n">
        <f aca="false">B4184-C4184</f>
        <v>-0.361363000000001</v>
      </c>
      <c r="E4184" s="14" t="n">
        <f aca="false">AVERAGE(B4184:B4203)</f>
        <v>26.635035</v>
      </c>
      <c r="F4184" s="14" t="n">
        <f aca="false">(E4184-C4184)/2</f>
        <v>-0.166864</v>
      </c>
      <c r="G4184" s="3" t="n">
        <f aca="false">B4184-B4183</f>
        <v>0</v>
      </c>
      <c r="J4184" s="2" t="n">
        <v>26.7589</v>
      </c>
      <c r="K4184" s="2" t="n">
        <f aca="false">AVERAGE(J4184:J4583)</f>
        <v>27.0009405</v>
      </c>
      <c r="L4184" s="2" t="n">
        <f aca="false">J4184-K4184</f>
        <v>-0.242040500000002</v>
      </c>
      <c r="M4184" s="3" t="n">
        <f aca="false">J4184-J4183</f>
        <v>0.0198</v>
      </c>
    </row>
    <row r="4185" customFormat="false" ht="17" hidden="false" customHeight="false" outlineLevel="0" collapsed="false">
      <c r="A4185" s="1" t="n">
        <v>418.3</v>
      </c>
      <c r="B4185" s="2" t="n">
        <v>26.614</v>
      </c>
      <c r="C4185" s="2" t="n">
        <f aca="false">AVERAGE(B4185:B4584)</f>
        <v>26.970624</v>
      </c>
      <c r="D4185" s="2" t="n">
        <f aca="false">B4185-C4185</f>
        <v>-0.356623999999997</v>
      </c>
      <c r="E4185" s="14" t="n">
        <f aca="false">AVERAGE(B4185:B4204)</f>
        <v>26.638</v>
      </c>
      <c r="F4185" s="14" t="n">
        <f aca="false">(E4185-C4185)/2</f>
        <v>-0.166312</v>
      </c>
      <c r="G4185" s="3" t="n">
        <f aca="false">B4185-B4184</f>
        <v>0.00660000000000238</v>
      </c>
      <c r="J4185" s="2" t="n">
        <v>26.7194</v>
      </c>
      <c r="K4185" s="2" t="n">
        <f aca="false">AVERAGE(J4185:J4584)</f>
        <v>27.00237325</v>
      </c>
      <c r="L4185" s="2" t="n">
        <f aca="false">J4185-K4185</f>
        <v>-0.282973250000001</v>
      </c>
      <c r="M4185" s="3" t="n">
        <f aca="false">J4185-J4184</f>
        <v>-0.0395000000000003</v>
      </c>
    </row>
    <row r="4186" customFormat="false" ht="17" hidden="false" customHeight="false" outlineLevel="0" collapsed="false">
      <c r="A4186" s="1" t="n">
        <v>418.4</v>
      </c>
      <c r="B4186" s="2" t="n">
        <v>26.6206</v>
      </c>
      <c r="C4186" s="2" t="n">
        <f aca="false">AVERAGE(B4186:B4585)</f>
        <v>26.9724685</v>
      </c>
      <c r="D4186" s="2" t="n">
        <f aca="false">B4186-C4186</f>
        <v>-0.351868500000002</v>
      </c>
      <c r="E4186" s="14" t="n">
        <f aca="false">AVERAGE(B4186:B4205)</f>
        <v>26.640965</v>
      </c>
      <c r="F4186" s="14" t="n">
        <f aca="false">(E4186-C4186)/2</f>
        <v>-0.16575175</v>
      </c>
      <c r="G4186" s="3" t="n">
        <f aca="false">B4186-B4185</f>
        <v>0.00659999999999883</v>
      </c>
      <c r="J4186" s="2" t="n">
        <v>26.7391</v>
      </c>
      <c r="K4186" s="2" t="n">
        <f aca="false">AVERAGE(J4186:J4585)</f>
        <v>27.00390475</v>
      </c>
      <c r="L4186" s="2" t="n">
        <f aca="false">J4186-K4186</f>
        <v>-0.26480475</v>
      </c>
      <c r="M4186" s="3" t="n">
        <f aca="false">J4186-J4185</f>
        <v>0.0197000000000003</v>
      </c>
    </row>
    <row r="4187" customFormat="false" ht="17" hidden="false" customHeight="false" outlineLevel="0" collapsed="false">
      <c r="A4187" s="1" t="n">
        <v>418.5</v>
      </c>
      <c r="B4187" s="2" t="n">
        <v>26.6271</v>
      </c>
      <c r="C4187" s="2" t="n">
        <f aca="false">AVERAGE(B4187:B4586)</f>
        <v>26.9742965</v>
      </c>
      <c r="D4187" s="2" t="n">
        <f aca="false">B4187-C4187</f>
        <v>-0.347196500000003</v>
      </c>
      <c r="E4187" s="14" t="n">
        <f aca="false">AVERAGE(B4187:B4206)</f>
        <v>26.6436</v>
      </c>
      <c r="F4187" s="14" t="n">
        <f aca="false">(E4187-C4187)/2</f>
        <v>-0.165348250000001</v>
      </c>
      <c r="G4187" s="3" t="n">
        <f aca="false">B4187-B4186</f>
        <v>0.00649999999999906</v>
      </c>
      <c r="H4187" s="4" t="n">
        <f aca="false">B4187-B4182</f>
        <v>0.0262999999999991</v>
      </c>
      <c r="J4187" s="2" t="n">
        <v>26.7194</v>
      </c>
      <c r="K4187" s="2" t="n">
        <f aca="false">AVERAGE(J4187:J4586)</f>
        <v>27.005387</v>
      </c>
      <c r="L4187" s="2" t="n">
        <f aca="false">J4187-K4187</f>
        <v>-0.285986999999999</v>
      </c>
      <c r="M4187" s="3" t="n">
        <f aca="false">J4187-J4186</f>
        <v>-0.0197000000000003</v>
      </c>
      <c r="N4187" s="4" t="n">
        <f aca="false">J4187-J4182</f>
        <v>0</v>
      </c>
      <c r="O4187" s="15" t="n">
        <f aca="false">J4187-J4177</f>
        <v>0</v>
      </c>
    </row>
    <row r="4188" customFormat="false" ht="17" hidden="false" customHeight="false" outlineLevel="0" collapsed="false">
      <c r="A4188" s="1" t="n">
        <v>418.6</v>
      </c>
      <c r="B4188" s="2" t="n">
        <v>26.6337</v>
      </c>
      <c r="C4188" s="2" t="n">
        <f aca="false">AVERAGE(B4188:B4587)</f>
        <v>26.97612475</v>
      </c>
      <c r="D4188" s="2" t="n">
        <f aca="false">B4188-C4188</f>
        <v>-0.342424749999999</v>
      </c>
      <c r="E4188" s="14" t="n">
        <f aca="false">AVERAGE(B4188:B4207)</f>
        <v>26.64558</v>
      </c>
      <c r="F4188" s="14" t="n">
        <f aca="false">(E4188-C4188)/2</f>
        <v>-0.165272374999999</v>
      </c>
      <c r="G4188" s="3" t="n">
        <f aca="false">B4188-B4187</f>
        <v>0.00660000000000238</v>
      </c>
      <c r="J4188" s="2" t="n">
        <v>26.7391</v>
      </c>
      <c r="K4188" s="2" t="n">
        <f aca="false">AVERAGE(J4188:J4587)</f>
        <v>27.006968</v>
      </c>
      <c r="L4188" s="2" t="n">
        <f aca="false">J4188-K4188</f>
        <v>-0.267868</v>
      </c>
      <c r="M4188" s="3" t="n">
        <f aca="false">J4188-J4187</f>
        <v>0.0197000000000003</v>
      </c>
    </row>
    <row r="4189" customFormat="false" ht="17" hidden="false" customHeight="false" outlineLevel="0" collapsed="false">
      <c r="A4189" s="1" t="n">
        <v>418.7</v>
      </c>
      <c r="B4189" s="2" t="n">
        <v>26.6271</v>
      </c>
      <c r="C4189" s="2" t="n">
        <f aca="false">AVERAGE(B4189:B4588)</f>
        <v>26.977953</v>
      </c>
      <c r="D4189" s="2" t="n">
        <f aca="false">B4189-C4189</f>
        <v>-0.350853000000004</v>
      </c>
      <c r="E4189" s="14" t="n">
        <f aca="false">AVERAGE(B4189:B4208)</f>
        <v>26.6469</v>
      </c>
      <c r="F4189" s="14" t="n">
        <f aca="false">(E4189-C4189)/2</f>
        <v>-0.165526500000002</v>
      </c>
      <c r="G4189" s="3" t="n">
        <f aca="false">B4189-B4188</f>
        <v>-0.00660000000000238</v>
      </c>
      <c r="J4189" s="2" t="n">
        <v>26.7391</v>
      </c>
      <c r="K4189" s="2" t="n">
        <f aca="false">AVERAGE(J4189:J4588)</f>
        <v>27.00849975</v>
      </c>
      <c r="L4189" s="2" t="n">
        <f aca="false">J4189-K4189</f>
        <v>-0.269399750000002</v>
      </c>
      <c r="M4189" s="3" t="n">
        <f aca="false">J4189-J4188</f>
        <v>0</v>
      </c>
    </row>
    <row r="4190" customFormat="false" ht="17" hidden="false" customHeight="false" outlineLevel="0" collapsed="false">
      <c r="A4190" s="1" t="n">
        <v>418.8</v>
      </c>
      <c r="B4190" s="2" t="n">
        <v>26.6337</v>
      </c>
      <c r="C4190" s="2" t="n">
        <f aca="false">AVERAGE(B4190:B4589)</f>
        <v>26.979814</v>
      </c>
      <c r="D4190" s="2" t="n">
        <f aca="false">B4190-C4190</f>
        <v>-0.346114</v>
      </c>
      <c r="E4190" s="14" t="n">
        <f aca="false">AVERAGE(B4190:B4209)</f>
        <v>26.64855</v>
      </c>
      <c r="F4190" s="14" t="n">
        <f aca="false">(E4190-C4190)/2</f>
        <v>-0.165632</v>
      </c>
      <c r="G4190" s="3" t="n">
        <f aca="false">B4190-B4189</f>
        <v>0.00660000000000238</v>
      </c>
      <c r="J4190" s="2" t="n">
        <v>26.7391</v>
      </c>
      <c r="K4190" s="2" t="n">
        <f aca="false">AVERAGE(J4190:J4589)</f>
        <v>27.009982</v>
      </c>
      <c r="L4190" s="2" t="n">
        <f aca="false">J4190-K4190</f>
        <v>-0.270882</v>
      </c>
      <c r="M4190" s="3" t="n">
        <f aca="false">J4190-J4189</f>
        <v>0</v>
      </c>
    </row>
    <row r="4191" customFormat="false" ht="17" hidden="false" customHeight="false" outlineLevel="0" collapsed="false">
      <c r="A4191" s="1" t="n">
        <v>418.9</v>
      </c>
      <c r="B4191" s="2" t="n">
        <v>26.6271</v>
      </c>
      <c r="C4191" s="2" t="n">
        <f aca="false">AVERAGE(B4191:B4590)</f>
        <v>26.98164225</v>
      </c>
      <c r="D4191" s="2" t="n">
        <f aca="false">B4191-C4191</f>
        <v>-0.354542250000002</v>
      </c>
      <c r="E4191" s="14" t="n">
        <f aca="false">AVERAGE(B4191:B4210)</f>
        <v>26.64987</v>
      </c>
      <c r="F4191" s="14" t="n">
        <f aca="false">(E4191-C4191)/2</f>
        <v>-0.165886125</v>
      </c>
      <c r="G4191" s="3" t="n">
        <f aca="false">B4191-B4190</f>
        <v>-0.00660000000000238</v>
      </c>
      <c r="J4191" s="2" t="n">
        <v>26.7391</v>
      </c>
      <c r="K4191" s="2" t="n">
        <f aca="false">AVERAGE(J4191:J4590)</f>
        <v>27.01151375</v>
      </c>
      <c r="L4191" s="2" t="n">
        <f aca="false">J4191-K4191</f>
        <v>-0.272413749999998</v>
      </c>
      <c r="M4191" s="3" t="n">
        <f aca="false">J4191-J4190</f>
        <v>0</v>
      </c>
    </row>
    <row r="4192" customFormat="false" ht="17" hidden="false" customHeight="false" outlineLevel="0" collapsed="false">
      <c r="A4192" s="1" t="n">
        <v>419</v>
      </c>
      <c r="B4192" s="2" t="n">
        <v>26.6271</v>
      </c>
      <c r="C4192" s="2" t="n">
        <f aca="false">AVERAGE(B4192:B4591)</f>
        <v>26.9834705</v>
      </c>
      <c r="D4192" s="2" t="n">
        <f aca="false">B4192-C4192</f>
        <v>-0.356370500000001</v>
      </c>
      <c r="E4192" s="14" t="n">
        <f aca="false">AVERAGE(B4192:B4211)</f>
        <v>26.65152</v>
      </c>
      <c r="F4192" s="14" t="n">
        <f aca="false">(E4192-C4192)/2</f>
        <v>-0.165975250000001</v>
      </c>
      <c r="G4192" s="3" t="n">
        <f aca="false">B4192-B4191</f>
        <v>0</v>
      </c>
      <c r="H4192" s="4" t="n">
        <f aca="false">B4192-B4187</f>
        <v>0</v>
      </c>
      <c r="I4192" s="4" t="n">
        <f aca="false">B4192-B4182</f>
        <v>0.0262999999999991</v>
      </c>
      <c r="J4192" s="2" t="n">
        <v>26.7391</v>
      </c>
      <c r="K4192" s="2" t="n">
        <f aca="false">AVERAGE(J4192:J4591)</f>
        <v>27.0130455</v>
      </c>
      <c r="L4192" s="2" t="n">
        <f aca="false">J4192-K4192</f>
        <v>-0.273945499999996</v>
      </c>
      <c r="M4192" s="3" t="n">
        <f aca="false">J4192-J4191</f>
        <v>0</v>
      </c>
      <c r="N4192" s="4" t="n">
        <f aca="false">J4192-J4187</f>
        <v>0.0197000000000003</v>
      </c>
      <c r="O4192" s="15" t="n">
        <f aca="false">J4192-J4182</f>
        <v>0.0197000000000003</v>
      </c>
    </row>
    <row r="4193" customFormat="false" ht="17" hidden="false" customHeight="false" outlineLevel="0" collapsed="false">
      <c r="A4193" s="1" t="n">
        <v>419.1</v>
      </c>
      <c r="B4193" s="2" t="n">
        <v>26.6271</v>
      </c>
      <c r="C4193" s="2" t="n">
        <f aca="false">AVERAGE(B4193:B4592)</f>
        <v>26.98529875</v>
      </c>
      <c r="D4193" s="2" t="n">
        <f aca="false">B4193-C4193</f>
        <v>-0.358198750000003</v>
      </c>
      <c r="E4193" s="14" t="n">
        <f aca="false">AVERAGE(B4193:B4212)</f>
        <v>26.6535</v>
      </c>
      <c r="F4193" s="14" t="n">
        <f aca="false">(E4193-C4193)/2</f>
        <v>-0.165899375000002</v>
      </c>
      <c r="G4193" s="3" t="n">
        <f aca="false">B4193-B4192</f>
        <v>0</v>
      </c>
      <c r="J4193" s="2" t="n">
        <v>26.7589</v>
      </c>
      <c r="K4193" s="2" t="n">
        <f aca="false">AVERAGE(J4193:J4592)</f>
        <v>27.01457725</v>
      </c>
      <c r="L4193" s="2" t="n">
        <f aca="false">J4193-K4193</f>
        <v>-0.255677250000002</v>
      </c>
      <c r="M4193" s="3" t="n">
        <f aca="false">J4193-J4192</f>
        <v>0.0198</v>
      </c>
    </row>
    <row r="4194" customFormat="false" ht="17" hidden="false" customHeight="false" outlineLevel="0" collapsed="false">
      <c r="A4194" s="1" t="n">
        <v>419.2</v>
      </c>
      <c r="B4194" s="2" t="n">
        <v>26.6337</v>
      </c>
      <c r="C4194" s="2" t="n">
        <f aca="false">AVERAGE(B4194:B4593)</f>
        <v>26.9871435</v>
      </c>
      <c r="D4194" s="2" t="n">
        <f aca="false">B4194-C4194</f>
        <v>-0.353443500000001</v>
      </c>
      <c r="E4194" s="14" t="n">
        <f aca="false">AVERAGE(B4194:B4213)</f>
        <v>26.65581</v>
      </c>
      <c r="F4194" s="14" t="n">
        <f aca="false">(E4194-C4194)/2</f>
        <v>-0.16566675</v>
      </c>
      <c r="G4194" s="3" t="n">
        <f aca="false">B4194-B4193</f>
        <v>0.00660000000000238</v>
      </c>
      <c r="J4194" s="2" t="n">
        <v>26.7589</v>
      </c>
      <c r="K4194" s="2" t="n">
        <f aca="false">AVERAGE(J4194:J4593)</f>
        <v>27.0160595</v>
      </c>
      <c r="L4194" s="2" t="n">
        <f aca="false">J4194-K4194</f>
        <v>-0.2571595</v>
      </c>
      <c r="M4194" s="3" t="n">
        <f aca="false">J4194-J4193</f>
        <v>0</v>
      </c>
    </row>
    <row r="4195" customFormat="false" ht="17" hidden="false" customHeight="false" outlineLevel="0" collapsed="false">
      <c r="A4195" s="1" t="n">
        <v>419.3</v>
      </c>
      <c r="B4195" s="2" t="n">
        <v>26.6403</v>
      </c>
      <c r="C4195" s="2" t="n">
        <f aca="false">AVERAGE(B4195:B4594)</f>
        <v>26.988988</v>
      </c>
      <c r="D4195" s="2" t="n">
        <f aca="false">B4195-C4195</f>
        <v>-0.348687999999999</v>
      </c>
      <c r="E4195" s="14" t="n">
        <f aca="false">AVERAGE(B4195:B4214)</f>
        <v>26.658115</v>
      </c>
      <c r="F4195" s="14" t="n">
        <f aca="false">(E4195-C4195)/2</f>
        <v>-0.1654365</v>
      </c>
      <c r="G4195" s="3" t="n">
        <f aca="false">B4195-B4194</f>
        <v>0.00659999999999883</v>
      </c>
      <c r="J4195" s="2" t="n">
        <v>26.7589</v>
      </c>
      <c r="K4195" s="2" t="n">
        <f aca="false">AVERAGE(J4195:J4594)</f>
        <v>27.01754175</v>
      </c>
      <c r="L4195" s="2" t="n">
        <f aca="false">J4195-K4195</f>
        <v>-0.258641749999999</v>
      </c>
      <c r="M4195" s="3" t="n">
        <f aca="false">J4195-J4194</f>
        <v>0</v>
      </c>
    </row>
    <row r="4196" customFormat="false" ht="17" hidden="false" customHeight="false" outlineLevel="0" collapsed="false">
      <c r="A4196" s="1" t="n">
        <v>419.4</v>
      </c>
      <c r="B4196" s="2" t="n">
        <v>26.6403</v>
      </c>
      <c r="C4196" s="2" t="n">
        <f aca="false">AVERAGE(B4196:B4595)</f>
        <v>26.990816</v>
      </c>
      <c r="D4196" s="2" t="n">
        <f aca="false">B4196-C4196</f>
        <v>-0.350515999999999</v>
      </c>
      <c r="E4196" s="14" t="n">
        <f aca="false">AVERAGE(B4196:B4215)</f>
        <v>26.66009</v>
      </c>
      <c r="F4196" s="14" t="n">
        <f aca="false">(E4196-C4196)/2</f>
        <v>-0.165362999999997</v>
      </c>
      <c r="G4196" s="3" t="n">
        <f aca="false">B4196-B4195</f>
        <v>0</v>
      </c>
      <c r="J4196" s="2" t="n">
        <v>26.7787</v>
      </c>
      <c r="K4196" s="2" t="n">
        <f aca="false">AVERAGE(J4196:J4595)</f>
        <v>27.019024</v>
      </c>
      <c r="L4196" s="2" t="n">
        <f aca="false">J4196-K4196</f>
        <v>-0.240323999999998</v>
      </c>
      <c r="M4196" s="3" t="n">
        <f aca="false">J4196-J4195</f>
        <v>0.0198</v>
      </c>
    </row>
    <row r="4197" customFormat="false" ht="17" hidden="false" customHeight="false" outlineLevel="0" collapsed="false">
      <c r="A4197" s="1" t="n">
        <v>419.5</v>
      </c>
      <c r="B4197" s="2" t="n">
        <v>26.6469</v>
      </c>
      <c r="C4197" s="2" t="n">
        <f aca="false">AVERAGE(B4197:B4596)</f>
        <v>26.992644</v>
      </c>
      <c r="D4197" s="2" t="n">
        <f aca="false">B4197-C4197</f>
        <v>-0.345744</v>
      </c>
      <c r="E4197" s="14" t="n">
        <f aca="false">AVERAGE(B4197:B4216)</f>
        <v>26.66174</v>
      </c>
      <c r="F4197" s="14" t="n">
        <f aca="false">(E4197-C4197)/2</f>
        <v>-0.165452</v>
      </c>
      <c r="G4197" s="3" t="n">
        <f aca="false">B4197-B4196</f>
        <v>0.00659999999999883</v>
      </c>
      <c r="H4197" s="4" t="n">
        <f aca="false">B4197-B4192</f>
        <v>0.0198</v>
      </c>
      <c r="J4197" s="2" t="n">
        <v>26.7391</v>
      </c>
      <c r="K4197" s="2" t="n">
        <f aca="false">AVERAGE(J4197:J4596)</f>
        <v>27.02045675</v>
      </c>
      <c r="L4197" s="2" t="n">
        <f aca="false">J4197-K4197</f>
        <v>-0.281356749999997</v>
      </c>
      <c r="M4197" s="3" t="n">
        <f aca="false">J4197-J4196</f>
        <v>-0.0396000000000001</v>
      </c>
      <c r="N4197" s="4" t="n">
        <f aca="false">J4197-J4192</f>
        <v>0</v>
      </c>
    </row>
    <row r="4198" customFormat="false" ht="17" hidden="false" customHeight="false" outlineLevel="0" collapsed="false">
      <c r="A4198" s="1" t="n">
        <v>419.6</v>
      </c>
      <c r="B4198" s="2" t="n">
        <v>26.6469</v>
      </c>
      <c r="C4198" s="2" t="n">
        <f aca="false">AVERAGE(B4198:B4597)</f>
        <v>26.9944555</v>
      </c>
      <c r="D4198" s="2" t="n">
        <f aca="false">B4198-C4198</f>
        <v>-0.347555500000002</v>
      </c>
      <c r="E4198" s="14" t="n">
        <f aca="false">AVERAGE(B4198:B4217)</f>
        <v>26.66273</v>
      </c>
      <c r="F4198" s="14" t="n">
        <f aca="false">(E4198-C4198)/2</f>
        <v>-0.165862750000001</v>
      </c>
      <c r="G4198" s="3" t="n">
        <f aca="false">B4198-B4197</f>
        <v>0</v>
      </c>
      <c r="J4198" s="2" t="n">
        <v>26.7391</v>
      </c>
      <c r="K4198" s="2" t="n">
        <f aca="false">AVERAGE(J4198:J4597)</f>
        <v>27.0219885</v>
      </c>
      <c r="L4198" s="2" t="n">
        <f aca="false">J4198-K4198</f>
        <v>-0.282888500000002</v>
      </c>
      <c r="M4198" s="3" t="n">
        <f aca="false">J4198-J4197</f>
        <v>0</v>
      </c>
    </row>
    <row r="4199" customFormat="false" ht="17" hidden="false" customHeight="false" outlineLevel="0" collapsed="false">
      <c r="A4199" s="1" t="n">
        <v>419.7</v>
      </c>
      <c r="B4199" s="2" t="n">
        <v>26.6469</v>
      </c>
      <c r="C4199" s="2" t="n">
        <f aca="false">AVERAGE(B4199:B4598)</f>
        <v>26.9962835</v>
      </c>
      <c r="D4199" s="2" t="n">
        <f aca="false">B4199-C4199</f>
        <v>-0.349383500000002</v>
      </c>
      <c r="E4199" s="14" t="n">
        <f aca="false">AVERAGE(B4199:B4218)</f>
        <v>26.66339</v>
      </c>
      <c r="F4199" s="14" t="n">
        <f aca="false">(E4199-C4199)/2</f>
        <v>-0.16644675</v>
      </c>
      <c r="G4199" s="3" t="n">
        <f aca="false">B4199-B4198</f>
        <v>0</v>
      </c>
      <c r="J4199" s="2" t="n">
        <v>26.7589</v>
      </c>
      <c r="K4199" s="2" t="n">
        <f aca="false">AVERAGE(J4199:J4598)</f>
        <v>27.02352025</v>
      </c>
      <c r="L4199" s="2" t="n">
        <f aca="false">J4199-K4199</f>
        <v>-0.26462025</v>
      </c>
      <c r="M4199" s="3" t="n">
        <f aca="false">J4199-J4198</f>
        <v>0.0198</v>
      </c>
    </row>
    <row r="4200" customFormat="false" ht="17" hidden="false" customHeight="false" outlineLevel="0" collapsed="false">
      <c r="A4200" s="1" t="n">
        <v>419.8</v>
      </c>
      <c r="B4200" s="2" t="n">
        <v>26.6403</v>
      </c>
      <c r="C4200" s="2" t="n">
        <f aca="false">AVERAGE(B4200:B4599)</f>
        <v>26.9981115</v>
      </c>
      <c r="D4200" s="2" t="n">
        <f aca="false">B4200-C4200</f>
        <v>-0.3578115</v>
      </c>
      <c r="E4200" s="14" t="n">
        <f aca="false">AVERAGE(B4200:B4219)</f>
        <v>26.66438</v>
      </c>
      <c r="F4200" s="14" t="n">
        <f aca="false">(E4200-C4200)/2</f>
        <v>-0.166865749999999</v>
      </c>
      <c r="G4200" s="3" t="n">
        <f aca="false">B4200-B4199</f>
        <v>-0.00659999999999883</v>
      </c>
      <c r="J4200" s="2" t="n">
        <v>26.7787</v>
      </c>
      <c r="K4200" s="2" t="n">
        <f aca="false">AVERAGE(J4200:J4599)</f>
        <v>27.0250025</v>
      </c>
      <c r="L4200" s="2" t="n">
        <f aca="false">J4200-K4200</f>
        <v>-0.246302499999999</v>
      </c>
      <c r="M4200" s="3" t="n">
        <f aca="false">J4200-J4199</f>
        <v>0.0198</v>
      </c>
    </row>
    <row r="4201" customFormat="false" ht="17" hidden="false" customHeight="false" outlineLevel="0" collapsed="false">
      <c r="A4201" s="1" t="n">
        <v>419.9</v>
      </c>
      <c r="B4201" s="2" t="n">
        <v>26.6469</v>
      </c>
      <c r="C4201" s="2" t="n">
        <f aca="false">AVERAGE(B4201:B4600)</f>
        <v>26.999956</v>
      </c>
      <c r="D4201" s="2" t="n">
        <f aca="false">B4201-C4201</f>
        <v>-0.353056000000002</v>
      </c>
      <c r="E4201" s="14" t="n">
        <f aca="false">AVERAGE(B4201:B4220)</f>
        <v>26.66603</v>
      </c>
      <c r="F4201" s="14" t="n">
        <f aca="false">(E4201-C4201)/2</f>
        <v>-0.166963000000001</v>
      </c>
      <c r="G4201" s="3" t="n">
        <f aca="false">B4201-B4200</f>
        <v>0.00659999999999883</v>
      </c>
      <c r="J4201" s="2" t="n">
        <v>26.7787</v>
      </c>
      <c r="K4201" s="2" t="n">
        <f aca="false">AVERAGE(J4201:J4600)</f>
        <v>27.02643525</v>
      </c>
      <c r="L4201" s="2" t="n">
        <f aca="false">J4201-K4201</f>
        <v>-0.247735249999998</v>
      </c>
      <c r="M4201" s="3" t="n">
        <f aca="false">J4201-J4200</f>
        <v>0</v>
      </c>
    </row>
    <row r="4202" customFormat="false" ht="17" hidden="false" customHeight="false" outlineLevel="0" collapsed="false">
      <c r="A4202" s="1" t="n">
        <v>420</v>
      </c>
      <c r="B4202" s="2" t="n">
        <v>26.6535</v>
      </c>
      <c r="C4202" s="2" t="n">
        <f aca="false">AVERAGE(B4202:B4601)</f>
        <v>27.0017675</v>
      </c>
      <c r="D4202" s="2" t="n">
        <f aca="false">B4202-C4202</f>
        <v>-0.348267499999999</v>
      </c>
      <c r="E4202" s="14" t="n">
        <f aca="false">AVERAGE(B4202:B4221)</f>
        <v>26.667675</v>
      </c>
      <c r="F4202" s="14" t="n">
        <f aca="false">(E4202-C4202)/2</f>
        <v>-0.167046249999999</v>
      </c>
      <c r="G4202" s="3" t="n">
        <f aca="false">B4202-B4201</f>
        <v>0.00660000000000238</v>
      </c>
      <c r="H4202" s="4" t="n">
        <f aca="false">B4202-B4197</f>
        <v>0.00660000000000238</v>
      </c>
      <c r="I4202" s="4" t="n">
        <f aca="false">B4202-B4182</f>
        <v>0.0527000000000015</v>
      </c>
      <c r="J4202" s="2" t="n">
        <v>26.7589</v>
      </c>
      <c r="K4202" s="2" t="n">
        <f aca="false">AVERAGE(J4202:J4601)</f>
        <v>27.027868</v>
      </c>
      <c r="L4202" s="2" t="n">
        <f aca="false">J4202-K4202</f>
        <v>-0.268967999999997</v>
      </c>
      <c r="M4202" s="3" t="n">
        <f aca="false">J4202-J4201</f>
        <v>-0.0198</v>
      </c>
      <c r="N4202" s="4" t="n">
        <f aca="false">J4202-J4197</f>
        <v>0.0198</v>
      </c>
      <c r="O4202" s="15" t="n">
        <f aca="false">J4202-J4192</f>
        <v>0.0198</v>
      </c>
    </row>
    <row r="4203" customFormat="false" ht="17" hidden="false" customHeight="false" outlineLevel="0" collapsed="false">
      <c r="A4203" s="1" t="n">
        <v>420.1</v>
      </c>
      <c r="B4203" s="2" t="n">
        <v>26.6601</v>
      </c>
      <c r="C4203" s="2" t="n">
        <f aca="false">AVERAGE(B4203:B4602)</f>
        <v>27.003579</v>
      </c>
      <c r="D4203" s="2" t="n">
        <f aca="false">B4203-C4203</f>
        <v>-0.343478999999999</v>
      </c>
      <c r="E4203" s="14" t="n">
        <f aca="false">AVERAGE(B4203:B4222)</f>
        <v>26.66899</v>
      </c>
      <c r="F4203" s="14" t="n">
        <f aca="false">(E4203-C4203)/2</f>
        <v>-0.167294499999999</v>
      </c>
      <c r="G4203" s="3" t="n">
        <f aca="false">B4203-B4202</f>
        <v>0.00659999999999883</v>
      </c>
      <c r="J4203" s="2" t="n">
        <v>26.7589</v>
      </c>
      <c r="K4203" s="2" t="n">
        <f aca="false">AVERAGE(J4203:J4602)</f>
        <v>27.0293995</v>
      </c>
      <c r="L4203" s="2" t="n">
        <f aca="false">J4203-K4203</f>
        <v>-0.2704995</v>
      </c>
      <c r="M4203" s="3" t="n">
        <f aca="false">J4203-J4202</f>
        <v>0</v>
      </c>
    </row>
    <row r="4204" customFormat="false" ht="17" hidden="false" customHeight="false" outlineLevel="0" collapsed="false">
      <c r="A4204" s="1" t="n">
        <v>420.2</v>
      </c>
      <c r="B4204" s="2" t="n">
        <v>26.6667</v>
      </c>
      <c r="C4204" s="2" t="n">
        <f aca="false">AVERAGE(B4204:B4603)</f>
        <v>27.0053905</v>
      </c>
      <c r="D4204" s="2" t="n">
        <f aca="false">B4204-C4204</f>
        <v>-0.338690499999998</v>
      </c>
      <c r="E4204" s="14" t="n">
        <f aca="false">AVERAGE(B4204:B4223)</f>
        <v>26.669975</v>
      </c>
      <c r="F4204" s="14" t="n">
        <f aca="false">(E4204-C4204)/2</f>
        <v>-0.167707749999998</v>
      </c>
      <c r="G4204" s="3" t="n">
        <f aca="false">B4204-B4203</f>
        <v>0.00659999999999883</v>
      </c>
      <c r="J4204" s="2" t="n">
        <v>26.7589</v>
      </c>
      <c r="K4204" s="2" t="n">
        <f aca="false">AVERAGE(J4204:J4603)</f>
        <v>27.030931</v>
      </c>
      <c r="L4204" s="2" t="n">
        <f aca="false">J4204-K4204</f>
        <v>-0.272030999999998</v>
      </c>
      <c r="M4204" s="3" t="n">
        <f aca="false">J4204-J4203</f>
        <v>0</v>
      </c>
    </row>
    <row r="4205" customFormat="false" ht="17" hidden="false" customHeight="false" outlineLevel="0" collapsed="false">
      <c r="A4205" s="1" t="n">
        <v>420.3</v>
      </c>
      <c r="B4205" s="2" t="n">
        <v>26.6733</v>
      </c>
      <c r="C4205" s="2" t="n">
        <f aca="false">AVERAGE(B4205:B4604)</f>
        <v>27.007202</v>
      </c>
      <c r="D4205" s="2" t="n">
        <f aca="false">B4205-C4205</f>
        <v>-0.333902000000002</v>
      </c>
      <c r="E4205" s="14" t="n">
        <f aca="false">AVERAGE(B4205:B4224)</f>
        <v>26.67063</v>
      </c>
      <c r="F4205" s="14" t="n">
        <f aca="false">(E4205-C4205)/2</f>
        <v>-0.168286000000002</v>
      </c>
      <c r="G4205" s="3" t="n">
        <f aca="false">B4205-B4204</f>
        <v>0.00660000000000238</v>
      </c>
      <c r="J4205" s="2" t="n">
        <v>26.7589</v>
      </c>
      <c r="K4205" s="2" t="n">
        <f aca="false">AVERAGE(J4205:J4604)</f>
        <v>27.0324625</v>
      </c>
      <c r="L4205" s="2" t="n">
        <f aca="false">J4205-K4205</f>
        <v>-0.273562500000001</v>
      </c>
      <c r="M4205" s="3" t="n">
        <f aca="false">J4205-J4204</f>
        <v>0</v>
      </c>
    </row>
    <row r="4206" customFormat="false" ht="17" hidden="false" customHeight="false" outlineLevel="0" collapsed="false">
      <c r="A4206" s="1" t="n">
        <v>420.4</v>
      </c>
      <c r="B4206" s="2" t="n">
        <v>26.6733</v>
      </c>
      <c r="C4206" s="2" t="n">
        <f aca="false">AVERAGE(B4206:B4605)</f>
        <v>27.0090135</v>
      </c>
      <c r="D4206" s="2" t="n">
        <f aca="false">B4206-C4206</f>
        <v>-0.335713500000001</v>
      </c>
      <c r="E4206" s="14" t="n">
        <f aca="false">AVERAGE(B4206:B4225)</f>
        <v>26.671615</v>
      </c>
      <c r="F4206" s="14" t="n">
        <f aca="false">(E4206-C4206)/2</f>
        <v>-0.16869925</v>
      </c>
      <c r="G4206" s="3" t="n">
        <f aca="false">B4206-B4205</f>
        <v>0</v>
      </c>
      <c r="J4206" s="2" t="n">
        <v>26.7589</v>
      </c>
      <c r="K4206" s="2" t="n">
        <f aca="false">AVERAGE(J4206:J4605)</f>
        <v>27.033994</v>
      </c>
      <c r="L4206" s="2" t="n">
        <f aca="false">J4206-K4206</f>
        <v>-0.275093999999996</v>
      </c>
      <c r="M4206" s="3" t="n">
        <f aca="false">J4206-J4205</f>
        <v>0</v>
      </c>
    </row>
    <row r="4207" customFormat="false" ht="17" hidden="false" customHeight="false" outlineLevel="0" collapsed="false">
      <c r="A4207" s="1" t="n">
        <v>420.5</v>
      </c>
      <c r="B4207" s="2" t="n">
        <v>26.6667</v>
      </c>
      <c r="C4207" s="2" t="n">
        <f aca="false">AVERAGE(B4207:B4606)</f>
        <v>27.010825</v>
      </c>
      <c r="D4207" s="2" t="n">
        <f aca="false">B4207-C4207</f>
        <v>-0.344125000000002</v>
      </c>
      <c r="E4207" s="14" t="n">
        <f aca="false">AVERAGE(B4207:B4226)</f>
        <v>26.67293</v>
      </c>
      <c r="F4207" s="14" t="n">
        <f aca="false">(E4207-C4207)/2</f>
        <v>-0.1689475</v>
      </c>
      <c r="G4207" s="3" t="n">
        <f aca="false">B4207-B4206</f>
        <v>-0.00660000000000238</v>
      </c>
      <c r="H4207" s="4" t="n">
        <f aca="false">B4207-B4202</f>
        <v>0.0131999999999977</v>
      </c>
      <c r="J4207" s="2" t="n">
        <v>26.7787</v>
      </c>
      <c r="K4207" s="2" t="n">
        <f aca="false">AVERAGE(J4207:J4606)</f>
        <v>27.035575</v>
      </c>
      <c r="L4207" s="2" t="n">
        <f aca="false">J4207-K4207</f>
        <v>-0.256874999999997</v>
      </c>
      <c r="M4207" s="3" t="n">
        <f aca="false">J4207-J4206</f>
        <v>0.0198</v>
      </c>
      <c r="N4207" s="4" t="n">
        <f aca="false">J4207-J4202</f>
        <v>0.0198</v>
      </c>
      <c r="O4207" s="15" t="n">
        <f aca="false">J4207-J4197</f>
        <v>0.0396000000000001</v>
      </c>
    </row>
    <row r="4208" customFormat="false" ht="17" hidden="false" customHeight="false" outlineLevel="0" collapsed="false">
      <c r="A4208" s="1" t="n">
        <v>420.6</v>
      </c>
      <c r="B4208" s="2" t="n">
        <v>26.6601</v>
      </c>
      <c r="C4208" s="2" t="n">
        <f aca="false">AVERAGE(B4208:B4607)</f>
        <v>27.012653</v>
      </c>
      <c r="D4208" s="2" t="n">
        <f aca="false">B4208-C4208</f>
        <v>-0.352553</v>
      </c>
      <c r="E4208" s="14" t="n">
        <f aca="false">AVERAGE(B4208:B4227)</f>
        <v>26.674575</v>
      </c>
      <c r="F4208" s="14" t="n">
        <f aca="false">(E4208-C4208)/2</f>
        <v>-0.169039000000002</v>
      </c>
      <c r="G4208" s="3" t="n">
        <f aca="false">B4208-B4207</f>
        <v>-0.00659999999999883</v>
      </c>
      <c r="J4208" s="2" t="n">
        <v>26.7787</v>
      </c>
      <c r="K4208" s="2" t="n">
        <f aca="false">AVERAGE(J4208:J4607)</f>
        <v>27.0371065</v>
      </c>
      <c r="L4208" s="2" t="n">
        <f aca="false">J4208-K4208</f>
        <v>-0.2584065</v>
      </c>
      <c r="M4208" s="3" t="n">
        <f aca="false">J4208-J4207</f>
        <v>0</v>
      </c>
    </row>
    <row r="4209" customFormat="false" ht="17" hidden="false" customHeight="false" outlineLevel="0" collapsed="false">
      <c r="A4209" s="1" t="n">
        <v>420.7</v>
      </c>
      <c r="B4209" s="2" t="n">
        <v>26.6601</v>
      </c>
      <c r="C4209" s="2" t="n">
        <f aca="false">AVERAGE(B4209:B4608)</f>
        <v>27.014481</v>
      </c>
      <c r="D4209" s="2" t="n">
        <f aca="false">B4209-C4209</f>
        <v>-0.354381</v>
      </c>
      <c r="E4209" s="14" t="n">
        <f aca="false">AVERAGE(B4209:B4228)</f>
        <v>26.67622</v>
      </c>
      <c r="F4209" s="14" t="n">
        <f aca="false">(E4209-C4209)/2</f>
        <v>-0.1691305</v>
      </c>
      <c r="G4209" s="3" t="n">
        <f aca="false">B4209-B4208</f>
        <v>0</v>
      </c>
      <c r="J4209" s="2" t="n">
        <v>26.7589</v>
      </c>
      <c r="K4209" s="2" t="n">
        <f aca="false">AVERAGE(J4209:J4608)</f>
        <v>27.038638</v>
      </c>
      <c r="L4209" s="2" t="n">
        <f aca="false">J4209-K4209</f>
        <v>-0.279738000000002</v>
      </c>
      <c r="M4209" s="3" t="n">
        <f aca="false">J4209-J4208</f>
        <v>-0.0198</v>
      </c>
    </row>
    <row r="4210" customFormat="false" ht="17" hidden="false" customHeight="false" outlineLevel="0" collapsed="false">
      <c r="A4210" s="1" t="n">
        <v>420.8</v>
      </c>
      <c r="B4210" s="2" t="n">
        <v>26.6601</v>
      </c>
      <c r="C4210" s="2" t="n">
        <f aca="false">AVERAGE(B4210:B4609)</f>
        <v>27.0162925</v>
      </c>
      <c r="D4210" s="2" t="n">
        <f aca="false">B4210-C4210</f>
        <v>-0.356192499999999</v>
      </c>
      <c r="E4210" s="14" t="n">
        <f aca="false">AVERAGE(B4210:B4229)</f>
        <v>26.677865</v>
      </c>
      <c r="F4210" s="14" t="n">
        <f aca="false">(E4210-C4210)/2</f>
        <v>-0.169213749999997</v>
      </c>
      <c r="G4210" s="3" t="n">
        <f aca="false">B4210-B4209</f>
        <v>0</v>
      </c>
      <c r="J4210" s="2" t="n">
        <v>26.7787</v>
      </c>
      <c r="K4210" s="2" t="n">
        <f aca="false">AVERAGE(J4210:J4609)</f>
        <v>27.040219</v>
      </c>
      <c r="L4210" s="2" t="n">
        <f aca="false">J4210-K4210</f>
        <v>-0.261519</v>
      </c>
      <c r="M4210" s="3" t="n">
        <f aca="false">J4210-J4209</f>
        <v>0.0198</v>
      </c>
    </row>
    <row r="4211" customFormat="false" ht="17" hidden="false" customHeight="false" outlineLevel="0" collapsed="false">
      <c r="A4211" s="1" t="n">
        <v>420.9</v>
      </c>
      <c r="B4211" s="2" t="n">
        <v>26.6601</v>
      </c>
      <c r="C4211" s="2" t="n">
        <f aca="false">AVERAGE(B4211:B4610)</f>
        <v>27.018104</v>
      </c>
      <c r="D4211" s="2" t="n">
        <f aca="false">B4211-C4211</f>
        <v>-0.358003999999998</v>
      </c>
      <c r="E4211" s="14" t="n">
        <f aca="false">AVERAGE(B4211:B4230)</f>
        <v>26.67984</v>
      </c>
      <c r="F4211" s="14" t="n">
        <f aca="false">(E4211-C4211)/2</f>
        <v>-0.169131999999998</v>
      </c>
      <c r="G4211" s="3" t="n">
        <f aca="false">B4211-B4210</f>
        <v>0</v>
      </c>
      <c r="J4211" s="2" t="n">
        <v>26.7589</v>
      </c>
      <c r="K4211" s="2" t="n">
        <f aca="false">AVERAGE(J4211:J4610)</f>
        <v>27.0417505</v>
      </c>
      <c r="L4211" s="2" t="n">
        <f aca="false">J4211-K4211</f>
        <v>-0.282850499999999</v>
      </c>
      <c r="M4211" s="3" t="n">
        <f aca="false">J4211-J4210</f>
        <v>-0.0198</v>
      </c>
    </row>
    <row r="4212" customFormat="false" ht="17" hidden="false" customHeight="false" outlineLevel="0" collapsed="false">
      <c r="A4212" s="1" t="n">
        <v>421</v>
      </c>
      <c r="B4212" s="2" t="n">
        <v>26.6667</v>
      </c>
      <c r="C4212" s="2" t="n">
        <f aca="false">AVERAGE(B4212:B4611)</f>
        <v>27.0199155</v>
      </c>
      <c r="D4212" s="2" t="n">
        <f aca="false">B4212-C4212</f>
        <v>-0.353215500000005</v>
      </c>
      <c r="E4212" s="14" t="n">
        <f aca="false">AVERAGE(B4212:B4231)</f>
        <v>26.681815</v>
      </c>
      <c r="F4212" s="14" t="n">
        <f aca="false">(E4212-C4212)/2</f>
        <v>-0.169050250000002</v>
      </c>
      <c r="G4212" s="3" t="n">
        <f aca="false">B4212-B4211</f>
        <v>0.00659999999999883</v>
      </c>
      <c r="H4212" s="4" t="n">
        <f aca="false">B4212-B4207</f>
        <v>0</v>
      </c>
      <c r="I4212" s="4" t="n">
        <f aca="false">B4212-B4202</f>
        <v>0.0131999999999977</v>
      </c>
      <c r="J4212" s="2" t="n">
        <v>26.7589</v>
      </c>
      <c r="K4212" s="2" t="n">
        <f aca="false">AVERAGE(J4212:J4611)</f>
        <v>27.04343025</v>
      </c>
      <c r="L4212" s="2" t="n">
        <f aca="false">J4212-K4212</f>
        <v>-0.28453025</v>
      </c>
      <c r="M4212" s="3" t="n">
        <f aca="false">J4212-J4211</f>
        <v>0</v>
      </c>
      <c r="N4212" s="4" t="n">
        <f aca="false">J4212-J4207</f>
        <v>-0.0198</v>
      </c>
    </row>
    <row r="4213" customFormat="false" ht="17" hidden="false" customHeight="false" outlineLevel="0" collapsed="false">
      <c r="A4213" s="1" t="n">
        <v>421.1</v>
      </c>
      <c r="B4213" s="2" t="n">
        <v>26.6733</v>
      </c>
      <c r="C4213" s="2" t="n">
        <f aca="false">AVERAGE(B4213:B4612)</f>
        <v>27.0217435</v>
      </c>
      <c r="D4213" s="2" t="n">
        <f aca="false">B4213-C4213</f>
        <v>-0.348443500000002</v>
      </c>
      <c r="E4213" s="14" t="n">
        <f aca="false">AVERAGE(B4213:B4232)</f>
        <v>26.68346</v>
      </c>
      <c r="F4213" s="14" t="n">
        <f aca="false">(E4213-C4213)/2</f>
        <v>-0.16914175</v>
      </c>
      <c r="G4213" s="3" t="n">
        <f aca="false">B4213-B4212</f>
        <v>0.00660000000000238</v>
      </c>
      <c r="J4213" s="2" t="n">
        <v>26.7787</v>
      </c>
      <c r="K4213" s="2" t="n">
        <f aca="false">AVERAGE(J4213:J4612)</f>
        <v>27.04506075</v>
      </c>
      <c r="L4213" s="2" t="n">
        <f aca="false">J4213-K4213</f>
        <v>-0.266360750000001</v>
      </c>
      <c r="M4213" s="3" t="n">
        <f aca="false">J4213-J4212</f>
        <v>0.0198</v>
      </c>
    </row>
    <row r="4214" customFormat="false" ht="17" hidden="false" customHeight="false" outlineLevel="0" collapsed="false">
      <c r="A4214" s="1" t="n">
        <v>421.2</v>
      </c>
      <c r="B4214" s="2" t="n">
        <v>26.6798</v>
      </c>
      <c r="C4214" s="2" t="n">
        <f aca="false">AVERAGE(B4214:B4613)</f>
        <v>27.0235715</v>
      </c>
      <c r="D4214" s="2" t="n">
        <f aca="false">B4214-C4214</f>
        <v>-0.343771499999999</v>
      </c>
      <c r="E4214" s="14" t="n">
        <f aca="false">AVERAGE(B4214:B4233)</f>
        <v>26.685105</v>
      </c>
      <c r="F4214" s="14" t="n">
        <f aca="false">(E4214-C4214)/2</f>
        <v>-0.16923325</v>
      </c>
      <c r="G4214" s="3" t="n">
        <f aca="false">B4214-B4213</f>
        <v>0.00649999999999906</v>
      </c>
      <c r="J4214" s="2" t="n">
        <v>26.7589</v>
      </c>
      <c r="K4214" s="2" t="n">
        <f aca="false">AVERAGE(J4214:J4613)</f>
        <v>27.04659225</v>
      </c>
      <c r="L4214" s="2" t="n">
        <f aca="false">J4214-K4214</f>
        <v>-0.287692249999999</v>
      </c>
      <c r="M4214" s="3" t="n">
        <f aca="false">J4214-J4213</f>
        <v>-0.0198</v>
      </c>
    </row>
    <row r="4215" customFormat="false" ht="17" hidden="false" customHeight="false" outlineLevel="0" collapsed="false">
      <c r="A4215" s="1" t="n">
        <v>421.3</v>
      </c>
      <c r="B4215" s="2" t="n">
        <v>26.6798</v>
      </c>
      <c r="C4215" s="2" t="n">
        <f aca="false">AVERAGE(B4215:B4614)</f>
        <v>27.02538325</v>
      </c>
      <c r="D4215" s="2" t="n">
        <f aca="false">B4215-C4215</f>
        <v>-0.345583250000001</v>
      </c>
      <c r="E4215" s="14" t="n">
        <f aca="false">AVERAGE(B4215:B4234)</f>
        <v>26.686425</v>
      </c>
      <c r="F4215" s="14" t="n">
        <f aca="false">(E4215-C4215)/2</f>
        <v>-0.169479124999999</v>
      </c>
      <c r="G4215" s="3" t="n">
        <f aca="false">B4215-B4214</f>
        <v>0</v>
      </c>
      <c r="J4215" s="2" t="n">
        <v>26.7787</v>
      </c>
      <c r="K4215" s="2" t="n">
        <f aca="false">AVERAGE(J4215:J4614)</f>
        <v>27.04822275</v>
      </c>
      <c r="L4215" s="2" t="n">
        <f aca="false">J4215-K4215</f>
        <v>-0.26952275</v>
      </c>
      <c r="M4215" s="3" t="n">
        <f aca="false">J4215-J4214</f>
        <v>0.0198</v>
      </c>
    </row>
    <row r="4216" customFormat="false" ht="17" hidden="false" customHeight="false" outlineLevel="0" collapsed="false">
      <c r="A4216" s="1" t="n">
        <v>421.4</v>
      </c>
      <c r="B4216" s="2" t="n">
        <v>26.6733</v>
      </c>
      <c r="C4216" s="2" t="n">
        <f aca="false">AVERAGE(B4216:B4615)</f>
        <v>27.0272115</v>
      </c>
      <c r="D4216" s="2" t="n">
        <f aca="false">B4216-C4216</f>
        <v>-0.353911499999999</v>
      </c>
      <c r="E4216" s="14" t="n">
        <f aca="false">AVERAGE(B4216:B4235)</f>
        <v>26.688075</v>
      </c>
      <c r="F4216" s="14" t="n">
        <f aca="false">(E4216-C4216)/2</f>
        <v>-0.169568250000001</v>
      </c>
      <c r="G4216" s="3" t="n">
        <f aca="false">B4216-B4215</f>
        <v>-0.00649999999999906</v>
      </c>
      <c r="J4216" s="2" t="n">
        <v>26.7787</v>
      </c>
      <c r="K4216" s="2" t="n">
        <f aca="false">AVERAGE(J4216:J4615)</f>
        <v>27.04975425</v>
      </c>
      <c r="L4216" s="2" t="n">
        <f aca="false">J4216-K4216</f>
        <v>-0.271054249999999</v>
      </c>
      <c r="M4216" s="3" t="n">
        <f aca="false">J4216-J4215</f>
        <v>0</v>
      </c>
    </row>
    <row r="4217" customFormat="false" ht="17" hidden="false" customHeight="false" outlineLevel="0" collapsed="false">
      <c r="A4217" s="1" t="n">
        <v>421.5</v>
      </c>
      <c r="B4217" s="2" t="n">
        <v>26.6667</v>
      </c>
      <c r="C4217" s="2" t="n">
        <f aca="false">AVERAGE(B4217:B4616)</f>
        <v>27.0290395</v>
      </c>
      <c r="D4217" s="2" t="n">
        <f aca="false">B4217-C4217</f>
        <v>-0.362339500000001</v>
      </c>
      <c r="E4217" s="14" t="n">
        <f aca="false">AVERAGE(B4217:B4236)</f>
        <v>26.68972</v>
      </c>
      <c r="F4217" s="14" t="n">
        <f aca="false">(E4217-C4217)/2</f>
        <v>-0.169659749999999</v>
      </c>
      <c r="G4217" s="3" t="n">
        <f aca="false">B4217-B4216</f>
        <v>-0.00660000000000238</v>
      </c>
      <c r="H4217" s="4" t="n">
        <f aca="false">B4217-B4212</f>
        <v>0</v>
      </c>
      <c r="J4217" s="2" t="n">
        <v>26.7787</v>
      </c>
      <c r="K4217" s="2" t="n">
        <f aca="false">AVERAGE(J4217:J4616)</f>
        <v>27.05128575</v>
      </c>
      <c r="L4217" s="2" t="n">
        <f aca="false">J4217-K4217</f>
        <v>-0.272585750000001</v>
      </c>
      <c r="M4217" s="3" t="n">
        <f aca="false">J4217-J4216</f>
        <v>0</v>
      </c>
      <c r="N4217" s="4" t="n">
        <f aca="false">J4217-J4212</f>
        <v>0.0198</v>
      </c>
      <c r="O4217" s="15" t="n">
        <f aca="false">J4217-J4207</f>
        <v>0</v>
      </c>
    </row>
    <row r="4218" customFormat="false" ht="17" hidden="false" customHeight="false" outlineLevel="0" collapsed="false">
      <c r="A4218" s="1" t="n">
        <v>421.6</v>
      </c>
      <c r="B4218" s="2" t="n">
        <v>26.6601</v>
      </c>
      <c r="C4218" s="2" t="n">
        <f aca="false">AVERAGE(B4218:B4617)</f>
        <v>27.0309005</v>
      </c>
      <c r="D4218" s="2" t="n">
        <f aca="false">B4218-C4218</f>
        <v>-0.370800499999998</v>
      </c>
      <c r="E4218" s="14" t="n">
        <f aca="false">AVERAGE(B4218:B4237)</f>
        <v>26.691695</v>
      </c>
      <c r="F4218" s="14" t="n">
        <f aca="false">(E4218-C4218)/2</f>
        <v>-0.169602749999999</v>
      </c>
      <c r="G4218" s="3" t="n">
        <f aca="false">B4218-B4217</f>
        <v>-0.00659999999999883</v>
      </c>
      <c r="J4218" s="2" t="n">
        <v>26.7984</v>
      </c>
      <c r="K4218" s="2" t="n">
        <f aca="false">AVERAGE(J4218:J4617)</f>
        <v>27.05286675</v>
      </c>
      <c r="L4218" s="2" t="n">
        <f aca="false">J4218-K4218</f>
        <v>-0.254466749999999</v>
      </c>
      <c r="M4218" s="3" t="n">
        <f aca="false">J4218-J4217</f>
        <v>0.0197000000000003</v>
      </c>
    </row>
    <row r="4219" customFormat="false" ht="17" hidden="false" customHeight="false" outlineLevel="0" collapsed="false">
      <c r="A4219" s="1" t="n">
        <v>421.7</v>
      </c>
      <c r="B4219" s="2" t="n">
        <v>26.6667</v>
      </c>
      <c r="C4219" s="2" t="n">
        <f aca="false">AVERAGE(B4219:B4618)</f>
        <v>27.0327615</v>
      </c>
      <c r="D4219" s="2" t="n">
        <f aca="false">B4219-C4219</f>
        <v>-0.366061500000004</v>
      </c>
      <c r="E4219" s="14" t="n">
        <f aca="false">AVERAGE(B4219:B4238)</f>
        <v>26.694</v>
      </c>
      <c r="F4219" s="14" t="n">
        <f aca="false">(E4219-C4219)/2</f>
        <v>-0.169380750000002</v>
      </c>
      <c r="G4219" s="3" t="n">
        <f aca="false">B4219-B4218</f>
        <v>0.00659999999999883</v>
      </c>
      <c r="J4219" s="2" t="n">
        <v>26.7787</v>
      </c>
      <c r="K4219" s="2" t="n">
        <f aca="false">AVERAGE(J4219:J4618)</f>
        <v>27.054349</v>
      </c>
      <c r="L4219" s="2" t="n">
        <f aca="false">J4219-K4219</f>
        <v>-0.275649000000001</v>
      </c>
      <c r="M4219" s="3" t="n">
        <f aca="false">J4219-J4218</f>
        <v>-0.0197000000000003</v>
      </c>
    </row>
    <row r="4220" customFormat="false" ht="17" hidden="false" customHeight="false" outlineLevel="0" collapsed="false">
      <c r="A4220" s="1" t="n">
        <v>421.8</v>
      </c>
      <c r="B4220" s="2" t="n">
        <v>26.6733</v>
      </c>
      <c r="C4220" s="2" t="n">
        <f aca="false">AVERAGE(B4220:B4619)</f>
        <v>27.034639</v>
      </c>
      <c r="D4220" s="2" t="n">
        <f aca="false">B4220-C4220</f>
        <v>-0.361339000000001</v>
      </c>
      <c r="E4220" s="14" t="n">
        <f aca="false">AVERAGE(B4220:B4239)</f>
        <v>26.696635</v>
      </c>
      <c r="F4220" s="14" t="n">
        <f aca="false">(E4220-C4220)/2</f>
        <v>-0.169002000000003</v>
      </c>
      <c r="G4220" s="3" t="n">
        <f aca="false">B4220-B4219</f>
        <v>0.00660000000000238</v>
      </c>
      <c r="J4220" s="2" t="n">
        <v>26.7984</v>
      </c>
      <c r="K4220" s="2" t="n">
        <f aca="false">AVERAGE(J4220:J4619)</f>
        <v>27.0558805</v>
      </c>
      <c r="L4220" s="2" t="n">
        <f aca="false">J4220-K4220</f>
        <v>-0.257480499999996</v>
      </c>
      <c r="M4220" s="3" t="n">
        <f aca="false">J4220-J4219</f>
        <v>0.0197000000000003</v>
      </c>
    </row>
    <row r="4221" customFormat="false" ht="17" hidden="false" customHeight="false" outlineLevel="0" collapsed="false">
      <c r="A4221" s="1" t="n">
        <v>421.9</v>
      </c>
      <c r="B4221" s="2" t="n">
        <v>26.6798</v>
      </c>
      <c r="C4221" s="2" t="n">
        <f aca="false">AVERAGE(B4221:B4620)</f>
        <v>27.0365</v>
      </c>
      <c r="D4221" s="2" t="n">
        <f aca="false">B4221-C4221</f>
        <v>-0.3567</v>
      </c>
      <c r="E4221" s="14" t="n">
        <f aca="false">AVERAGE(B4221:B4240)</f>
        <v>26.69927</v>
      </c>
      <c r="F4221" s="14" t="n">
        <f aca="false">(E4221-C4221)/2</f>
        <v>-0.168614999999999</v>
      </c>
      <c r="G4221" s="3" t="n">
        <f aca="false">B4221-B4220</f>
        <v>0.00649999999999906</v>
      </c>
      <c r="J4221" s="2" t="n">
        <v>26.7787</v>
      </c>
      <c r="K4221" s="2" t="n">
        <f aca="false">AVERAGE(J4221:J4620)</f>
        <v>27.05741225</v>
      </c>
      <c r="L4221" s="2" t="n">
        <f aca="false">J4221-K4221</f>
        <v>-0.278712250000002</v>
      </c>
      <c r="M4221" s="3" t="n">
        <f aca="false">J4221-J4220</f>
        <v>-0.0197000000000003</v>
      </c>
    </row>
    <row r="4222" customFormat="false" ht="17" hidden="false" customHeight="false" outlineLevel="0" collapsed="false">
      <c r="A4222" s="1" t="n">
        <v>422</v>
      </c>
      <c r="B4222" s="2" t="n">
        <v>26.6798</v>
      </c>
      <c r="C4222" s="2" t="n">
        <f aca="false">AVERAGE(B4222:B4621)</f>
        <v>27.038361</v>
      </c>
      <c r="D4222" s="2" t="n">
        <f aca="false">B4222-C4222</f>
        <v>-0.358560999999998</v>
      </c>
      <c r="E4222" s="14" t="n">
        <f aca="false">AVERAGE(B4222:B4241)</f>
        <v>26.70125</v>
      </c>
      <c r="F4222" s="14" t="n">
        <f aca="false">(E4222-C4222)/2</f>
        <v>-0.1685555</v>
      </c>
      <c r="G4222" s="3" t="n">
        <f aca="false">B4222-B4221</f>
        <v>0</v>
      </c>
      <c r="H4222" s="4" t="n">
        <f aca="false">B4222-B4217</f>
        <v>0.0131000000000014</v>
      </c>
      <c r="I4222" s="4" t="n">
        <f aca="false">B4222-B4202</f>
        <v>0.0262999999999991</v>
      </c>
      <c r="J4222" s="2" t="n">
        <v>26.7787</v>
      </c>
      <c r="K4222" s="2" t="n">
        <f aca="false">AVERAGE(J4222:J4621)</f>
        <v>27.05899325</v>
      </c>
      <c r="L4222" s="2" t="n">
        <f aca="false">J4222-K4222</f>
        <v>-0.28029325</v>
      </c>
      <c r="M4222" s="3" t="n">
        <f aca="false">J4222-J4221</f>
        <v>0</v>
      </c>
      <c r="N4222" s="4" t="n">
        <f aca="false">J4222-J4217</f>
        <v>0</v>
      </c>
      <c r="O4222" s="15" t="n">
        <f aca="false">J4222-J4212</f>
        <v>0.0198</v>
      </c>
    </row>
    <row r="4223" customFormat="false" ht="17" hidden="false" customHeight="false" outlineLevel="0" collapsed="false">
      <c r="A4223" s="1" t="n">
        <v>422.1</v>
      </c>
      <c r="B4223" s="2" t="n">
        <v>26.6798</v>
      </c>
      <c r="C4223" s="2" t="n">
        <f aca="false">AVERAGE(B4223:B4622)</f>
        <v>27.0402385</v>
      </c>
      <c r="D4223" s="2" t="n">
        <f aca="false">B4223-C4223</f>
        <v>-0.360438500000001</v>
      </c>
      <c r="E4223" s="14" t="n">
        <f aca="false">AVERAGE(B4223:B4242)</f>
        <v>26.7029</v>
      </c>
      <c r="F4223" s="14" t="n">
        <f aca="false">(E4223-C4223)/2</f>
        <v>-0.168669250000001</v>
      </c>
      <c r="G4223" s="3" t="n">
        <f aca="false">B4223-B4222</f>
        <v>0</v>
      </c>
      <c r="J4223" s="2" t="n">
        <v>26.7787</v>
      </c>
      <c r="K4223" s="2" t="n">
        <f aca="false">AVERAGE(J4223:J4622)</f>
        <v>27.06057425</v>
      </c>
      <c r="L4223" s="2" t="n">
        <f aca="false">J4223-K4223</f>
        <v>-0.281874249999998</v>
      </c>
      <c r="M4223" s="3" t="n">
        <f aca="false">J4223-J4222</f>
        <v>0</v>
      </c>
    </row>
    <row r="4224" customFormat="false" ht="17" hidden="false" customHeight="false" outlineLevel="0" collapsed="false">
      <c r="A4224" s="1" t="n">
        <v>422.2</v>
      </c>
      <c r="B4224" s="2" t="n">
        <v>26.6798</v>
      </c>
      <c r="C4224" s="2" t="n">
        <f aca="false">AVERAGE(B4224:B4623)</f>
        <v>27.042116</v>
      </c>
      <c r="D4224" s="2" t="n">
        <f aca="false">B4224-C4224</f>
        <v>-0.362316</v>
      </c>
      <c r="E4224" s="14" t="n">
        <f aca="false">AVERAGE(B4224:B4243)</f>
        <v>26.70455</v>
      </c>
      <c r="F4224" s="14" t="n">
        <f aca="false">(E4224-C4224)/2</f>
        <v>-0.168782999999999</v>
      </c>
      <c r="G4224" s="3" t="n">
        <f aca="false">B4224-B4223</f>
        <v>0</v>
      </c>
      <c r="J4224" s="2" t="n">
        <v>26.7984</v>
      </c>
      <c r="K4224" s="2" t="n">
        <f aca="false">AVERAGE(J4224:J4623)</f>
        <v>27.0622045</v>
      </c>
      <c r="L4224" s="2" t="n">
        <f aca="false">J4224-K4224</f>
        <v>-0.263804499999996</v>
      </c>
      <c r="M4224" s="3" t="n">
        <f aca="false">J4224-J4223</f>
        <v>0.0197000000000003</v>
      </c>
    </row>
    <row r="4225" customFormat="false" ht="17" hidden="false" customHeight="false" outlineLevel="0" collapsed="false">
      <c r="A4225" s="1" t="n">
        <v>422.3</v>
      </c>
      <c r="B4225" s="2" t="n">
        <v>26.693</v>
      </c>
      <c r="C4225" s="2" t="n">
        <f aca="false">AVERAGE(B4225:B4624)</f>
        <v>27.0439935</v>
      </c>
      <c r="D4225" s="2" t="n">
        <f aca="false">B4225-C4225</f>
        <v>-0.350993500000001</v>
      </c>
      <c r="E4225" s="14" t="n">
        <f aca="false">AVERAGE(B4225:B4244)</f>
        <v>26.70653</v>
      </c>
      <c r="F4225" s="14" t="n">
        <f aca="false">(E4225-C4225)/2</f>
        <v>-0.168731750000003</v>
      </c>
      <c r="G4225" s="3" t="n">
        <f aca="false">B4225-B4224</f>
        <v>0.0132000000000012</v>
      </c>
      <c r="J4225" s="2" t="n">
        <v>26.7984</v>
      </c>
      <c r="K4225" s="2" t="n">
        <f aca="false">AVERAGE(J4225:J4624)</f>
        <v>27.06373625</v>
      </c>
      <c r="L4225" s="2" t="n">
        <f aca="false">J4225-K4225</f>
        <v>-0.265336250000001</v>
      </c>
      <c r="M4225" s="3" t="n">
        <f aca="false">J4225-J4224</f>
        <v>0</v>
      </c>
    </row>
    <row r="4226" customFormat="false" ht="17" hidden="false" customHeight="false" outlineLevel="0" collapsed="false">
      <c r="A4226" s="1" t="n">
        <v>422.4</v>
      </c>
      <c r="B4226" s="2" t="n">
        <v>26.6996</v>
      </c>
      <c r="C4226" s="2" t="n">
        <f aca="false">AVERAGE(B4226:B4625)</f>
        <v>27.0458215</v>
      </c>
      <c r="D4226" s="2" t="n">
        <f aca="false">B4226-C4226</f>
        <v>-0.346221500000002</v>
      </c>
      <c r="E4226" s="14" t="n">
        <f aca="false">AVERAGE(B4226:B4245)</f>
        <v>26.70785</v>
      </c>
      <c r="F4226" s="14" t="n">
        <f aca="false">(E4226-C4226)/2</f>
        <v>-0.168985750000001</v>
      </c>
      <c r="G4226" s="3" t="n">
        <f aca="false">B4226-B4225</f>
        <v>0.00659999999999883</v>
      </c>
      <c r="J4226" s="2" t="n">
        <v>26.7589</v>
      </c>
      <c r="K4226" s="2" t="n">
        <f aca="false">AVERAGE(J4226:J4625)</f>
        <v>27.065169</v>
      </c>
      <c r="L4226" s="2" t="n">
        <f aca="false">J4226-K4226</f>
        <v>-0.306269</v>
      </c>
      <c r="M4226" s="3" t="n">
        <f aca="false">J4226-J4225</f>
        <v>-0.0395000000000003</v>
      </c>
    </row>
    <row r="4227" customFormat="false" ht="17" hidden="false" customHeight="false" outlineLevel="0" collapsed="false">
      <c r="A4227" s="1" t="n">
        <v>422.5</v>
      </c>
      <c r="B4227" s="2" t="n">
        <v>26.6996</v>
      </c>
      <c r="C4227" s="2" t="n">
        <f aca="false">AVERAGE(B4227:B4626)</f>
        <v>27.0476495</v>
      </c>
      <c r="D4227" s="2" t="n">
        <f aca="false">B4227-C4227</f>
        <v>-0.348049500000002</v>
      </c>
      <c r="E4227" s="14" t="n">
        <f aca="false">AVERAGE(B4227:B4246)</f>
        <v>26.70851</v>
      </c>
      <c r="F4227" s="14" t="n">
        <f aca="false">(E4227-C4227)/2</f>
        <v>-0.169569750000001</v>
      </c>
      <c r="G4227" s="3" t="n">
        <f aca="false">B4227-B4226</f>
        <v>0</v>
      </c>
      <c r="H4227" s="4" t="n">
        <f aca="false">B4227-B4222</f>
        <v>0.0198</v>
      </c>
      <c r="J4227" s="2" t="n">
        <v>26.7787</v>
      </c>
      <c r="K4227" s="2" t="n">
        <f aca="false">AVERAGE(J4227:J4626)</f>
        <v>27.0667995</v>
      </c>
      <c r="L4227" s="2" t="n">
        <f aca="false">J4227-K4227</f>
        <v>-0.288099500000001</v>
      </c>
      <c r="M4227" s="3" t="n">
        <f aca="false">J4227-J4226</f>
        <v>0.0198</v>
      </c>
      <c r="N4227" s="4" t="n">
        <f aca="false">J4227-J4222</f>
        <v>0</v>
      </c>
    </row>
    <row r="4228" customFormat="false" ht="17" hidden="false" customHeight="false" outlineLevel="0" collapsed="false">
      <c r="A4228" s="1" t="n">
        <v>422.6</v>
      </c>
      <c r="B4228" s="2" t="n">
        <v>26.693</v>
      </c>
      <c r="C4228" s="2" t="n">
        <f aca="false">AVERAGE(B4228:B4627)</f>
        <v>27.049494</v>
      </c>
      <c r="D4228" s="2" t="n">
        <f aca="false">B4228-C4228</f>
        <v>-0.356493999999998</v>
      </c>
      <c r="E4228" s="14" t="n">
        <f aca="false">AVERAGE(B4228:B4247)</f>
        <v>26.70917</v>
      </c>
      <c r="F4228" s="14" t="n">
        <f aca="false">(E4228-C4228)/2</f>
        <v>-0.170161999999999</v>
      </c>
      <c r="G4228" s="3" t="n">
        <f aca="false">B4228-B4227</f>
        <v>-0.00659999999999883</v>
      </c>
      <c r="J4228" s="2" t="n">
        <v>26.7787</v>
      </c>
      <c r="K4228" s="2" t="n">
        <f aca="false">AVERAGE(J4228:J4627)</f>
        <v>27.06842975</v>
      </c>
      <c r="L4228" s="2" t="n">
        <f aca="false">J4228-K4228</f>
        <v>-0.289729749999999</v>
      </c>
      <c r="M4228" s="3" t="n">
        <f aca="false">J4228-J4227</f>
        <v>0</v>
      </c>
    </row>
    <row r="4229" customFormat="false" ht="17" hidden="false" customHeight="false" outlineLevel="0" collapsed="false">
      <c r="A4229" s="1" t="n">
        <v>422.7</v>
      </c>
      <c r="B4229" s="2" t="n">
        <v>26.693</v>
      </c>
      <c r="C4229" s="2" t="n">
        <f aca="false">AVERAGE(B4229:B4628)</f>
        <v>27.051355</v>
      </c>
      <c r="D4229" s="2" t="n">
        <f aca="false">B4229-C4229</f>
        <v>-0.358354999999996</v>
      </c>
      <c r="E4229" s="14" t="n">
        <f aca="false">AVERAGE(B4229:B4248)</f>
        <v>26.71049</v>
      </c>
      <c r="F4229" s="14" t="n">
        <f aca="false">(E4229-C4229)/2</f>
        <v>-0.170432499999999</v>
      </c>
      <c r="G4229" s="3" t="n">
        <f aca="false">B4229-B4228</f>
        <v>0</v>
      </c>
      <c r="J4229" s="2" t="n">
        <v>26.7984</v>
      </c>
      <c r="K4229" s="2" t="n">
        <f aca="false">AVERAGE(J4229:J4628)</f>
        <v>27.07006</v>
      </c>
      <c r="L4229" s="2" t="n">
        <f aca="false">J4229-K4229</f>
        <v>-0.271659999999997</v>
      </c>
      <c r="M4229" s="3" t="n">
        <f aca="false">J4229-J4228</f>
        <v>0.0197000000000003</v>
      </c>
    </row>
    <row r="4230" customFormat="false" ht="17" hidden="false" customHeight="false" outlineLevel="0" collapsed="false">
      <c r="A4230" s="1" t="n">
        <v>422.8</v>
      </c>
      <c r="B4230" s="2" t="n">
        <v>26.6996</v>
      </c>
      <c r="C4230" s="2" t="n">
        <f aca="false">AVERAGE(B4230:B4629)</f>
        <v>27.053216</v>
      </c>
      <c r="D4230" s="2" t="n">
        <f aca="false">B4230-C4230</f>
        <v>-0.353616000000002</v>
      </c>
      <c r="E4230" s="14" t="n">
        <f aca="false">AVERAGE(B4230:B4249)</f>
        <v>26.71214</v>
      </c>
      <c r="F4230" s="14" t="n">
        <f aca="false">(E4230-C4230)/2</f>
        <v>-0.170538000000002</v>
      </c>
      <c r="G4230" s="3" t="n">
        <f aca="false">B4230-B4229</f>
        <v>0.00659999999999883</v>
      </c>
      <c r="J4230" s="2" t="n">
        <v>26.7787</v>
      </c>
      <c r="K4230" s="2" t="n">
        <f aca="false">AVERAGE(J4230:J4629)</f>
        <v>27.07149275</v>
      </c>
      <c r="L4230" s="2" t="n">
        <f aca="false">J4230-K4230</f>
        <v>-0.29279275</v>
      </c>
      <c r="M4230" s="3" t="n">
        <f aca="false">J4230-J4229</f>
        <v>-0.0197000000000003</v>
      </c>
    </row>
    <row r="4231" customFormat="false" ht="17" hidden="false" customHeight="false" outlineLevel="0" collapsed="false">
      <c r="A4231" s="1" t="n">
        <v>422.9</v>
      </c>
      <c r="B4231" s="2" t="n">
        <v>26.6996</v>
      </c>
      <c r="C4231" s="2" t="n">
        <f aca="false">AVERAGE(B4231:B4630)</f>
        <v>27.055044</v>
      </c>
      <c r="D4231" s="2" t="n">
        <f aca="false">B4231-C4231</f>
        <v>-0.355443999999999</v>
      </c>
      <c r="E4231" s="14" t="n">
        <f aca="false">AVERAGE(B4231:B4250)</f>
        <v>26.713785</v>
      </c>
      <c r="F4231" s="14" t="n">
        <f aca="false">(E4231-C4231)/2</f>
        <v>-0.170629499999999</v>
      </c>
      <c r="G4231" s="3" t="n">
        <f aca="false">B4231-B4230</f>
        <v>0</v>
      </c>
      <c r="J4231" s="2" t="n">
        <v>26.7787</v>
      </c>
      <c r="K4231" s="2" t="n">
        <f aca="false">AVERAGE(J4231:J4630)</f>
        <v>27.073123</v>
      </c>
      <c r="L4231" s="2" t="n">
        <f aca="false">J4231-K4231</f>
        <v>-0.294422999999998</v>
      </c>
      <c r="M4231" s="3" t="n">
        <f aca="false">J4231-J4230</f>
        <v>0</v>
      </c>
    </row>
    <row r="4232" customFormat="false" ht="17" hidden="false" customHeight="false" outlineLevel="0" collapsed="false">
      <c r="A4232" s="1" t="n">
        <v>423</v>
      </c>
      <c r="B4232" s="2" t="n">
        <v>26.6996</v>
      </c>
      <c r="C4232" s="2" t="n">
        <f aca="false">AVERAGE(B4232:B4631)</f>
        <v>27.056872</v>
      </c>
      <c r="D4232" s="2" t="n">
        <f aca="false">B4232-C4232</f>
        <v>-0.357271999999998</v>
      </c>
      <c r="E4232" s="14" t="n">
        <f aca="false">AVERAGE(B4232:B4251)</f>
        <v>26.715105</v>
      </c>
      <c r="F4232" s="14" t="n">
        <f aca="false">(E4232-C4232)/2</f>
        <v>-0.170883499999999</v>
      </c>
      <c r="G4232" s="3" t="n">
        <f aca="false">B4232-B4231</f>
        <v>0</v>
      </c>
      <c r="H4232" s="4" t="n">
        <f aca="false">B4232-B4227</f>
        <v>0</v>
      </c>
      <c r="I4232" s="4" t="n">
        <f aca="false">B4232-B4222</f>
        <v>0.0198</v>
      </c>
      <c r="J4232" s="2" t="n">
        <v>26.7984</v>
      </c>
      <c r="K4232" s="2" t="n">
        <f aca="false">AVERAGE(J4232:J4631)</f>
        <v>27.074704</v>
      </c>
      <c r="L4232" s="2" t="n">
        <f aca="false">J4232-K4232</f>
        <v>-0.276304</v>
      </c>
      <c r="M4232" s="3" t="n">
        <f aca="false">J4232-J4231</f>
        <v>0.0197000000000003</v>
      </c>
      <c r="N4232" s="4" t="n">
        <f aca="false">J4232-J4227</f>
        <v>0.0197000000000003</v>
      </c>
      <c r="O4232" s="15" t="n">
        <f aca="false">J4232-J4222</f>
        <v>0.0197000000000003</v>
      </c>
    </row>
    <row r="4233" customFormat="false" ht="17" hidden="false" customHeight="false" outlineLevel="0" collapsed="false">
      <c r="A4233" s="1" t="n">
        <v>423.1</v>
      </c>
      <c r="B4233" s="2" t="n">
        <v>26.7062</v>
      </c>
      <c r="C4233" s="2" t="n">
        <f aca="false">AVERAGE(B4233:B4632)</f>
        <v>27.0587165</v>
      </c>
      <c r="D4233" s="2" t="n">
        <f aca="false">B4233-C4233</f>
        <v>-0.3525165</v>
      </c>
      <c r="E4233" s="14" t="n">
        <f aca="false">AVERAGE(B4233:B4252)</f>
        <v>26.716425</v>
      </c>
      <c r="F4233" s="14" t="n">
        <f aca="false">(E4233-C4233)/2</f>
        <v>-0.171145750000001</v>
      </c>
      <c r="G4233" s="3" t="n">
        <f aca="false">B4233-B4232</f>
        <v>0.00659999999999883</v>
      </c>
      <c r="J4233" s="2" t="n">
        <v>26.7787</v>
      </c>
      <c r="K4233" s="2" t="n">
        <f aca="false">AVERAGE(J4233:J4632)</f>
        <v>27.07623575</v>
      </c>
      <c r="L4233" s="2" t="n">
        <f aca="false">J4233-K4233</f>
        <v>-0.297535750000002</v>
      </c>
      <c r="M4233" s="3" t="n">
        <f aca="false">J4233-J4232</f>
        <v>-0.0197000000000003</v>
      </c>
    </row>
    <row r="4234" customFormat="false" ht="17" hidden="false" customHeight="false" outlineLevel="0" collapsed="false">
      <c r="A4234" s="1" t="n">
        <v>423.2</v>
      </c>
      <c r="B4234" s="2" t="n">
        <v>26.7062</v>
      </c>
      <c r="C4234" s="2" t="n">
        <f aca="false">AVERAGE(B4234:B4633)</f>
        <v>27.0605445</v>
      </c>
      <c r="D4234" s="2" t="n">
        <f aca="false">B4234-C4234</f>
        <v>-0.354344500000003</v>
      </c>
      <c r="E4234" s="14" t="n">
        <f aca="false">AVERAGE(B4234:B4253)</f>
        <v>26.717415</v>
      </c>
      <c r="F4234" s="14" t="n">
        <f aca="false">(E4234-C4234)/2</f>
        <v>-0.171564750000002</v>
      </c>
      <c r="G4234" s="3" t="n">
        <f aca="false">B4234-B4233</f>
        <v>0</v>
      </c>
      <c r="J4234" s="2" t="n">
        <v>26.7787</v>
      </c>
      <c r="K4234" s="2" t="n">
        <f aca="false">AVERAGE(J4234:J4633)</f>
        <v>27.077866</v>
      </c>
      <c r="L4234" s="2" t="n">
        <f aca="false">J4234-K4234</f>
        <v>-0.299166</v>
      </c>
      <c r="M4234" s="3" t="n">
        <f aca="false">J4234-J4233</f>
        <v>0</v>
      </c>
    </row>
    <row r="4235" customFormat="false" ht="17" hidden="false" customHeight="false" outlineLevel="0" collapsed="false">
      <c r="A4235" s="1" t="n">
        <v>423.3</v>
      </c>
      <c r="B4235" s="2" t="n">
        <v>26.7128</v>
      </c>
      <c r="C4235" s="2" t="n">
        <f aca="false">AVERAGE(B4235:B4634)</f>
        <v>27.062389</v>
      </c>
      <c r="D4235" s="2" t="n">
        <f aca="false">B4235-C4235</f>
        <v>-0.349588999999998</v>
      </c>
      <c r="E4235" s="14" t="n">
        <f aca="false">AVERAGE(B4235:B4254)</f>
        <v>26.718405</v>
      </c>
      <c r="F4235" s="14" t="n">
        <f aca="false">(E4235-C4235)/2</f>
        <v>-0.171991999999999</v>
      </c>
      <c r="G4235" s="3" t="n">
        <f aca="false">B4235-B4234</f>
        <v>0.00660000000000238</v>
      </c>
      <c r="J4235" s="2" t="n">
        <v>26.7984</v>
      </c>
      <c r="K4235" s="2" t="n">
        <f aca="false">AVERAGE(J4235:J4634)</f>
        <v>27.07949625</v>
      </c>
      <c r="L4235" s="2" t="n">
        <f aca="false">J4235-K4235</f>
        <v>-0.281096250000001</v>
      </c>
      <c r="M4235" s="3" t="n">
        <f aca="false">J4235-J4234</f>
        <v>0.0197000000000003</v>
      </c>
    </row>
    <row r="4236" customFormat="false" ht="17" hidden="false" customHeight="false" outlineLevel="0" collapsed="false">
      <c r="A4236" s="1" t="n">
        <v>423.4</v>
      </c>
      <c r="B4236" s="2" t="n">
        <v>26.7062</v>
      </c>
      <c r="C4236" s="2" t="n">
        <f aca="false">AVERAGE(B4236:B4635)</f>
        <v>27.0642335</v>
      </c>
      <c r="D4236" s="2" t="n">
        <f aca="false">B4236-C4236</f>
        <v>-0.358033500000001</v>
      </c>
      <c r="E4236" s="14" t="n">
        <f aca="false">AVERAGE(B4236:B4255)</f>
        <v>26.71939</v>
      </c>
      <c r="F4236" s="14" t="n">
        <f aca="false">(E4236-C4236)/2</f>
        <v>-0.172421750000002</v>
      </c>
      <c r="G4236" s="3" t="n">
        <f aca="false">B4236-B4235</f>
        <v>-0.00660000000000238</v>
      </c>
      <c r="J4236" s="2" t="n">
        <v>26.7787</v>
      </c>
      <c r="K4236" s="2" t="n">
        <f aca="false">AVERAGE(J4236:J4635)</f>
        <v>27.08107725</v>
      </c>
      <c r="L4236" s="2" t="n">
        <f aca="false">J4236-K4236</f>
        <v>-0.302377249999999</v>
      </c>
      <c r="M4236" s="3" t="n">
        <f aca="false">J4236-J4235</f>
        <v>-0.0197000000000003</v>
      </c>
    </row>
    <row r="4237" customFormat="false" ht="17" hidden="false" customHeight="false" outlineLevel="0" collapsed="false">
      <c r="A4237" s="1" t="n">
        <v>423.5</v>
      </c>
      <c r="B4237" s="2" t="n">
        <v>26.7062</v>
      </c>
      <c r="C4237" s="2" t="n">
        <f aca="false">AVERAGE(B4237:B4636)</f>
        <v>27.066111</v>
      </c>
      <c r="D4237" s="2" t="n">
        <f aca="false">B4237-C4237</f>
        <v>-0.359911</v>
      </c>
      <c r="E4237" s="14" t="n">
        <f aca="false">AVERAGE(B4237:B4256)</f>
        <v>26.720705</v>
      </c>
      <c r="F4237" s="14" t="n">
        <f aca="false">(E4237-C4237)/2</f>
        <v>-0.172703</v>
      </c>
      <c r="G4237" s="3" t="n">
        <f aca="false">B4237-B4236</f>
        <v>0</v>
      </c>
      <c r="H4237" s="4" t="n">
        <f aca="false">B4237-B4232</f>
        <v>0.00659999999999883</v>
      </c>
      <c r="J4237" s="2" t="n">
        <v>26.7787</v>
      </c>
      <c r="K4237" s="2" t="n">
        <f aca="false">AVERAGE(J4237:J4636)</f>
        <v>27.0827075</v>
      </c>
      <c r="L4237" s="2" t="n">
        <f aca="false">J4237-K4237</f>
        <v>-0.304007500000001</v>
      </c>
      <c r="M4237" s="3" t="n">
        <f aca="false">J4237-J4236</f>
        <v>0</v>
      </c>
      <c r="N4237" s="4" t="n">
        <f aca="false">J4237-J4232</f>
        <v>-0.0197000000000003</v>
      </c>
      <c r="O4237" s="15" t="n">
        <f aca="false">J4237-J4227</f>
        <v>0</v>
      </c>
    </row>
    <row r="4238" customFormat="false" ht="17" hidden="false" customHeight="false" outlineLevel="0" collapsed="false">
      <c r="A4238" s="1" t="n">
        <v>423.6</v>
      </c>
      <c r="B4238" s="2" t="n">
        <v>26.7062</v>
      </c>
      <c r="C4238" s="2" t="n">
        <f aca="false">AVERAGE(B4238:B4637)</f>
        <v>27.0679885</v>
      </c>
      <c r="D4238" s="2" t="n">
        <f aca="false">B4238-C4238</f>
        <v>-0.361788500000003</v>
      </c>
      <c r="E4238" s="14" t="n">
        <f aca="false">AVERAGE(B4238:B4257)</f>
        <v>26.72235</v>
      </c>
      <c r="F4238" s="14" t="n">
        <f aca="false">(E4238-C4238)/2</f>
        <v>-0.172819250000002</v>
      </c>
      <c r="G4238" s="3" t="n">
        <f aca="false">B4238-B4237</f>
        <v>0</v>
      </c>
      <c r="J4238" s="2" t="n">
        <v>26.7984</v>
      </c>
      <c r="K4238" s="2" t="n">
        <f aca="false">AVERAGE(J4238:J4637)</f>
        <v>27.084239</v>
      </c>
      <c r="L4238" s="2" t="n">
        <f aca="false">J4238-K4238</f>
        <v>-0.285839000000003</v>
      </c>
      <c r="M4238" s="3" t="n">
        <f aca="false">J4238-J4237</f>
        <v>0.0197000000000003</v>
      </c>
    </row>
    <row r="4239" customFormat="false" ht="17" hidden="false" customHeight="false" outlineLevel="0" collapsed="false">
      <c r="A4239" s="1" t="n">
        <v>423.7</v>
      </c>
      <c r="B4239" s="2" t="n">
        <v>26.7194</v>
      </c>
      <c r="C4239" s="2" t="n">
        <f aca="false">AVERAGE(B4239:B4638)</f>
        <v>27.069866</v>
      </c>
      <c r="D4239" s="2" t="n">
        <f aca="false">B4239-C4239</f>
        <v>-0.350466000000001</v>
      </c>
      <c r="E4239" s="14" t="n">
        <f aca="false">AVERAGE(B4239:B4258)</f>
        <v>26.723995</v>
      </c>
      <c r="F4239" s="14" t="n">
        <f aca="false">(E4239-C4239)/2</f>
        <v>-0.172935499999999</v>
      </c>
      <c r="G4239" s="3" t="n">
        <f aca="false">B4239-B4238</f>
        <v>0.0132000000000012</v>
      </c>
      <c r="J4239" s="2" t="n">
        <v>26.7984</v>
      </c>
      <c r="K4239" s="2" t="n">
        <f aca="false">AVERAGE(J4239:J4638)</f>
        <v>27.0858695</v>
      </c>
      <c r="L4239" s="2" t="n">
        <f aca="false">J4239-K4239</f>
        <v>-0.287469499999997</v>
      </c>
      <c r="M4239" s="3" t="n">
        <f aca="false">J4239-J4238</f>
        <v>0</v>
      </c>
    </row>
    <row r="4240" customFormat="false" ht="17" hidden="false" customHeight="false" outlineLevel="0" collapsed="false">
      <c r="A4240" s="1" t="n">
        <v>423.8</v>
      </c>
      <c r="B4240" s="2" t="n">
        <v>26.726</v>
      </c>
      <c r="C4240" s="2" t="n">
        <f aca="false">AVERAGE(B4240:B4639)</f>
        <v>27.071727</v>
      </c>
      <c r="D4240" s="2" t="n">
        <f aca="false">B4240-C4240</f>
        <v>-0.345727</v>
      </c>
      <c r="E4240" s="14" t="n">
        <f aca="false">AVERAGE(B4240:B4259)</f>
        <v>26.72498</v>
      </c>
      <c r="F4240" s="14" t="n">
        <f aca="false">(E4240-C4240)/2</f>
        <v>-0.1733735</v>
      </c>
      <c r="G4240" s="3" t="n">
        <f aca="false">B4240-B4239</f>
        <v>0.00659999999999883</v>
      </c>
      <c r="J4240" s="2" t="n">
        <v>26.7787</v>
      </c>
      <c r="K4240" s="2" t="n">
        <f aca="false">AVERAGE(J4240:J4639)</f>
        <v>27.0875</v>
      </c>
      <c r="L4240" s="2" t="n">
        <f aca="false">J4240-K4240</f>
        <v>-0.308799999999998</v>
      </c>
      <c r="M4240" s="3" t="n">
        <f aca="false">J4240-J4239</f>
        <v>-0.0197000000000003</v>
      </c>
    </row>
    <row r="4241" customFormat="false" ht="17" hidden="false" customHeight="false" outlineLevel="0" collapsed="false">
      <c r="A4241" s="1" t="n">
        <v>423.9</v>
      </c>
      <c r="B4241" s="2" t="n">
        <v>26.7194</v>
      </c>
      <c r="C4241" s="2" t="n">
        <f aca="false">AVERAGE(B4241:B4640)</f>
        <v>27.073588</v>
      </c>
      <c r="D4241" s="2" t="n">
        <f aca="false">B4241-C4241</f>
        <v>-0.354188000000001</v>
      </c>
      <c r="E4241" s="14" t="n">
        <f aca="false">AVERAGE(B4241:B4260)</f>
        <v>26.725635</v>
      </c>
      <c r="F4241" s="14" t="n">
        <f aca="false">(E4241-C4241)/2</f>
        <v>-0.1739765</v>
      </c>
      <c r="G4241" s="3" t="n">
        <f aca="false">B4241-B4240</f>
        <v>-0.00659999999999883</v>
      </c>
      <c r="J4241" s="2" t="n">
        <v>26.8182</v>
      </c>
      <c r="K4241" s="2" t="n">
        <f aca="false">AVERAGE(J4241:J4640)</f>
        <v>27.08913025</v>
      </c>
      <c r="L4241" s="2" t="n">
        <f aca="false">J4241-K4241</f>
        <v>-0.270930249999996</v>
      </c>
      <c r="M4241" s="3" t="n">
        <f aca="false">J4241-J4240</f>
        <v>0.0395000000000003</v>
      </c>
    </row>
    <row r="4242" customFormat="false" ht="17" hidden="false" customHeight="false" outlineLevel="0" collapsed="false">
      <c r="A4242" s="1" t="n">
        <v>424</v>
      </c>
      <c r="B4242" s="2" t="n">
        <v>26.7128</v>
      </c>
      <c r="C4242" s="2" t="n">
        <f aca="false">AVERAGE(B4242:B4641)</f>
        <v>27.075449</v>
      </c>
      <c r="D4242" s="2" t="n">
        <f aca="false">B4242-C4242</f>
        <v>-0.362648999999998</v>
      </c>
      <c r="E4242" s="14" t="n">
        <f aca="false">AVERAGE(B4242:B4261)</f>
        <v>26.72662</v>
      </c>
      <c r="F4242" s="14" t="n">
        <f aca="false">(E4242-C4242)/2</f>
        <v>-0.174414499999997</v>
      </c>
      <c r="G4242" s="3" t="n">
        <f aca="false">B4242-B4241</f>
        <v>-0.00659999999999883</v>
      </c>
      <c r="H4242" s="4" t="n">
        <f aca="false">B4242-B4237</f>
        <v>0.00660000000000238</v>
      </c>
      <c r="I4242" s="4" t="n">
        <f aca="false">B4242-B4222</f>
        <v>0.0330000000000013</v>
      </c>
      <c r="J4242" s="2" t="n">
        <v>26.8182</v>
      </c>
      <c r="K4242" s="2" t="n">
        <f aca="false">AVERAGE(J4242:J4641)</f>
        <v>27.09066175</v>
      </c>
      <c r="L4242" s="2" t="n">
        <f aca="false">J4242-K4242</f>
        <v>-0.272461749999998</v>
      </c>
      <c r="M4242" s="3" t="n">
        <f aca="false">J4242-J4241</f>
        <v>0</v>
      </c>
      <c r="N4242" s="4" t="n">
        <f aca="false">J4242-J4237</f>
        <v>0.0395000000000003</v>
      </c>
    </row>
    <row r="4243" customFormat="false" ht="17" hidden="false" customHeight="false" outlineLevel="0" collapsed="false">
      <c r="A4243" s="1" t="n">
        <v>424.1</v>
      </c>
      <c r="B4243" s="2" t="n">
        <v>26.7128</v>
      </c>
      <c r="C4243" s="2" t="n">
        <f aca="false">AVERAGE(B4243:B4642)</f>
        <v>27.0773265</v>
      </c>
      <c r="D4243" s="2" t="n">
        <f aca="false">B4243-C4243</f>
        <v>-0.364526499999997</v>
      </c>
      <c r="E4243" s="14" t="n">
        <f aca="false">AVERAGE(B4243:B4262)</f>
        <v>26.727935</v>
      </c>
      <c r="F4243" s="14" t="n">
        <f aca="false">(E4243-C4243)/2</f>
        <v>-0.174695749999998</v>
      </c>
      <c r="G4243" s="3" t="n">
        <f aca="false">B4243-B4242</f>
        <v>0</v>
      </c>
      <c r="J4243" s="2" t="n">
        <v>26.7984</v>
      </c>
      <c r="K4243" s="2" t="n">
        <f aca="false">AVERAGE(J4243:J4642)</f>
        <v>27.09224275</v>
      </c>
      <c r="L4243" s="2" t="n">
        <f aca="false">J4243-K4243</f>
        <v>-0.29384275</v>
      </c>
      <c r="M4243" s="3" t="n">
        <f aca="false">J4243-J4242</f>
        <v>-0.0198</v>
      </c>
    </row>
    <row r="4244" customFormat="false" ht="17" hidden="false" customHeight="false" outlineLevel="0" collapsed="false">
      <c r="A4244" s="1" t="n">
        <v>424.2</v>
      </c>
      <c r="B4244" s="2" t="n">
        <v>26.7194</v>
      </c>
      <c r="C4244" s="2" t="n">
        <f aca="false">AVERAGE(B4244:B4643)</f>
        <v>27.079204</v>
      </c>
      <c r="D4244" s="2" t="n">
        <f aca="false">B4244-C4244</f>
        <v>-0.359804</v>
      </c>
      <c r="E4244" s="14" t="n">
        <f aca="false">AVERAGE(B4244:B4263)</f>
        <v>26.72958</v>
      </c>
      <c r="F4244" s="14" t="n">
        <f aca="false">(E4244-C4244)/2</f>
        <v>-0.174812000000001</v>
      </c>
      <c r="G4244" s="3" t="n">
        <f aca="false">B4244-B4243</f>
        <v>0.00659999999999883</v>
      </c>
      <c r="J4244" s="2" t="n">
        <v>26.7984</v>
      </c>
      <c r="K4244" s="2" t="n">
        <f aca="false">AVERAGE(J4244:J4643)</f>
        <v>27.09387325</v>
      </c>
      <c r="L4244" s="2" t="n">
        <f aca="false">J4244-K4244</f>
        <v>-0.295473250000001</v>
      </c>
      <c r="M4244" s="3" t="n">
        <f aca="false">J4244-J4243</f>
        <v>0</v>
      </c>
    </row>
    <row r="4245" customFormat="false" ht="17" hidden="false" customHeight="false" outlineLevel="0" collapsed="false">
      <c r="A4245" s="1" t="n">
        <v>424.3</v>
      </c>
      <c r="B4245" s="2" t="n">
        <v>26.7194</v>
      </c>
      <c r="C4245" s="2" t="n">
        <f aca="false">AVERAGE(B4245:B4644)</f>
        <v>27.081065</v>
      </c>
      <c r="D4245" s="2" t="n">
        <f aca="false">B4245-C4245</f>
        <v>-0.361664999999999</v>
      </c>
      <c r="E4245" s="14" t="n">
        <f aca="false">AVERAGE(B4245:B4264)</f>
        <v>26.730895</v>
      </c>
      <c r="F4245" s="14" t="n">
        <f aca="false">(E4245-C4245)/2</f>
        <v>-0.175085000000001</v>
      </c>
      <c r="G4245" s="3" t="n">
        <f aca="false">B4245-B4244</f>
        <v>0</v>
      </c>
      <c r="J4245" s="2" t="n">
        <v>26.8182</v>
      </c>
      <c r="K4245" s="2" t="n">
        <f aca="false">AVERAGE(J4245:J4644)</f>
        <v>27.09550375</v>
      </c>
      <c r="L4245" s="2" t="n">
        <f aca="false">J4245-K4245</f>
        <v>-0.277303749999998</v>
      </c>
      <c r="M4245" s="3" t="n">
        <f aca="false">J4245-J4244</f>
        <v>0.0198</v>
      </c>
    </row>
    <row r="4246" customFormat="false" ht="17" hidden="false" customHeight="false" outlineLevel="0" collapsed="false">
      <c r="A4246" s="1" t="n">
        <v>424.4</v>
      </c>
      <c r="B4246" s="2" t="n">
        <v>26.7128</v>
      </c>
      <c r="C4246" s="2" t="n">
        <f aca="false">AVERAGE(B4246:B4645)</f>
        <v>27.082926</v>
      </c>
      <c r="D4246" s="2" t="n">
        <f aca="false">B4246-C4246</f>
        <v>-0.370125999999999</v>
      </c>
      <c r="E4246" s="14" t="n">
        <f aca="false">AVERAGE(B4246:B4265)</f>
        <v>26.73254</v>
      </c>
      <c r="F4246" s="14" t="n">
        <f aca="false">(E4246-C4246)/2</f>
        <v>-0.175193</v>
      </c>
      <c r="G4246" s="3" t="n">
        <f aca="false">B4246-B4245</f>
        <v>-0.00659999999999883</v>
      </c>
      <c r="J4246" s="2" t="n">
        <v>26.8182</v>
      </c>
      <c r="K4246" s="2" t="n">
        <f aca="false">AVERAGE(J4246:J4645)</f>
        <v>27.09708475</v>
      </c>
      <c r="L4246" s="2" t="n">
        <f aca="false">J4246-K4246</f>
        <v>-0.27888475</v>
      </c>
      <c r="M4246" s="3" t="n">
        <f aca="false">J4246-J4245</f>
        <v>0</v>
      </c>
    </row>
    <row r="4247" customFormat="false" ht="17" hidden="false" customHeight="false" outlineLevel="0" collapsed="false">
      <c r="A4247" s="1" t="n">
        <v>424.5</v>
      </c>
      <c r="B4247" s="2" t="n">
        <v>26.7128</v>
      </c>
      <c r="C4247" s="2" t="n">
        <f aca="false">AVERAGE(B4247:B4646)</f>
        <v>27.08482</v>
      </c>
      <c r="D4247" s="2" t="n">
        <f aca="false">B4247-C4247</f>
        <v>-0.372019999999999</v>
      </c>
      <c r="E4247" s="14" t="n">
        <f aca="false">AVERAGE(B4247:B4266)</f>
        <v>26.734515</v>
      </c>
      <c r="F4247" s="14" t="n">
        <f aca="false">(E4247-C4247)/2</f>
        <v>-0.175152500000001</v>
      </c>
      <c r="G4247" s="3" t="n">
        <f aca="false">B4247-B4246</f>
        <v>0</v>
      </c>
      <c r="H4247" s="4" t="n">
        <f aca="false">B4247-B4242</f>
        <v>0</v>
      </c>
      <c r="J4247" s="2" t="n">
        <v>26.7984</v>
      </c>
      <c r="K4247" s="2" t="n">
        <f aca="false">AVERAGE(J4247:J4646)</f>
        <v>27.09866575</v>
      </c>
      <c r="L4247" s="2" t="n">
        <f aca="false">J4247-K4247</f>
        <v>-0.300265749999998</v>
      </c>
      <c r="M4247" s="3" t="n">
        <f aca="false">J4247-J4246</f>
        <v>-0.0198</v>
      </c>
      <c r="N4247" s="4" t="n">
        <f aca="false">J4247-J4242</f>
        <v>-0.0198</v>
      </c>
      <c r="O4247" s="15" t="n">
        <f aca="false">J4247-J4237</f>
        <v>0.0197000000000003</v>
      </c>
    </row>
    <row r="4248" customFormat="false" ht="17" hidden="false" customHeight="false" outlineLevel="0" collapsed="false">
      <c r="A4248" s="1" t="n">
        <v>424.6</v>
      </c>
      <c r="B4248" s="2" t="n">
        <v>26.7194</v>
      </c>
      <c r="C4248" s="2" t="n">
        <f aca="false">AVERAGE(B4248:B4647)</f>
        <v>27.08674675</v>
      </c>
      <c r="D4248" s="2" t="n">
        <f aca="false">B4248-C4248</f>
        <v>-0.367346750000003</v>
      </c>
      <c r="E4248" s="14" t="n">
        <f aca="false">AVERAGE(B4248:B4267)</f>
        <v>26.73682</v>
      </c>
      <c r="F4248" s="14" t="n">
        <f aca="false">(E4248-C4248)/2</f>
        <v>-0.174963375000001</v>
      </c>
      <c r="G4248" s="3" t="n">
        <f aca="false">B4248-B4247</f>
        <v>0.00659999999999883</v>
      </c>
      <c r="J4248" s="2" t="n">
        <v>26.7984</v>
      </c>
      <c r="K4248" s="2" t="n">
        <f aca="false">AVERAGE(J4248:J4647)</f>
        <v>27.100395</v>
      </c>
      <c r="L4248" s="2" t="n">
        <f aca="false">J4248-K4248</f>
        <v>-0.301994999999998</v>
      </c>
      <c r="M4248" s="3" t="n">
        <f aca="false">J4248-J4247</f>
        <v>0</v>
      </c>
    </row>
    <row r="4249" customFormat="false" ht="17" hidden="false" customHeight="false" outlineLevel="0" collapsed="false">
      <c r="A4249" s="1" t="n">
        <v>424.7</v>
      </c>
      <c r="B4249" s="2" t="n">
        <v>26.726</v>
      </c>
      <c r="C4249" s="2" t="n">
        <f aca="false">AVERAGE(B4249:B4648)</f>
        <v>27.088657</v>
      </c>
      <c r="D4249" s="2" t="n">
        <f aca="false">B4249-C4249</f>
        <v>-0.362656999999999</v>
      </c>
      <c r="E4249" s="14" t="n">
        <f aca="false">AVERAGE(B4249:B4268)</f>
        <v>26.738795</v>
      </c>
      <c r="F4249" s="14" t="n">
        <f aca="false">(E4249-C4249)/2</f>
        <v>-0.174930999999999</v>
      </c>
      <c r="G4249" s="3" t="n">
        <f aca="false">B4249-B4248</f>
        <v>0.00659999999999883</v>
      </c>
      <c r="J4249" s="2" t="n">
        <v>26.7787</v>
      </c>
      <c r="K4249" s="2" t="n">
        <f aca="false">AVERAGE(J4249:J4648)</f>
        <v>27.10187725</v>
      </c>
      <c r="L4249" s="2" t="n">
        <f aca="false">J4249-K4249</f>
        <v>-0.323177250000001</v>
      </c>
      <c r="M4249" s="3" t="n">
        <f aca="false">J4249-J4248</f>
        <v>-0.0197000000000003</v>
      </c>
    </row>
    <row r="4250" customFormat="false" ht="17" hidden="false" customHeight="false" outlineLevel="0" collapsed="false">
      <c r="A4250" s="1" t="n">
        <v>424.8</v>
      </c>
      <c r="B4250" s="2" t="n">
        <v>26.7325</v>
      </c>
      <c r="C4250" s="2" t="n">
        <f aca="false">AVERAGE(B4250:B4649)</f>
        <v>27.09055075</v>
      </c>
      <c r="D4250" s="2" t="n">
        <f aca="false">B4250-C4250</f>
        <v>-0.35805075</v>
      </c>
      <c r="E4250" s="14" t="n">
        <f aca="false">AVERAGE(B4250:B4269)</f>
        <v>26.74044</v>
      </c>
      <c r="F4250" s="14" t="n">
        <f aca="false">(E4250-C4250)/2</f>
        <v>-0.175055375000001</v>
      </c>
      <c r="G4250" s="3" t="n">
        <f aca="false">B4250-B4249</f>
        <v>0.00650000000000262</v>
      </c>
      <c r="J4250" s="2" t="n">
        <v>26.8182</v>
      </c>
      <c r="K4250" s="2" t="n">
        <f aca="false">AVERAGE(J4250:J4649)</f>
        <v>27.103557</v>
      </c>
      <c r="L4250" s="2" t="n">
        <f aca="false">J4250-K4250</f>
        <v>-0.285357000000001</v>
      </c>
      <c r="M4250" s="3" t="n">
        <f aca="false">J4250-J4249</f>
        <v>0.0395000000000003</v>
      </c>
    </row>
    <row r="4251" customFormat="false" ht="17" hidden="false" customHeight="false" outlineLevel="0" collapsed="false">
      <c r="A4251" s="1" t="n">
        <v>424.9</v>
      </c>
      <c r="B4251" s="2" t="n">
        <v>26.726</v>
      </c>
      <c r="C4251" s="2" t="n">
        <f aca="false">AVERAGE(B4251:B4650)</f>
        <v>27.09242825</v>
      </c>
      <c r="D4251" s="2" t="n">
        <f aca="false">B4251-C4251</f>
        <v>-0.366428249999998</v>
      </c>
      <c r="E4251" s="14" t="n">
        <f aca="false">AVERAGE(B4251:B4270)</f>
        <v>26.74176</v>
      </c>
      <c r="F4251" s="14" t="n">
        <f aca="false">(E4251-C4251)/2</f>
        <v>-0.175334124999999</v>
      </c>
      <c r="G4251" s="3" t="n">
        <f aca="false">B4251-B4250</f>
        <v>-0.00650000000000262</v>
      </c>
      <c r="J4251" s="2" t="n">
        <v>26.7984</v>
      </c>
      <c r="K4251" s="2" t="n">
        <f aca="false">AVERAGE(J4251:J4650)</f>
        <v>27.1050885</v>
      </c>
      <c r="L4251" s="2" t="n">
        <f aca="false">J4251-K4251</f>
        <v>-0.3066885</v>
      </c>
      <c r="M4251" s="3" t="n">
        <f aca="false">J4251-J4250</f>
        <v>-0.0198</v>
      </c>
    </row>
    <row r="4252" customFormat="false" ht="17" hidden="false" customHeight="false" outlineLevel="0" collapsed="false">
      <c r="A4252" s="1" t="n">
        <v>425</v>
      </c>
      <c r="B4252" s="2" t="n">
        <v>26.726</v>
      </c>
      <c r="C4252" s="2" t="n">
        <f aca="false">AVERAGE(B4252:B4651)</f>
        <v>27.094322</v>
      </c>
      <c r="D4252" s="2" t="n">
        <f aca="false">B4252-C4252</f>
        <v>-0.368322000000003</v>
      </c>
      <c r="E4252" s="14" t="n">
        <f aca="false">AVERAGE(B4252:B4271)</f>
        <v>26.743075</v>
      </c>
      <c r="F4252" s="14" t="n">
        <f aca="false">(E4252-C4252)/2</f>
        <v>-0.175623500000002</v>
      </c>
      <c r="G4252" s="3" t="n">
        <f aca="false">B4252-B4251</f>
        <v>0</v>
      </c>
      <c r="H4252" s="4" t="n">
        <f aca="false">B4252-B4247</f>
        <v>0.0131999999999977</v>
      </c>
      <c r="I4252" s="4" t="n">
        <f aca="false">B4252-B4242</f>
        <v>0.0131999999999977</v>
      </c>
      <c r="J4252" s="2" t="n">
        <v>26.8182</v>
      </c>
      <c r="K4252" s="2" t="n">
        <f aca="false">AVERAGE(J4252:J4651)</f>
        <v>27.106719</v>
      </c>
      <c r="L4252" s="2" t="n">
        <f aca="false">J4252-K4252</f>
        <v>-0.288518999999997</v>
      </c>
      <c r="M4252" s="3" t="n">
        <f aca="false">J4252-J4251</f>
        <v>0.0198</v>
      </c>
      <c r="N4252" s="4" t="n">
        <f aca="false">J4252-J4247</f>
        <v>0.0198</v>
      </c>
      <c r="O4252" s="15" t="n">
        <f aca="false">J4252-J4242</f>
        <v>0</v>
      </c>
    </row>
    <row r="4253" customFormat="false" ht="17" hidden="false" customHeight="false" outlineLevel="0" collapsed="false">
      <c r="A4253" s="1" t="n">
        <v>425.1</v>
      </c>
      <c r="B4253" s="2" t="n">
        <v>26.726</v>
      </c>
      <c r="C4253" s="2" t="n">
        <f aca="false">AVERAGE(B4253:B4652)</f>
        <v>27.09619925</v>
      </c>
      <c r="D4253" s="2" t="n">
        <f aca="false">B4253-C4253</f>
        <v>-0.370199249999999</v>
      </c>
      <c r="E4253" s="14" t="n">
        <f aca="false">AVERAGE(B4253:B4272)</f>
        <v>26.74406</v>
      </c>
      <c r="F4253" s="14" t="n">
        <f aca="false">(E4253-C4253)/2</f>
        <v>-0.176069624999998</v>
      </c>
      <c r="G4253" s="3" t="n">
        <f aca="false">B4253-B4252</f>
        <v>0</v>
      </c>
      <c r="J4253" s="2" t="n">
        <v>26.8379</v>
      </c>
      <c r="K4253" s="2" t="n">
        <f aca="false">AVERAGE(J4253:J4652)</f>
        <v>27.1083495</v>
      </c>
      <c r="L4253" s="2" t="n">
        <f aca="false">J4253-K4253</f>
        <v>-0.270449499999998</v>
      </c>
      <c r="M4253" s="3" t="n">
        <f aca="false">J4253-J4252</f>
        <v>0.0197000000000003</v>
      </c>
    </row>
    <row r="4254" customFormat="false" ht="17" hidden="false" customHeight="false" outlineLevel="0" collapsed="false">
      <c r="A4254" s="1" t="n">
        <v>425.2</v>
      </c>
      <c r="B4254" s="2" t="n">
        <v>26.726</v>
      </c>
      <c r="C4254" s="2" t="n">
        <f aca="false">AVERAGE(B4254:B4653)</f>
        <v>27.0980765</v>
      </c>
      <c r="D4254" s="2" t="n">
        <f aca="false">B4254-C4254</f>
        <v>-0.372076500000002</v>
      </c>
      <c r="E4254" s="14" t="n">
        <f aca="false">AVERAGE(B4254:B4273)</f>
        <v>26.745045</v>
      </c>
      <c r="F4254" s="14" t="n">
        <f aca="false">(E4254-C4254)/2</f>
        <v>-0.176515750000002</v>
      </c>
      <c r="G4254" s="3" t="n">
        <f aca="false">B4254-B4253</f>
        <v>0</v>
      </c>
      <c r="J4254" s="2" t="n">
        <v>26.8379</v>
      </c>
      <c r="K4254" s="2" t="n">
        <f aca="false">AVERAGE(J4254:J4653)</f>
        <v>27.10988125</v>
      </c>
      <c r="L4254" s="2" t="n">
        <f aca="false">J4254-K4254</f>
        <v>-0.271981249999996</v>
      </c>
      <c r="M4254" s="3" t="n">
        <f aca="false">J4254-J4253</f>
        <v>0</v>
      </c>
    </row>
    <row r="4255" customFormat="false" ht="17" hidden="false" customHeight="false" outlineLevel="0" collapsed="false">
      <c r="A4255" s="1" t="n">
        <v>425.3</v>
      </c>
      <c r="B4255" s="2" t="n">
        <v>26.7325</v>
      </c>
      <c r="C4255" s="2" t="n">
        <f aca="false">AVERAGE(B4255:B4654)</f>
        <v>27.09997025</v>
      </c>
      <c r="D4255" s="2" t="n">
        <f aca="false">B4255-C4255</f>
        <v>-0.36747025</v>
      </c>
      <c r="E4255" s="14" t="n">
        <f aca="false">AVERAGE(B4255:B4274)</f>
        <v>26.74669</v>
      </c>
      <c r="F4255" s="14" t="n">
        <f aca="false">(E4255-C4255)/2</f>
        <v>-0.176640125</v>
      </c>
      <c r="G4255" s="3" t="n">
        <f aca="false">B4255-B4254</f>
        <v>0.00650000000000262</v>
      </c>
      <c r="J4255" s="2" t="n">
        <v>26.8182</v>
      </c>
      <c r="K4255" s="2" t="n">
        <f aca="false">AVERAGE(J4255:J4654)</f>
        <v>27.11151175</v>
      </c>
      <c r="L4255" s="2" t="n">
        <f aca="false">J4255-K4255</f>
        <v>-0.293311749999997</v>
      </c>
      <c r="M4255" s="3" t="n">
        <f aca="false">J4255-J4254</f>
        <v>-0.0197000000000003</v>
      </c>
    </row>
    <row r="4256" customFormat="false" ht="17" hidden="false" customHeight="false" outlineLevel="0" collapsed="false">
      <c r="A4256" s="1" t="n">
        <v>425.4</v>
      </c>
      <c r="B4256" s="2" t="n">
        <v>26.7325</v>
      </c>
      <c r="C4256" s="2" t="n">
        <f aca="false">AVERAGE(B4256:B4655)</f>
        <v>27.10186425</v>
      </c>
      <c r="D4256" s="2" t="n">
        <f aca="false">B4256-C4256</f>
        <v>-0.369364249999997</v>
      </c>
      <c r="E4256" s="14" t="n">
        <f aca="false">AVERAGE(B4256:B4275)</f>
        <v>26.74834</v>
      </c>
      <c r="F4256" s="14" t="n">
        <f aca="false">(E4256-C4256)/2</f>
        <v>-0.176762124999998</v>
      </c>
      <c r="G4256" s="3" t="n">
        <f aca="false">B4256-B4255</f>
        <v>0</v>
      </c>
      <c r="J4256" s="2" t="n">
        <v>26.8182</v>
      </c>
      <c r="K4256" s="2" t="n">
        <f aca="false">AVERAGE(J4256:J4655)</f>
        <v>27.11314225</v>
      </c>
      <c r="L4256" s="2" t="n">
        <f aca="false">J4256-K4256</f>
        <v>-0.294942249999998</v>
      </c>
      <c r="M4256" s="3" t="n">
        <f aca="false">J4256-J4255</f>
        <v>0</v>
      </c>
    </row>
    <row r="4257" customFormat="false" ht="17" hidden="false" customHeight="false" outlineLevel="0" collapsed="false">
      <c r="A4257" s="1" t="n">
        <v>425.5</v>
      </c>
      <c r="B4257" s="2" t="n">
        <v>26.7391</v>
      </c>
      <c r="C4257" s="2" t="n">
        <f aca="false">AVERAGE(B4257:B4656)</f>
        <v>27.10377475</v>
      </c>
      <c r="D4257" s="2" t="n">
        <f aca="false">B4257-C4257</f>
        <v>-0.364674749999999</v>
      </c>
      <c r="E4257" s="14" t="n">
        <f aca="false">AVERAGE(B4257:B4276)</f>
        <v>26.74999</v>
      </c>
      <c r="F4257" s="14" t="n">
        <f aca="false">(E4257-C4257)/2</f>
        <v>-0.176892374999998</v>
      </c>
      <c r="G4257" s="3" t="n">
        <f aca="false">B4257-B4256</f>
        <v>0.00659999999999883</v>
      </c>
      <c r="H4257" s="4" t="n">
        <f aca="false">B4257-B4252</f>
        <v>0.0131000000000014</v>
      </c>
      <c r="J4257" s="2" t="n">
        <v>26.8182</v>
      </c>
      <c r="K4257" s="2" t="n">
        <f aca="false">AVERAGE(J4257:J4656)</f>
        <v>27.11477275</v>
      </c>
      <c r="L4257" s="2" t="n">
        <f aca="false">J4257-K4257</f>
        <v>-0.296572749999999</v>
      </c>
      <c r="M4257" s="3" t="n">
        <f aca="false">J4257-J4256</f>
        <v>0</v>
      </c>
      <c r="N4257" s="4" t="n">
        <f aca="false">J4257-J4252</f>
        <v>0</v>
      </c>
    </row>
    <row r="4258" customFormat="false" ht="17" hidden="false" customHeight="false" outlineLevel="0" collapsed="false">
      <c r="A4258" s="1" t="n">
        <v>425.6</v>
      </c>
      <c r="B4258" s="2" t="n">
        <v>26.7391</v>
      </c>
      <c r="C4258" s="2" t="n">
        <f aca="false">AVERAGE(B4258:B4657)</f>
        <v>27.10566875</v>
      </c>
      <c r="D4258" s="2" t="n">
        <f aca="false">B4258-C4258</f>
        <v>-0.366568749999999</v>
      </c>
      <c r="E4258" s="14" t="n">
        <f aca="false">AVERAGE(B4258:B4277)</f>
        <v>26.75131</v>
      </c>
      <c r="F4258" s="14" t="n">
        <f aca="false">(E4258-C4258)/2</f>
        <v>-0.177179375</v>
      </c>
      <c r="G4258" s="3" t="n">
        <f aca="false">B4258-B4257</f>
        <v>0</v>
      </c>
      <c r="J4258" s="2" t="n">
        <v>26.8379</v>
      </c>
      <c r="K4258" s="2" t="n">
        <f aca="false">AVERAGE(J4258:J4657)</f>
        <v>27.1164525</v>
      </c>
      <c r="L4258" s="2" t="n">
        <f aca="false">J4258-K4258</f>
        <v>-0.2785525</v>
      </c>
      <c r="M4258" s="3" t="n">
        <f aca="false">J4258-J4257</f>
        <v>0.0197000000000003</v>
      </c>
    </row>
    <row r="4259" customFormat="false" ht="17" hidden="false" customHeight="false" outlineLevel="0" collapsed="false">
      <c r="A4259" s="1" t="n">
        <v>425.7</v>
      </c>
      <c r="B4259" s="2" t="n">
        <v>26.7391</v>
      </c>
      <c r="C4259" s="2" t="n">
        <f aca="false">AVERAGE(B4259:B4658)</f>
        <v>27.10756275</v>
      </c>
      <c r="D4259" s="2" t="n">
        <f aca="false">B4259-C4259</f>
        <v>-0.368462750000003</v>
      </c>
      <c r="E4259" s="14" t="n">
        <f aca="false">AVERAGE(B4259:B4278)</f>
        <v>26.75329</v>
      </c>
      <c r="F4259" s="14" t="n">
        <f aca="false">(E4259-C4259)/2</f>
        <v>-0.177136375000002</v>
      </c>
      <c r="G4259" s="3" t="n">
        <f aca="false">B4259-B4258</f>
        <v>0</v>
      </c>
      <c r="J4259" s="2" t="n">
        <v>26.8182</v>
      </c>
      <c r="K4259" s="2" t="n">
        <f aca="false">AVERAGE(J4259:J4658)</f>
        <v>27.118083</v>
      </c>
      <c r="L4259" s="2" t="n">
        <f aca="false">J4259-K4259</f>
        <v>-0.299883000000001</v>
      </c>
      <c r="M4259" s="3" t="n">
        <f aca="false">J4259-J4258</f>
        <v>-0.0197000000000003</v>
      </c>
    </row>
    <row r="4260" customFormat="false" ht="17" hidden="false" customHeight="false" outlineLevel="0" collapsed="false">
      <c r="A4260" s="1" t="n">
        <v>425.8</v>
      </c>
      <c r="B4260" s="2" t="n">
        <v>26.7391</v>
      </c>
      <c r="C4260" s="2" t="n">
        <f aca="false">AVERAGE(B4260:B4659)</f>
        <v>27.10945675</v>
      </c>
      <c r="D4260" s="2" t="n">
        <f aca="false">B4260-C4260</f>
        <v>-0.370356749999999</v>
      </c>
      <c r="E4260" s="14" t="n">
        <f aca="false">AVERAGE(B4260:B4279)</f>
        <v>26.755595</v>
      </c>
      <c r="F4260" s="14" t="n">
        <f aca="false">(E4260-C4260)/2</f>
        <v>-0.176930875</v>
      </c>
      <c r="G4260" s="3" t="n">
        <f aca="false">B4260-B4259</f>
        <v>0</v>
      </c>
      <c r="J4260" s="2" t="n">
        <v>26.8379</v>
      </c>
      <c r="K4260" s="2" t="n">
        <f aca="false">AVERAGE(J4260:J4659)</f>
        <v>27.1197135</v>
      </c>
      <c r="L4260" s="2" t="n">
        <f aca="false">J4260-K4260</f>
        <v>-0.281813499999998</v>
      </c>
      <c r="M4260" s="3" t="n">
        <f aca="false">J4260-J4259</f>
        <v>0.0197000000000003</v>
      </c>
    </row>
    <row r="4261" customFormat="false" ht="17" hidden="false" customHeight="false" outlineLevel="0" collapsed="false">
      <c r="A4261" s="1" t="n">
        <v>425.9</v>
      </c>
      <c r="B4261" s="2" t="n">
        <v>26.7391</v>
      </c>
      <c r="C4261" s="2" t="n">
        <f aca="false">AVERAGE(B4261:B4660)</f>
        <v>27.11136725</v>
      </c>
      <c r="D4261" s="2" t="n">
        <f aca="false">B4261-C4261</f>
        <v>-0.372267249999997</v>
      </c>
      <c r="E4261" s="14" t="n">
        <f aca="false">AVERAGE(B4261:B4280)</f>
        <v>26.757575</v>
      </c>
      <c r="F4261" s="14" t="n">
        <f aca="false">(E4261-C4261)/2</f>
        <v>-0.176896124999997</v>
      </c>
      <c r="G4261" s="3" t="n">
        <f aca="false">B4261-B4260</f>
        <v>0</v>
      </c>
      <c r="J4261" s="2" t="n">
        <v>26.8182</v>
      </c>
      <c r="K4261" s="2" t="n">
        <f aca="false">AVERAGE(J4261:J4660)</f>
        <v>27.12129475</v>
      </c>
      <c r="L4261" s="2" t="n">
        <f aca="false">J4261-K4261</f>
        <v>-0.30309475</v>
      </c>
      <c r="M4261" s="3" t="n">
        <f aca="false">J4261-J4260</f>
        <v>-0.0197000000000003</v>
      </c>
    </row>
    <row r="4262" customFormat="false" ht="17" hidden="false" customHeight="false" outlineLevel="0" collapsed="false">
      <c r="A4262" s="1" t="n">
        <v>426</v>
      </c>
      <c r="B4262" s="2" t="n">
        <v>26.7391</v>
      </c>
      <c r="C4262" s="2" t="n">
        <f aca="false">AVERAGE(B4262:B4661)</f>
        <v>27.11327775</v>
      </c>
      <c r="D4262" s="2" t="n">
        <f aca="false">B4262-C4262</f>
        <v>-0.374177750000001</v>
      </c>
      <c r="E4262" s="14" t="n">
        <f aca="false">AVERAGE(B4262:B4281)</f>
        <v>26.758895</v>
      </c>
      <c r="F4262" s="14" t="n">
        <f aca="false">(E4262-C4262)/2</f>
        <v>-0.177191375</v>
      </c>
      <c r="G4262" s="3" t="n">
        <f aca="false">B4262-B4261</f>
        <v>0</v>
      </c>
      <c r="H4262" s="4" t="n">
        <f aca="false">B4262-B4257</f>
        <v>0</v>
      </c>
      <c r="I4262" s="4" t="n">
        <f aca="false">B4262-B4242</f>
        <v>0.0262999999999991</v>
      </c>
      <c r="J4262" s="2" t="n">
        <v>26.8182</v>
      </c>
      <c r="K4262" s="2" t="n">
        <f aca="false">AVERAGE(J4262:J4661)</f>
        <v>27.1229745</v>
      </c>
      <c r="L4262" s="2" t="n">
        <f aca="false">J4262-K4262</f>
        <v>-0.304774500000001</v>
      </c>
      <c r="M4262" s="3" t="n">
        <f aca="false">J4262-J4261</f>
        <v>0</v>
      </c>
      <c r="N4262" s="4" t="n">
        <f aca="false">J4262-J4257</f>
        <v>0</v>
      </c>
      <c r="O4262" s="15" t="n">
        <f aca="false">J4262-J4252</f>
        <v>0</v>
      </c>
    </row>
    <row r="4263" customFormat="false" ht="17" hidden="false" customHeight="false" outlineLevel="0" collapsed="false">
      <c r="A4263" s="1" t="n">
        <v>426.1</v>
      </c>
      <c r="B4263" s="2" t="n">
        <v>26.7457</v>
      </c>
      <c r="C4263" s="2" t="n">
        <f aca="false">AVERAGE(B4263:B4662)</f>
        <v>27.11520475</v>
      </c>
      <c r="D4263" s="2" t="n">
        <f aca="false">B4263-C4263</f>
        <v>-0.369504749999997</v>
      </c>
      <c r="E4263" s="14" t="n">
        <f aca="false">AVERAGE(B4263:B4282)</f>
        <v>26.760545</v>
      </c>
      <c r="F4263" s="14" t="n">
        <f aca="false">(E4263-C4263)/2</f>
        <v>-0.177329874999998</v>
      </c>
      <c r="G4263" s="3" t="n">
        <f aca="false">B4263-B4262</f>
        <v>0.00659999999999883</v>
      </c>
      <c r="J4263" s="2" t="n">
        <v>26.8182</v>
      </c>
      <c r="K4263" s="2" t="n">
        <f aca="false">AVERAGE(J4263:J4662)</f>
        <v>27.12465425</v>
      </c>
      <c r="L4263" s="2" t="n">
        <f aca="false">J4263-K4263</f>
        <v>-0.306454249999998</v>
      </c>
      <c r="M4263" s="3" t="n">
        <f aca="false">J4263-J4262</f>
        <v>0</v>
      </c>
    </row>
    <row r="4264" customFormat="false" ht="17" hidden="false" customHeight="false" outlineLevel="0" collapsed="false">
      <c r="A4264" s="1" t="n">
        <v>426.2</v>
      </c>
      <c r="B4264" s="2" t="n">
        <v>26.7457</v>
      </c>
      <c r="C4264" s="2" t="n">
        <f aca="false">AVERAGE(B4264:B4663)</f>
        <v>27.11711525</v>
      </c>
      <c r="D4264" s="2" t="n">
        <f aca="false">B4264-C4264</f>
        <v>-0.371415250000002</v>
      </c>
      <c r="E4264" s="14" t="n">
        <f aca="false">AVERAGE(B4264:B4283)</f>
        <v>26.76252</v>
      </c>
      <c r="F4264" s="14" t="n">
        <f aca="false">(E4264-C4264)/2</f>
        <v>-0.177297625</v>
      </c>
      <c r="G4264" s="3" t="n">
        <f aca="false">B4264-B4263</f>
        <v>0</v>
      </c>
      <c r="J4264" s="2" t="n">
        <v>26.8379</v>
      </c>
      <c r="K4264" s="2" t="n">
        <f aca="false">AVERAGE(J4264:J4663)</f>
        <v>27.126334</v>
      </c>
      <c r="L4264" s="2" t="n">
        <f aca="false">J4264-K4264</f>
        <v>-0.288433999999999</v>
      </c>
      <c r="M4264" s="3" t="n">
        <f aca="false">J4264-J4263</f>
        <v>0.0197000000000003</v>
      </c>
    </row>
    <row r="4265" customFormat="false" ht="17" hidden="false" customHeight="false" outlineLevel="0" collapsed="false">
      <c r="A4265" s="1" t="n">
        <v>426.3</v>
      </c>
      <c r="B4265" s="2" t="n">
        <v>26.7523</v>
      </c>
      <c r="C4265" s="2" t="n">
        <f aca="false">AVERAGE(B4265:B4664)</f>
        <v>27.11905875</v>
      </c>
      <c r="D4265" s="2" t="n">
        <f aca="false">B4265-C4265</f>
        <v>-0.366758749999999</v>
      </c>
      <c r="E4265" s="14" t="n">
        <f aca="false">AVERAGE(B4265:B4284)</f>
        <v>26.764825</v>
      </c>
      <c r="F4265" s="14" t="n">
        <f aca="false">(E4265-C4265)/2</f>
        <v>-0.177116874999999</v>
      </c>
      <c r="G4265" s="3" t="n">
        <f aca="false">B4265-B4264</f>
        <v>0.00660000000000238</v>
      </c>
      <c r="J4265" s="2" t="n">
        <v>26.8182</v>
      </c>
      <c r="K4265" s="2" t="n">
        <f aca="false">AVERAGE(J4265:J4664)</f>
        <v>27.12791525</v>
      </c>
      <c r="L4265" s="2" t="n">
        <f aca="false">J4265-K4265</f>
        <v>-0.30971525</v>
      </c>
      <c r="M4265" s="3" t="n">
        <f aca="false">J4265-J4264</f>
        <v>-0.0197000000000003</v>
      </c>
    </row>
    <row r="4266" customFormat="false" ht="17" hidden="false" customHeight="false" outlineLevel="0" collapsed="false">
      <c r="A4266" s="1" t="n">
        <v>426.4</v>
      </c>
      <c r="B4266" s="2" t="n">
        <v>26.7523</v>
      </c>
      <c r="C4266" s="2" t="n">
        <f aca="false">AVERAGE(B4266:B4665)</f>
        <v>27.12098575</v>
      </c>
      <c r="D4266" s="2" t="n">
        <f aca="false">B4266-C4266</f>
        <v>-0.368685749999997</v>
      </c>
      <c r="E4266" s="14" t="n">
        <f aca="false">AVERAGE(B4266:B4285)</f>
        <v>26.76647</v>
      </c>
      <c r="F4266" s="14" t="n">
        <f aca="false">(E4266-C4266)/2</f>
        <v>-0.177257875</v>
      </c>
      <c r="G4266" s="3" t="n">
        <f aca="false">B4266-B4265</f>
        <v>0</v>
      </c>
      <c r="J4266" s="2" t="n">
        <v>26.8379</v>
      </c>
      <c r="K4266" s="2" t="n">
        <f aca="false">AVERAGE(J4266:J4665)</f>
        <v>27.12954575</v>
      </c>
      <c r="L4266" s="2" t="n">
        <f aca="false">J4266-K4266</f>
        <v>-0.291645750000001</v>
      </c>
      <c r="M4266" s="3" t="n">
        <f aca="false">J4266-J4265</f>
        <v>0.0197000000000003</v>
      </c>
    </row>
    <row r="4267" customFormat="false" ht="17" hidden="false" customHeight="false" outlineLevel="0" collapsed="false">
      <c r="A4267" s="1" t="n">
        <v>426.5</v>
      </c>
      <c r="B4267" s="2" t="n">
        <v>26.7589</v>
      </c>
      <c r="C4267" s="2" t="n">
        <f aca="false">AVERAGE(B4267:B4666)</f>
        <v>27.12291275</v>
      </c>
      <c r="D4267" s="2" t="n">
        <f aca="false">B4267-C4267</f>
        <v>-0.364012750000001</v>
      </c>
      <c r="E4267" s="14" t="n">
        <f aca="false">AVERAGE(B4267:B4286)</f>
        <v>26.768115</v>
      </c>
      <c r="F4267" s="14" t="n">
        <f aca="false">(E4267-C4267)/2</f>
        <v>-0.177398875</v>
      </c>
      <c r="G4267" s="3" t="n">
        <f aca="false">B4267-B4266</f>
        <v>0.00659999999999883</v>
      </c>
      <c r="H4267" s="4" t="n">
        <f aca="false">B4267-B4262</f>
        <v>0.0198</v>
      </c>
      <c r="J4267" s="2" t="n">
        <v>26.8182</v>
      </c>
      <c r="K4267" s="2" t="n">
        <f aca="false">AVERAGE(J4267:J4666)</f>
        <v>27.13122575</v>
      </c>
      <c r="L4267" s="2" t="n">
        <f aca="false">J4267-K4267</f>
        <v>-0.313025749999998</v>
      </c>
      <c r="M4267" s="3" t="n">
        <f aca="false">J4267-J4266</f>
        <v>-0.0197000000000003</v>
      </c>
      <c r="N4267" s="4" t="n">
        <f aca="false">J4267-J4262</f>
        <v>0</v>
      </c>
      <c r="O4267" s="15" t="n">
        <f aca="false">J4267-J4257</f>
        <v>0</v>
      </c>
    </row>
    <row r="4268" customFormat="false" ht="17" hidden="false" customHeight="false" outlineLevel="0" collapsed="false">
      <c r="A4268" s="1" t="n">
        <v>426.6</v>
      </c>
      <c r="B4268" s="2" t="n">
        <v>26.7589</v>
      </c>
      <c r="C4268" s="2" t="n">
        <f aca="false">AVERAGE(B4268:B4667)</f>
        <v>27.12482325</v>
      </c>
      <c r="D4268" s="2" t="n">
        <f aca="false">B4268-C4268</f>
        <v>-0.365923249999998</v>
      </c>
      <c r="E4268" s="14" t="n">
        <f aca="false">AVERAGE(B4268:B4287)</f>
        <v>26.769105</v>
      </c>
      <c r="F4268" s="14" t="n">
        <f aca="false">(E4268-C4268)/2</f>
        <v>-0.177859124999998</v>
      </c>
      <c r="G4268" s="3" t="n">
        <f aca="false">B4268-B4267</f>
        <v>0</v>
      </c>
      <c r="J4268" s="2" t="n">
        <v>26.8182</v>
      </c>
      <c r="K4268" s="2" t="n">
        <f aca="false">AVERAGE(J4268:J4667)</f>
        <v>27.132955</v>
      </c>
      <c r="L4268" s="2" t="n">
        <f aca="false">J4268-K4268</f>
        <v>-0.314755000000002</v>
      </c>
      <c r="M4268" s="3" t="n">
        <f aca="false">J4268-J4267</f>
        <v>0</v>
      </c>
    </row>
    <row r="4269" customFormat="false" ht="17" hidden="false" customHeight="false" outlineLevel="0" collapsed="false">
      <c r="A4269" s="1" t="n">
        <v>426.7</v>
      </c>
      <c r="B4269" s="2" t="n">
        <v>26.7589</v>
      </c>
      <c r="C4269" s="2" t="n">
        <f aca="false">AVERAGE(B4269:B4668)</f>
        <v>27.12671725</v>
      </c>
      <c r="D4269" s="2" t="n">
        <f aca="false">B4269-C4269</f>
        <v>-0.367817250000002</v>
      </c>
      <c r="E4269" s="14" t="n">
        <f aca="false">AVERAGE(B4269:B4288)</f>
        <v>26.770095</v>
      </c>
      <c r="F4269" s="14" t="n">
        <f aca="false">(E4269-C4269)/2</f>
        <v>-0.178311125000002</v>
      </c>
      <c r="G4269" s="3" t="n">
        <f aca="false">B4269-B4268</f>
        <v>0</v>
      </c>
      <c r="J4269" s="2" t="n">
        <v>26.8182</v>
      </c>
      <c r="K4269" s="2" t="n">
        <f aca="false">AVERAGE(J4269:J4668)</f>
        <v>27.13468425</v>
      </c>
      <c r="L4269" s="2" t="n">
        <f aca="false">J4269-K4269</f>
        <v>-0.316484249999998</v>
      </c>
      <c r="M4269" s="3" t="n">
        <f aca="false">J4269-J4268</f>
        <v>0</v>
      </c>
    </row>
    <row r="4270" customFormat="false" ht="17" hidden="false" customHeight="false" outlineLevel="0" collapsed="false">
      <c r="A4270" s="1" t="n">
        <v>426.8</v>
      </c>
      <c r="B4270" s="2" t="n">
        <v>26.7589</v>
      </c>
      <c r="C4270" s="2" t="n">
        <f aca="false">AVERAGE(B4270:B4669)</f>
        <v>27.12862775</v>
      </c>
      <c r="D4270" s="2" t="n">
        <f aca="false">B4270-C4270</f>
        <v>-0.369727749999999</v>
      </c>
      <c r="E4270" s="14" t="n">
        <f aca="false">AVERAGE(B4270:B4289)</f>
        <v>26.771085</v>
      </c>
      <c r="F4270" s="14" t="n">
        <f aca="false">(E4270-C4270)/2</f>
        <v>-0.178771375</v>
      </c>
      <c r="G4270" s="3" t="n">
        <f aca="false">B4270-B4269</f>
        <v>0</v>
      </c>
      <c r="J4270" s="2" t="n">
        <v>26.8182</v>
      </c>
      <c r="K4270" s="2" t="n">
        <f aca="false">AVERAGE(J4270:J4669)</f>
        <v>27.1364135</v>
      </c>
      <c r="L4270" s="2" t="n">
        <f aca="false">J4270-K4270</f>
        <v>-0.318213499999999</v>
      </c>
      <c r="M4270" s="3" t="n">
        <f aca="false">J4270-J4269</f>
        <v>0</v>
      </c>
    </row>
    <row r="4271" customFormat="false" ht="17" hidden="false" customHeight="false" outlineLevel="0" collapsed="false">
      <c r="A4271" s="1" t="n">
        <v>426.9</v>
      </c>
      <c r="B4271" s="2" t="n">
        <v>26.7523</v>
      </c>
      <c r="C4271" s="2" t="n">
        <f aca="false">AVERAGE(B4271:B4670)</f>
        <v>27.1305545</v>
      </c>
      <c r="D4271" s="2" t="n">
        <f aca="false">B4271-C4271</f>
        <v>-0.378254499999997</v>
      </c>
      <c r="E4271" s="14" t="n">
        <f aca="false">AVERAGE(B4271:B4290)</f>
        <v>26.7724</v>
      </c>
      <c r="F4271" s="14" t="n">
        <f aca="false">(E4271-C4271)/2</f>
        <v>-0.179077250000001</v>
      </c>
      <c r="G4271" s="3" t="n">
        <f aca="false">B4271-B4270</f>
        <v>-0.00659999999999883</v>
      </c>
      <c r="J4271" s="2" t="n">
        <v>26.8182</v>
      </c>
      <c r="K4271" s="2" t="n">
        <f aca="false">AVERAGE(J4271:J4670)</f>
        <v>27.138044</v>
      </c>
      <c r="L4271" s="2" t="n">
        <f aca="false">J4271-K4271</f>
        <v>-0.319844</v>
      </c>
      <c r="M4271" s="3" t="n">
        <f aca="false">J4271-J4270</f>
        <v>0</v>
      </c>
    </row>
    <row r="4272" customFormat="false" ht="17" hidden="false" customHeight="false" outlineLevel="0" collapsed="false">
      <c r="A4272" s="1" t="n">
        <v>427</v>
      </c>
      <c r="B4272" s="2" t="n">
        <v>26.7457</v>
      </c>
      <c r="C4272" s="2" t="n">
        <f aca="false">AVERAGE(B4272:B4671)</f>
        <v>27.13249775</v>
      </c>
      <c r="D4272" s="2" t="n">
        <f aca="false">B4272-C4272</f>
        <v>-0.38679775</v>
      </c>
      <c r="E4272" s="14" t="n">
        <f aca="false">AVERAGE(B4272:B4291)</f>
        <v>26.774375</v>
      </c>
      <c r="F4272" s="14" t="n">
        <f aca="false">(E4272-C4272)/2</f>
        <v>-0.179061375</v>
      </c>
      <c r="G4272" s="3" t="n">
        <f aca="false">B4272-B4271</f>
        <v>-0.00660000000000238</v>
      </c>
      <c r="H4272" s="4" t="n">
        <f aca="false">B4272-B4267</f>
        <v>-0.0132000000000012</v>
      </c>
      <c r="I4272" s="4" t="n">
        <f aca="false">B4272-B4262</f>
        <v>0.00659999999999883</v>
      </c>
      <c r="J4272" s="2" t="n">
        <v>26.8577</v>
      </c>
      <c r="K4272" s="2" t="n">
        <f aca="false">AVERAGE(J4272:J4671)</f>
        <v>27.1398225</v>
      </c>
      <c r="L4272" s="2" t="n">
        <f aca="false">J4272-K4272</f>
        <v>-0.2821225</v>
      </c>
      <c r="M4272" s="3" t="n">
        <f aca="false">J4272-J4271</f>
        <v>0.0395000000000003</v>
      </c>
      <c r="N4272" s="4" t="n">
        <f aca="false">J4272-J4267</f>
        <v>0.0395000000000003</v>
      </c>
    </row>
    <row r="4273" customFormat="false" ht="17" hidden="false" customHeight="false" outlineLevel="0" collapsed="false">
      <c r="A4273" s="1" t="n">
        <v>427.1</v>
      </c>
      <c r="B4273" s="2" t="n">
        <v>26.7457</v>
      </c>
      <c r="C4273" s="2" t="n">
        <f aca="false">AVERAGE(B4273:B4672)</f>
        <v>27.1344575</v>
      </c>
      <c r="D4273" s="2" t="n">
        <f aca="false">B4273-C4273</f>
        <v>-0.388757500000001</v>
      </c>
      <c r="E4273" s="14" t="n">
        <f aca="false">AVERAGE(B4273:B4292)</f>
        <v>26.77701</v>
      </c>
      <c r="F4273" s="14" t="n">
        <f aca="false">(E4273-C4273)/2</f>
        <v>-0.17872375</v>
      </c>
      <c r="G4273" s="3" t="n">
        <f aca="false">B4273-B4272</f>
        <v>0</v>
      </c>
      <c r="J4273" s="2" t="n">
        <v>26.8379</v>
      </c>
      <c r="K4273" s="2" t="n">
        <f aca="false">AVERAGE(J4273:J4672)</f>
        <v>27.14150225</v>
      </c>
      <c r="L4273" s="2" t="n">
        <f aca="false">J4273-K4273</f>
        <v>-0.303602249999997</v>
      </c>
      <c r="M4273" s="3" t="n">
        <f aca="false">J4273-J4272</f>
        <v>-0.0198</v>
      </c>
    </row>
    <row r="4274" customFormat="false" ht="17" hidden="false" customHeight="false" outlineLevel="0" collapsed="false">
      <c r="A4274" s="1" t="n">
        <v>427.2</v>
      </c>
      <c r="B4274" s="2" t="n">
        <v>26.7589</v>
      </c>
      <c r="C4274" s="2" t="n">
        <f aca="false">AVERAGE(B4274:B4673)</f>
        <v>27.13641725</v>
      </c>
      <c r="D4274" s="2" t="n">
        <f aca="false">B4274-C4274</f>
        <v>-0.37751725</v>
      </c>
      <c r="E4274" s="14" t="n">
        <f aca="false">AVERAGE(B4274:B4293)</f>
        <v>26.779645</v>
      </c>
      <c r="F4274" s="14" t="n">
        <f aca="false">(E4274-C4274)/2</f>
        <v>-0.178386125000001</v>
      </c>
      <c r="G4274" s="3" t="n">
        <f aca="false">B4274-B4273</f>
        <v>0.0132000000000012</v>
      </c>
      <c r="J4274" s="2" t="n">
        <v>26.8577</v>
      </c>
      <c r="K4274" s="2" t="n">
        <f aca="false">AVERAGE(J4274:J4673)</f>
        <v>27.1432315</v>
      </c>
      <c r="L4274" s="2" t="n">
        <f aca="false">J4274-K4274</f>
        <v>-0.285531500000001</v>
      </c>
      <c r="M4274" s="3" t="n">
        <f aca="false">J4274-J4273</f>
        <v>0.0198</v>
      </c>
    </row>
    <row r="4275" customFormat="false" ht="17" hidden="false" customHeight="false" outlineLevel="0" collapsed="false">
      <c r="A4275" s="1" t="n">
        <v>427.3</v>
      </c>
      <c r="B4275" s="2" t="n">
        <v>26.7655</v>
      </c>
      <c r="C4275" s="2" t="n">
        <f aca="false">AVERAGE(B4275:B4674)</f>
        <v>27.1383605</v>
      </c>
      <c r="D4275" s="2" t="n">
        <f aca="false">B4275-C4275</f>
        <v>-0.372860499999998</v>
      </c>
      <c r="E4275" s="14" t="n">
        <f aca="false">AVERAGE(B4275:B4294)</f>
        <v>26.78162</v>
      </c>
      <c r="F4275" s="14" t="n">
        <f aca="false">(E4275-C4275)/2</f>
        <v>-0.17837025</v>
      </c>
      <c r="G4275" s="3" t="n">
        <f aca="false">B4275-B4274</f>
        <v>0.00659999999999883</v>
      </c>
      <c r="J4275" s="2" t="n">
        <v>26.7984</v>
      </c>
      <c r="K4275" s="2" t="n">
        <f aca="false">AVERAGE(J4275:J4674)</f>
        <v>27.144862</v>
      </c>
      <c r="L4275" s="2" t="n">
        <f aca="false">J4275-K4275</f>
        <v>-0.346461999999999</v>
      </c>
      <c r="M4275" s="3" t="n">
        <f aca="false">J4275-J4274</f>
        <v>-0.0593000000000004</v>
      </c>
    </row>
    <row r="4276" customFormat="false" ht="17" hidden="false" customHeight="false" outlineLevel="0" collapsed="false">
      <c r="A4276" s="1" t="n">
        <v>427.4</v>
      </c>
      <c r="B4276" s="2" t="n">
        <v>26.7655</v>
      </c>
      <c r="C4276" s="2" t="n">
        <f aca="false">AVERAGE(B4276:B4675)</f>
        <v>27.14030375</v>
      </c>
      <c r="D4276" s="2" t="n">
        <f aca="false">B4276-C4276</f>
        <v>-0.374803749999998</v>
      </c>
      <c r="E4276" s="14" t="n">
        <f aca="false">AVERAGE(B4276:B4295)</f>
        <v>26.782935</v>
      </c>
      <c r="F4276" s="14" t="n">
        <f aca="false">(E4276-C4276)/2</f>
        <v>-0.178684375</v>
      </c>
      <c r="G4276" s="3" t="n">
        <f aca="false">B4276-B4275</f>
        <v>0</v>
      </c>
      <c r="J4276" s="2" t="n">
        <v>26.8379</v>
      </c>
      <c r="K4276" s="2" t="n">
        <f aca="false">AVERAGE(J4276:J4675)</f>
        <v>27.14664075</v>
      </c>
      <c r="L4276" s="2" t="n">
        <f aca="false">J4276-K4276</f>
        <v>-0.308740750000002</v>
      </c>
      <c r="M4276" s="3" t="n">
        <f aca="false">J4276-J4275</f>
        <v>0.0395000000000003</v>
      </c>
    </row>
    <row r="4277" customFormat="false" ht="17" hidden="false" customHeight="false" outlineLevel="0" collapsed="false">
      <c r="A4277" s="1" t="n">
        <v>427.5</v>
      </c>
      <c r="B4277" s="2" t="n">
        <v>26.7655</v>
      </c>
      <c r="C4277" s="2" t="n">
        <f aca="false">AVERAGE(B4277:B4676)</f>
        <v>27.1422305</v>
      </c>
      <c r="D4277" s="2" t="n">
        <f aca="false">B4277-C4277</f>
        <v>-0.376730500000001</v>
      </c>
      <c r="E4277" s="14" t="n">
        <f aca="false">AVERAGE(B4277:B4296)</f>
        <v>26.78458</v>
      </c>
      <c r="F4277" s="14" t="n">
        <f aca="false">(E4277-C4277)/2</f>
        <v>-0.178825250000001</v>
      </c>
      <c r="G4277" s="3" t="n">
        <f aca="false">B4277-B4276</f>
        <v>0</v>
      </c>
      <c r="H4277" s="4" t="n">
        <f aca="false">B4277-B4272</f>
        <v>0.0198</v>
      </c>
      <c r="J4277" s="2" t="n">
        <v>26.8577</v>
      </c>
      <c r="K4277" s="2" t="n">
        <f aca="false">AVERAGE(J4277:J4676)</f>
        <v>27.14832075</v>
      </c>
      <c r="L4277" s="2" t="n">
        <f aca="false">J4277-K4277</f>
        <v>-0.290620749999995</v>
      </c>
      <c r="M4277" s="3" t="n">
        <f aca="false">J4277-J4276</f>
        <v>0.0198</v>
      </c>
      <c r="N4277" s="4" t="n">
        <f aca="false">J4277-J4272</f>
        <v>0</v>
      </c>
      <c r="O4277" s="15" t="n">
        <f aca="false">J4277-J4267</f>
        <v>0.0395000000000003</v>
      </c>
    </row>
    <row r="4278" customFormat="false" ht="17" hidden="false" customHeight="false" outlineLevel="0" collapsed="false">
      <c r="A4278" s="1" t="n">
        <v>427.6</v>
      </c>
      <c r="B4278" s="2" t="n">
        <v>26.7787</v>
      </c>
      <c r="C4278" s="2" t="n">
        <f aca="false">AVERAGE(B4278:B4677)</f>
        <v>27.14415725</v>
      </c>
      <c r="D4278" s="2" t="n">
        <f aca="false">B4278-C4278</f>
        <v>-0.365457249999999</v>
      </c>
      <c r="E4278" s="14" t="n">
        <f aca="false">AVERAGE(B4278:B4297)</f>
        <v>26.786555</v>
      </c>
      <c r="F4278" s="14" t="n">
        <f aca="false">(E4278-C4278)/2</f>
        <v>-0.178801125</v>
      </c>
      <c r="G4278" s="3" t="n">
        <f aca="false">B4278-B4277</f>
        <v>0.0132000000000012</v>
      </c>
      <c r="J4278" s="2" t="n">
        <v>26.8577</v>
      </c>
      <c r="K4278" s="2" t="n">
        <f aca="false">AVERAGE(J4278:J4677)</f>
        <v>27.14995125</v>
      </c>
      <c r="L4278" s="2" t="n">
        <f aca="false">J4278-K4278</f>
        <v>-0.29225125</v>
      </c>
      <c r="M4278" s="3" t="n">
        <f aca="false">J4278-J4277</f>
        <v>0</v>
      </c>
    </row>
    <row r="4279" customFormat="false" ht="17" hidden="false" customHeight="false" outlineLevel="0" collapsed="false">
      <c r="A4279" s="1" t="n">
        <v>427.7</v>
      </c>
      <c r="B4279" s="2" t="n">
        <v>26.7852</v>
      </c>
      <c r="C4279" s="2" t="n">
        <f aca="false">AVERAGE(B4279:B4678)</f>
        <v>27.1460345</v>
      </c>
      <c r="D4279" s="2" t="n">
        <f aca="false">B4279-C4279</f>
        <v>-0.360834499999999</v>
      </c>
      <c r="E4279" s="14" t="n">
        <f aca="false">AVERAGE(B4279:B4298)</f>
        <v>26.7882</v>
      </c>
      <c r="F4279" s="14" t="n">
        <f aca="false">(E4279-C4279)/2</f>
        <v>-0.17891725</v>
      </c>
      <c r="G4279" s="3" t="n">
        <f aca="false">B4279-B4278</f>
        <v>0.00649999999999906</v>
      </c>
      <c r="J4279" s="2" t="n">
        <v>26.8577</v>
      </c>
      <c r="K4279" s="2" t="n">
        <f aca="false">AVERAGE(J4279:J4678)</f>
        <v>27.15158175</v>
      </c>
      <c r="L4279" s="2" t="n">
        <f aca="false">J4279-K4279</f>
        <v>-0.293881750000001</v>
      </c>
      <c r="M4279" s="3" t="n">
        <f aca="false">J4279-J4278</f>
        <v>0</v>
      </c>
    </row>
    <row r="4280" customFormat="false" ht="17" hidden="false" customHeight="false" outlineLevel="0" collapsed="false">
      <c r="A4280" s="1" t="n">
        <v>427.8</v>
      </c>
      <c r="B4280" s="2" t="n">
        <v>26.7787</v>
      </c>
      <c r="C4280" s="2" t="n">
        <f aca="false">AVERAGE(B4280:B4679)</f>
        <v>27.147912</v>
      </c>
      <c r="D4280" s="2" t="n">
        <f aca="false">B4280-C4280</f>
        <v>-0.369212000000001</v>
      </c>
      <c r="E4280" s="14" t="n">
        <f aca="false">AVERAGE(B4280:B4299)</f>
        <v>26.78985</v>
      </c>
      <c r="F4280" s="14" t="n">
        <f aca="false">(E4280-C4280)/2</f>
        <v>-0.179031</v>
      </c>
      <c r="G4280" s="3" t="n">
        <f aca="false">B4280-B4279</f>
        <v>-0.00649999999999906</v>
      </c>
      <c r="J4280" s="2" t="n">
        <v>26.8972</v>
      </c>
      <c r="K4280" s="2" t="n">
        <f aca="false">AVERAGE(J4280:J4679)</f>
        <v>27.1532615</v>
      </c>
      <c r="L4280" s="2" t="n">
        <f aca="false">J4280-K4280</f>
        <v>-0.256061499999998</v>
      </c>
      <c r="M4280" s="3" t="n">
        <f aca="false">J4280-J4279</f>
        <v>0.0395000000000003</v>
      </c>
    </row>
    <row r="4281" customFormat="false" ht="17" hidden="false" customHeight="false" outlineLevel="0" collapsed="false">
      <c r="A4281" s="1" t="n">
        <v>427.9</v>
      </c>
      <c r="B4281" s="2" t="n">
        <v>26.7655</v>
      </c>
      <c r="C4281" s="2" t="n">
        <f aca="false">AVERAGE(B4281:B4680)</f>
        <v>27.14982225</v>
      </c>
      <c r="D4281" s="2" t="n">
        <f aca="false">B4281-C4281</f>
        <v>-0.384322250000004</v>
      </c>
      <c r="E4281" s="14" t="n">
        <f aca="false">AVERAGE(B4281:B4300)</f>
        <v>26.791825</v>
      </c>
      <c r="F4281" s="14" t="n">
        <f aca="false">(E4281-C4281)/2</f>
        <v>-0.178998625000002</v>
      </c>
      <c r="G4281" s="3" t="n">
        <f aca="false">B4281-B4280</f>
        <v>-0.0132000000000012</v>
      </c>
      <c r="J4281" s="2" t="n">
        <v>26.8379</v>
      </c>
      <c r="K4281" s="2" t="n">
        <f aca="false">AVERAGE(J4281:J4680)</f>
        <v>27.15479325</v>
      </c>
      <c r="L4281" s="2" t="n">
        <f aca="false">J4281-K4281</f>
        <v>-0.316893249999996</v>
      </c>
      <c r="M4281" s="3" t="n">
        <f aca="false">J4281-J4280</f>
        <v>-0.0593000000000004</v>
      </c>
    </row>
    <row r="4282" customFormat="false" ht="17" hidden="false" customHeight="false" outlineLevel="0" collapsed="false">
      <c r="A4282" s="1" t="n">
        <v>428</v>
      </c>
      <c r="B4282" s="2" t="n">
        <v>26.7721</v>
      </c>
      <c r="C4282" s="2" t="n">
        <f aca="false">AVERAGE(B4282:B4681)</f>
        <v>27.1517655</v>
      </c>
      <c r="D4282" s="2" t="n">
        <f aca="false">B4282-C4282</f>
        <v>-0.379665500000002</v>
      </c>
      <c r="E4282" s="14" t="n">
        <f aca="false">AVERAGE(B4282:B4301)</f>
        <v>26.79413</v>
      </c>
      <c r="F4282" s="14" t="n">
        <f aca="false">(E4282-C4282)/2</f>
        <v>-0.178817749999999</v>
      </c>
      <c r="G4282" s="3" t="n">
        <f aca="false">B4282-B4281</f>
        <v>0.00659999999999883</v>
      </c>
      <c r="H4282" s="4" t="n">
        <f aca="false">B4282-B4277</f>
        <v>0.00659999999999883</v>
      </c>
      <c r="I4282" s="4" t="n">
        <f aca="false">B4282-B4262</f>
        <v>0.0329999999999977</v>
      </c>
      <c r="J4282" s="2" t="n">
        <v>26.8379</v>
      </c>
      <c r="K4282" s="2" t="n">
        <f aca="false">AVERAGE(J4282:J4681)</f>
        <v>27.156572</v>
      </c>
      <c r="L4282" s="2" t="n">
        <f aca="false">J4282-K4282</f>
        <v>-0.318671999999999</v>
      </c>
      <c r="M4282" s="3" t="n">
        <f aca="false">J4282-J4281</f>
        <v>0</v>
      </c>
      <c r="N4282" s="4" t="n">
        <f aca="false">J4282-J4277</f>
        <v>-0.0198</v>
      </c>
      <c r="O4282" s="15" t="n">
        <f aca="false">J4282-J4272</f>
        <v>-0.0198</v>
      </c>
    </row>
    <row r="4283" customFormat="false" ht="17" hidden="false" customHeight="false" outlineLevel="0" collapsed="false">
      <c r="A4283" s="1" t="n">
        <v>428.1</v>
      </c>
      <c r="B4283" s="2" t="n">
        <v>26.7852</v>
      </c>
      <c r="C4283" s="2" t="n">
        <f aca="false">AVERAGE(B4283:B4682)</f>
        <v>27.15369225</v>
      </c>
      <c r="D4283" s="2" t="n">
        <f aca="false">B4283-C4283</f>
        <v>-0.368492249999999</v>
      </c>
      <c r="E4283" s="14" t="n">
        <f aca="false">AVERAGE(B4283:B4302)</f>
        <v>26.796435</v>
      </c>
      <c r="F4283" s="14" t="n">
        <f aca="false">(E4283-C4283)/2</f>
        <v>-0.178628624999998</v>
      </c>
      <c r="G4283" s="3" t="n">
        <f aca="false">B4283-B4282</f>
        <v>0.0131000000000014</v>
      </c>
      <c r="J4283" s="2" t="n">
        <v>26.8577</v>
      </c>
      <c r="K4283" s="2" t="n">
        <f aca="false">AVERAGE(J4283:J4682)</f>
        <v>27.15830125</v>
      </c>
      <c r="L4283" s="2" t="n">
        <f aca="false">J4283-K4283</f>
        <v>-0.30060125</v>
      </c>
      <c r="M4283" s="3" t="n">
        <f aca="false">J4283-J4282</f>
        <v>0.0198</v>
      </c>
    </row>
    <row r="4284" customFormat="false" ht="17" hidden="false" customHeight="false" outlineLevel="0" collapsed="false">
      <c r="A4284" s="1" t="n">
        <v>428.2</v>
      </c>
      <c r="B4284" s="2" t="n">
        <v>26.7918</v>
      </c>
      <c r="C4284" s="2" t="n">
        <f aca="false">AVERAGE(B4284:B4683)</f>
        <v>27.15558625</v>
      </c>
      <c r="D4284" s="2" t="n">
        <f aca="false">B4284-C4284</f>
        <v>-0.363786250000004</v>
      </c>
      <c r="E4284" s="14" t="n">
        <f aca="false">AVERAGE(B4284:B4303)</f>
        <v>26.798085</v>
      </c>
      <c r="F4284" s="14" t="n">
        <f aca="false">(E4284-C4284)/2</f>
        <v>-0.178750625000003</v>
      </c>
      <c r="G4284" s="3" t="n">
        <f aca="false">B4284-B4283</f>
        <v>0.00659999999999883</v>
      </c>
      <c r="J4284" s="2" t="n">
        <v>26.8379</v>
      </c>
      <c r="K4284" s="2" t="n">
        <f aca="false">AVERAGE(J4284:J4683)</f>
        <v>27.159981</v>
      </c>
      <c r="L4284" s="2" t="n">
        <f aca="false">J4284-K4284</f>
        <v>-0.322080999999997</v>
      </c>
      <c r="M4284" s="3" t="n">
        <f aca="false">J4284-J4283</f>
        <v>-0.0198</v>
      </c>
    </row>
    <row r="4285" customFormat="false" ht="17" hidden="false" customHeight="false" outlineLevel="0" collapsed="false">
      <c r="A4285" s="1" t="n">
        <v>428.3</v>
      </c>
      <c r="B4285" s="2" t="n">
        <v>26.7852</v>
      </c>
      <c r="C4285" s="2" t="n">
        <f aca="false">AVERAGE(B4285:B4684)</f>
        <v>27.15748025</v>
      </c>
      <c r="D4285" s="2" t="n">
        <f aca="false">B4285-C4285</f>
        <v>-0.372280249999999</v>
      </c>
      <c r="E4285" s="14" t="n">
        <f aca="false">AVERAGE(B4285:B4304)</f>
        <v>26.800065</v>
      </c>
      <c r="F4285" s="14" t="n">
        <f aca="false">(E4285-C4285)/2</f>
        <v>-0.178707624999999</v>
      </c>
      <c r="G4285" s="3" t="n">
        <f aca="false">B4285-B4284</f>
        <v>-0.00659999999999883</v>
      </c>
      <c r="J4285" s="2" t="n">
        <v>26.8379</v>
      </c>
      <c r="K4285" s="2" t="n">
        <f aca="false">AVERAGE(J4285:J4684)</f>
        <v>27.16171025</v>
      </c>
      <c r="L4285" s="2" t="n">
        <f aca="false">J4285-K4285</f>
        <v>-0.323810250000001</v>
      </c>
      <c r="M4285" s="3" t="n">
        <f aca="false">J4285-J4284</f>
        <v>0</v>
      </c>
    </row>
    <row r="4286" customFormat="false" ht="17" hidden="false" customHeight="false" outlineLevel="0" collapsed="false">
      <c r="A4286" s="1" t="n">
        <v>428.4</v>
      </c>
      <c r="B4286" s="2" t="n">
        <v>26.7852</v>
      </c>
      <c r="C4286" s="2" t="n">
        <f aca="false">AVERAGE(B4286:B4685)</f>
        <v>27.15940725</v>
      </c>
      <c r="D4286" s="2" t="n">
        <f aca="false">B4286-C4286</f>
        <v>-0.374207250000001</v>
      </c>
      <c r="E4286" s="14" t="n">
        <f aca="false">AVERAGE(B4286:B4305)</f>
        <v>26.802045</v>
      </c>
      <c r="F4286" s="14" t="n">
        <f aca="false">(E4286-C4286)/2</f>
        <v>-0.178681125000001</v>
      </c>
      <c r="G4286" s="3" t="n">
        <f aca="false">B4286-B4285</f>
        <v>0</v>
      </c>
      <c r="J4286" s="2" t="n">
        <v>26.8577</v>
      </c>
      <c r="K4286" s="2" t="n">
        <f aca="false">AVERAGE(J4286:J4685)</f>
        <v>27.163489</v>
      </c>
      <c r="L4286" s="2" t="n">
        <f aca="false">J4286-K4286</f>
        <v>-0.305788999999997</v>
      </c>
      <c r="M4286" s="3" t="n">
        <f aca="false">J4286-J4285</f>
        <v>0.0198</v>
      </c>
    </row>
    <row r="4287" customFormat="false" ht="17" hidden="false" customHeight="false" outlineLevel="0" collapsed="false">
      <c r="A4287" s="1" t="n">
        <v>428.5</v>
      </c>
      <c r="B4287" s="2" t="n">
        <v>26.7787</v>
      </c>
      <c r="C4287" s="2" t="n">
        <f aca="false">AVERAGE(B4287:B4686)</f>
        <v>27.16135075</v>
      </c>
      <c r="D4287" s="2" t="n">
        <f aca="false">B4287-C4287</f>
        <v>-0.38265075</v>
      </c>
      <c r="E4287" s="14" t="n">
        <f aca="false">AVERAGE(B4287:B4306)</f>
        <v>26.804355</v>
      </c>
      <c r="F4287" s="14" t="n">
        <f aca="false">(E4287-C4287)/2</f>
        <v>-0.178497875000001</v>
      </c>
      <c r="G4287" s="3" t="n">
        <f aca="false">B4287-B4286</f>
        <v>-0.00649999999999906</v>
      </c>
      <c r="H4287" s="4" t="n">
        <f aca="false">B4287-B4282</f>
        <v>0.00660000000000238</v>
      </c>
      <c r="J4287" s="2" t="n">
        <v>26.8379</v>
      </c>
      <c r="K4287" s="2" t="n">
        <f aca="false">AVERAGE(J4287:J4686)</f>
        <v>27.16521825</v>
      </c>
      <c r="L4287" s="2" t="n">
        <f aca="false">J4287-K4287</f>
        <v>-0.327318249999998</v>
      </c>
      <c r="M4287" s="3" t="n">
        <f aca="false">J4287-J4286</f>
        <v>-0.0198</v>
      </c>
      <c r="N4287" s="4" t="n">
        <f aca="false">J4287-J4282</f>
        <v>0</v>
      </c>
    </row>
    <row r="4288" customFormat="false" ht="17" hidden="false" customHeight="false" outlineLevel="0" collapsed="false">
      <c r="A4288" s="1" t="n">
        <v>428.6</v>
      </c>
      <c r="B4288" s="2" t="n">
        <v>26.7787</v>
      </c>
      <c r="C4288" s="2" t="n">
        <f aca="false">AVERAGE(B4288:B4687)</f>
        <v>27.1633105</v>
      </c>
      <c r="D4288" s="2" t="n">
        <f aca="false">B4288-C4288</f>
        <v>-0.384610499999997</v>
      </c>
      <c r="E4288" s="14" t="n">
        <f aca="false">AVERAGE(B4288:B4307)</f>
        <v>26.80699</v>
      </c>
      <c r="F4288" s="14" t="n">
        <f aca="false">(E4288-C4288)/2</f>
        <v>-0.178160249999998</v>
      </c>
      <c r="G4288" s="3" t="n">
        <f aca="false">B4288-B4287</f>
        <v>0</v>
      </c>
      <c r="J4288" s="2" t="n">
        <v>26.8577</v>
      </c>
      <c r="K4288" s="2" t="n">
        <f aca="false">AVERAGE(J4288:J4687)</f>
        <v>27.166997</v>
      </c>
      <c r="L4288" s="2" t="n">
        <f aca="false">J4288-K4288</f>
        <v>-0.309297000000001</v>
      </c>
      <c r="M4288" s="3" t="n">
        <f aca="false">J4288-J4287</f>
        <v>0.0198</v>
      </c>
    </row>
    <row r="4289" customFormat="false" ht="17" hidden="false" customHeight="false" outlineLevel="0" collapsed="false">
      <c r="A4289" s="1" t="n">
        <v>428.7</v>
      </c>
      <c r="B4289" s="2" t="n">
        <v>26.7787</v>
      </c>
      <c r="C4289" s="2" t="n">
        <f aca="false">AVERAGE(B4289:B4688)</f>
        <v>27.16525375</v>
      </c>
      <c r="D4289" s="2" t="n">
        <f aca="false">B4289-C4289</f>
        <v>-0.386553750000001</v>
      </c>
      <c r="E4289" s="14" t="n">
        <f aca="false">AVERAGE(B4289:B4308)</f>
        <v>26.80995</v>
      </c>
      <c r="F4289" s="14" t="n">
        <f aca="false">(E4289-C4289)/2</f>
        <v>-0.177651875000002</v>
      </c>
      <c r="G4289" s="3" t="n">
        <f aca="false">B4289-B4288</f>
        <v>0</v>
      </c>
      <c r="J4289" s="2" t="n">
        <v>26.8577</v>
      </c>
      <c r="K4289" s="2" t="n">
        <f aca="false">AVERAGE(J4289:J4688)</f>
        <v>27.16872625</v>
      </c>
      <c r="L4289" s="2" t="n">
        <f aca="false">J4289-K4289</f>
        <v>-0.311026249999998</v>
      </c>
      <c r="M4289" s="3" t="n">
        <f aca="false">J4289-J4288</f>
        <v>0</v>
      </c>
    </row>
    <row r="4290" customFormat="false" ht="17" hidden="false" customHeight="false" outlineLevel="0" collapsed="false">
      <c r="A4290" s="1" t="n">
        <v>428.8</v>
      </c>
      <c r="B4290" s="2" t="n">
        <v>26.7852</v>
      </c>
      <c r="C4290" s="2" t="n">
        <f aca="false">AVERAGE(B4290:B4689)</f>
        <v>27.1671805</v>
      </c>
      <c r="D4290" s="2" t="n">
        <f aca="false">B4290-C4290</f>
        <v>-0.381980500000001</v>
      </c>
      <c r="E4290" s="14" t="n">
        <f aca="false">AVERAGE(B4290:B4309)</f>
        <v>26.812585</v>
      </c>
      <c r="F4290" s="14" t="n">
        <f aca="false">(E4290-C4290)/2</f>
        <v>-0.177297749999999</v>
      </c>
      <c r="G4290" s="3" t="n">
        <f aca="false">B4290-B4289</f>
        <v>0.00649999999999906</v>
      </c>
      <c r="J4290" s="2" t="n">
        <v>26.8577</v>
      </c>
      <c r="K4290" s="2" t="n">
        <f aca="false">AVERAGE(J4290:J4689)</f>
        <v>27.17035675</v>
      </c>
      <c r="L4290" s="2" t="n">
        <f aca="false">J4290-K4290</f>
        <v>-0.312656749999999</v>
      </c>
      <c r="M4290" s="3" t="n">
        <f aca="false">J4290-J4289</f>
        <v>0</v>
      </c>
    </row>
    <row r="4291" customFormat="false" ht="17" hidden="false" customHeight="false" outlineLevel="0" collapsed="false">
      <c r="A4291" s="1" t="n">
        <v>428.9</v>
      </c>
      <c r="B4291" s="2" t="n">
        <v>26.7918</v>
      </c>
      <c r="C4291" s="2" t="n">
        <f aca="false">AVERAGE(B4291:B4690)</f>
        <v>27.1691075</v>
      </c>
      <c r="D4291" s="2" t="n">
        <f aca="false">B4291-C4291</f>
        <v>-0.377307500000001</v>
      </c>
      <c r="E4291" s="14" t="n">
        <f aca="false">AVERAGE(B4291:B4310)</f>
        <v>26.814895</v>
      </c>
      <c r="F4291" s="14" t="n">
        <f aca="false">(E4291-C4291)/2</f>
        <v>-0.17710625</v>
      </c>
      <c r="G4291" s="3" t="n">
        <f aca="false">B4291-B4290</f>
        <v>0.00659999999999883</v>
      </c>
      <c r="J4291" s="2" t="n">
        <v>26.8379</v>
      </c>
      <c r="K4291" s="2" t="n">
        <f aca="false">AVERAGE(J4291:J4690)</f>
        <v>27.1720365</v>
      </c>
      <c r="L4291" s="2" t="n">
        <f aca="false">J4291-K4291</f>
        <v>-0.3341365</v>
      </c>
      <c r="M4291" s="3" t="n">
        <f aca="false">J4291-J4290</f>
        <v>-0.0198</v>
      </c>
    </row>
    <row r="4292" customFormat="false" ht="17" hidden="false" customHeight="false" outlineLevel="0" collapsed="false">
      <c r="A4292" s="1" t="n">
        <v>429</v>
      </c>
      <c r="B4292" s="2" t="n">
        <v>26.7984</v>
      </c>
      <c r="C4292" s="2" t="n">
        <f aca="false">AVERAGE(B4292:B4691)</f>
        <v>27.171018</v>
      </c>
      <c r="D4292" s="2" t="n">
        <f aca="false">B4292-C4292</f>
        <v>-0.372617999999999</v>
      </c>
      <c r="E4292" s="14" t="n">
        <f aca="false">AVERAGE(B4292:B4311)</f>
        <v>26.816875</v>
      </c>
      <c r="F4292" s="14" t="n">
        <f aca="false">(E4292-C4292)/2</f>
        <v>-0.1770715</v>
      </c>
      <c r="G4292" s="3" t="n">
        <f aca="false">B4292-B4291</f>
        <v>0.00660000000000238</v>
      </c>
      <c r="H4292" s="4" t="n">
        <f aca="false">B4292-B4287</f>
        <v>0.0197000000000003</v>
      </c>
      <c r="I4292" s="4" t="n">
        <f aca="false">B4292-B4282</f>
        <v>0.0263000000000027</v>
      </c>
      <c r="J4292" s="2" t="n">
        <v>26.8577</v>
      </c>
      <c r="K4292" s="2" t="n">
        <f aca="false">AVERAGE(J4292:J4691)</f>
        <v>27.17386475</v>
      </c>
      <c r="L4292" s="2" t="n">
        <f aca="false">J4292-K4292</f>
        <v>-0.316164749999995</v>
      </c>
      <c r="M4292" s="3" t="n">
        <f aca="false">J4292-J4291</f>
        <v>0.0198</v>
      </c>
      <c r="N4292" s="4" t="n">
        <f aca="false">J4292-J4287</f>
        <v>0.0198</v>
      </c>
      <c r="O4292" s="15" t="n">
        <f aca="false">J4292-J4282</f>
        <v>0.0198</v>
      </c>
    </row>
    <row r="4293" customFormat="false" ht="17" hidden="false" customHeight="false" outlineLevel="0" collapsed="false">
      <c r="A4293" s="1" t="n">
        <v>429.1</v>
      </c>
      <c r="B4293" s="2" t="n">
        <v>26.7984</v>
      </c>
      <c r="C4293" s="2" t="n">
        <f aca="false">AVERAGE(B4293:B4692)</f>
        <v>27.172945</v>
      </c>
      <c r="D4293" s="2" t="n">
        <f aca="false">B4293-C4293</f>
        <v>-0.374544999999998</v>
      </c>
      <c r="E4293" s="14" t="n">
        <f aca="false">AVERAGE(B4293:B4312)</f>
        <v>26.818525</v>
      </c>
      <c r="F4293" s="14" t="n">
        <f aca="false">(E4293-C4293)/2</f>
        <v>-0.177209999999999</v>
      </c>
      <c r="G4293" s="3" t="n">
        <f aca="false">B4293-B4292</f>
        <v>0</v>
      </c>
      <c r="J4293" s="2" t="n">
        <v>26.8182</v>
      </c>
      <c r="K4293" s="2" t="n">
        <f aca="false">AVERAGE(J4293:J4692)</f>
        <v>27.175594</v>
      </c>
      <c r="L4293" s="2" t="n">
        <f aca="false">J4293-K4293</f>
        <v>-0.357393999999999</v>
      </c>
      <c r="M4293" s="3" t="n">
        <f aca="false">J4293-J4292</f>
        <v>-0.0395000000000003</v>
      </c>
    </row>
    <row r="4294" customFormat="false" ht="17" hidden="false" customHeight="false" outlineLevel="0" collapsed="false">
      <c r="A4294" s="1" t="n">
        <v>429.2</v>
      </c>
      <c r="B4294" s="2" t="n">
        <v>26.7984</v>
      </c>
      <c r="C4294" s="2" t="n">
        <f aca="false">AVERAGE(B4294:B4693)</f>
        <v>27.174872</v>
      </c>
      <c r="D4294" s="2" t="n">
        <f aca="false">B4294-C4294</f>
        <v>-0.376472</v>
      </c>
      <c r="E4294" s="14" t="n">
        <f aca="false">AVERAGE(B4294:B4313)</f>
        <v>26.820175</v>
      </c>
      <c r="F4294" s="14" t="n">
        <f aca="false">(E4294-C4294)/2</f>
        <v>-0.177348500000001</v>
      </c>
      <c r="G4294" s="3" t="n">
        <f aca="false">B4294-B4293</f>
        <v>0</v>
      </c>
      <c r="J4294" s="2" t="n">
        <v>26.8379</v>
      </c>
      <c r="K4294" s="2" t="n">
        <f aca="false">AVERAGE(J4294:J4693)</f>
        <v>27.177422</v>
      </c>
      <c r="L4294" s="2" t="n">
        <f aca="false">J4294-K4294</f>
        <v>-0.339521999999999</v>
      </c>
      <c r="M4294" s="3" t="n">
        <f aca="false">J4294-J4293</f>
        <v>0.0197000000000003</v>
      </c>
    </row>
    <row r="4295" customFormat="false" ht="17" hidden="false" customHeight="false" outlineLevel="0" collapsed="false">
      <c r="A4295" s="1" t="n">
        <v>429.3</v>
      </c>
      <c r="B4295" s="2" t="n">
        <v>26.7918</v>
      </c>
      <c r="C4295" s="2" t="n">
        <f aca="false">AVERAGE(B4295:B4694)</f>
        <v>27.176799</v>
      </c>
      <c r="D4295" s="2" t="n">
        <f aca="false">B4295-C4295</f>
        <v>-0.384999000000004</v>
      </c>
      <c r="E4295" s="14" t="n">
        <f aca="false">AVERAGE(B4295:B4314)</f>
        <v>26.821495</v>
      </c>
      <c r="F4295" s="14" t="n">
        <f aca="false">(E4295-C4295)/2</f>
        <v>-0.177652000000002</v>
      </c>
      <c r="G4295" s="3" t="n">
        <f aca="false">B4295-B4294</f>
        <v>-0.00660000000000238</v>
      </c>
      <c r="J4295" s="2" t="n">
        <v>26.8577</v>
      </c>
      <c r="K4295" s="2" t="n">
        <f aca="false">AVERAGE(J4295:J4694)</f>
        <v>27.17920075</v>
      </c>
      <c r="L4295" s="2" t="n">
        <f aca="false">J4295-K4295</f>
        <v>-0.321500749999998</v>
      </c>
      <c r="M4295" s="3" t="n">
        <f aca="false">J4295-J4294</f>
        <v>0.0198</v>
      </c>
    </row>
    <row r="4296" customFormat="false" ht="17" hidden="false" customHeight="false" outlineLevel="0" collapsed="false">
      <c r="A4296" s="1" t="n">
        <v>429.4</v>
      </c>
      <c r="B4296" s="2" t="n">
        <v>26.7984</v>
      </c>
      <c r="C4296" s="2" t="n">
        <f aca="false">AVERAGE(B4296:B4695)</f>
        <v>27.1787425</v>
      </c>
      <c r="D4296" s="2" t="n">
        <f aca="false">B4296-C4296</f>
        <v>-0.380342499999998</v>
      </c>
      <c r="E4296" s="14" t="n">
        <f aca="false">AVERAGE(B4296:B4315)</f>
        <v>26.823145</v>
      </c>
      <c r="F4296" s="14" t="n">
        <f aca="false">(E4296-C4296)/2</f>
        <v>-0.177798749999999</v>
      </c>
      <c r="G4296" s="3" t="n">
        <f aca="false">B4296-B4295</f>
        <v>0.00660000000000238</v>
      </c>
      <c r="J4296" s="2" t="n">
        <v>26.8577</v>
      </c>
      <c r="K4296" s="2" t="n">
        <f aca="false">AVERAGE(J4296:J4695)</f>
        <v>27.1809795</v>
      </c>
      <c r="L4296" s="2" t="n">
        <f aca="false">J4296-K4296</f>
        <v>-0.323279499999998</v>
      </c>
      <c r="M4296" s="3" t="n">
        <f aca="false">J4296-J4295</f>
        <v>0</v>
      </c>
    </row>
    <row r="4297" customFormat="false" ht="17" hidden="false" customHeight="false" outlineLevel="0" collapsed="false">
      <c r="A4297" s="1" t="n">
        <v>429.5</v>
      </c>
      <c r="B4297" s="2" t="n">
        <v>26.805</v>
      </c>
      <c r="C4297" s="2" t="n">
        <f aca="false">AVERAGE(B4297:B4696)</f>
        <v>27.1806695</v>
      </c>
      <c r="D4297" s="2" t="n">
        <f aca="false">B4297-C4297</f>
        <v>-0.375669500000001</v>
      </c>
      <c r="E4297" s="14" t="n">
        <f aca="false">AVERAGE(B4297:B4316)</f>
        <v>26.824465</v>
      </c>
      <c r="F4297" s="14" t="n">
        <f aca="false">(E4297-C4297)/2</f>
        <v>-0.178102250000002</v>
      </c>
      <c r="G4297" s="3" t="n">
        <f aca="false">B4297-B4296</f>
        <v>0.00659999999999883</v>
      </c>
      <c r="H4297" s="4" t="n">
        <f aca="false">B4297-B4292</f>
        <v>0.00659999999999883</v>
      </c>
      <c r="J4297" s="2" t="n">
        <v>26.8577</v>
      </c>
      <c r="K4297" s="2" t="n">
        <f aca="false">AVERAGE(J4297:J4696)</f>
        <v>27.1828075</v>
      </c>
      <c r="L4297" s="2" t="n">
        <f aca="false">J4297-K4297</f>
        <v>-0.325107499999998</v>
      </c>
      <c r="M4297" s="3" t="n">
        <f aca="false">J4297-J4296</f>
        <v>0</v>
      </c>
      <c r="N4297" s="4" t="n">
        <f aca="false">J4297-J4292</f>
        <v>0</v>
      </c>
      <c r="O4297" s="15" t="n">
        <f aca="false">J4297-J4287</f>
        <v>0.0198</v>
      </c>
    </row>
    <row r="4298" customFormat="false" ht="17" hidden="false" customHeight="false" outlineLevel="0" collapsed="false">
      <c r="A4298" s="1" t="n">
        <v>429.6</v>
      </c>
      <c r="B4298" s="2" t="n">
        <v>26.8116</v>
      </c>
      <c r="C4298" s="2" t="n">
        <f aca="false">AVERAGE(B4298:B4697)</f>
        <v>27.18261275</v>
      </c>
      <c r="D4298" s="2" t="n">
        <f aca="false">B4298-C4298</f>
        <v>-0.371012749999998</v>
      </c>
      <c r="E4298" s="14" t="n">
        <f aca="false">AVERAGE(B4298:B4317)</f>
        <v>26.825785</v>
      </c>
      <c r="F4298" s="14" t="n">
        <f aca="false">(E4298-C4298)/2</f>
        <v>-0.178413874999997</v>
      </c>
      <c r="G4298" s="3" t="n">
        <f aca="false">B4298-B4297</f>
        <v>0.00659999999999883</v>
      </c>
      <c r="J4298" s="2" t="n">
        <v>26.8775</v>
      </c>
      <c r="K4298" s="2" t="n">
        <f aca="false">AVERAGE(J4298:J4697)</f>
        <v>27.18453675</v>
      </c>
      <c r="L4298" s="2" t="n">
        <f aca="false">J4298-K4298</f>
        <v>-0.307036750000002</v>
      </c>
      <c r="M4298" s="3" t="n">
        <f aca="false">J4298-J4297</f>
        <v>0.0198</v>
      </c>
    </row>
    <row r="4299" customFormat="false" ht="17" hidden="false" customHeight="false" outlineLevel="0" collapsed="false">
      <c r="A4299" s="1" t="n">
        <v>429.7</v>
      </c>
      <c r="B4299" s="2" t="n">
        <v>26.8182</v>
      </c>
      <c r="C4299" s="2" t="n">
        <f aca="false">AVERAGE(B4299:B4698)</f>
        <v>27.18452325</v>
      </c>
      <c r="D4299" s="2" t="n">
        <f aca="false">B4299-C4299</f>
        <v>-0.366323250000001</v>
      </c>
      <c r="E4299" s="14" t="n">
        <f aca="false">AVERAGE(B4299:B4318)</f>
        <v>26.8271</v>
      </c>
      <c r="F4299" s="14" t="n">
        <f aca="false">(E4299-C4299)/2</f>
        <v>-0.178711625</v>
      </c>
      <c r="G4299" s="3" t="n">
        <f aca="false">B4299-B4298</f>
        <v>0.00660000000000238</v>
      </c>
      <c r="J4299" s="2" t="n">
        <v>26.8577</v>
      </c>
      <c r="K4299" s="2" t="n">
        <f aca="false">AVERAGE(J4299:J4698)</f>
        <v>27.186266</v>
      </c>
      <c r="L4299" s="2" t="n">
        <f aca="false">J4299-K4299</f>
        <v>-0.328565999999999</v>
      </c>
      <c r="M4299" s="3" t="n">
        <f aca="false">J4299-J4298</f>
        <v>-0.0198</v>
      </c>
    </row>
    <row r="4300" customFormat="false" ht="17" hidden="false" customHeight="false" outlineLevel="0" collapsed="false">
      <c r="A4300" s="1" t="n">
        <v>429.8</v>
      </c>
      <c r="B4300" s="2" t="n">
        <v>26.8182</v>
      </c>
      <c r="C4300" s="2" t="n">
        <f aca="false">AVERAGE(B4300:B4699)</f>
        <v>27.1864335</v>
      </c>
      <c r="D4300" s="2" t="n">
        <f aca="false">B4300-C4300</f>
        <v>-0.368233499999999</v>
      </c>
      <c r="E4300" s="14" t="n">
        <f aca="false">AVERAGE(B4300:B4319)</f>
        <v>26.82776</v>
      </c>
      <c r="F4300" s="14" t="n">
        <f aca="false">(E4300-C4300)/2</f>
        <v>-0.179336749999999</v>
      </c>
      <c r="G4300" s="3" t="n">
        <f aca="false">B4300-B4299</f>
        <v>0</v>
      </c>
      <c r="J4300" s="2" t="n">
        <v>26.8775</v>
      </c>
      <c r="K4300" s="2" t="n">
        <f aca="false">AVERAGE(J4300:J4699)</f>
        <v>27.18804475</v>
      </c>
      <c r="L4300" s="2" t="n">
        <f aca="false">J4300-K4300</f>
        <v>-0.310544749999998</v>
      </c>
      <c r="M4300" s="3" t="n">
        <f aca="false">J4300-J4299</f>
        <v>0.0198</v>
      </c>
    </row>
    <row r="4301" customFormat="false" ht="17" hidden="false" customHeight="false" outlineLevel="0" collapsed="false">
      <c r="A4301" s="1" t="n">
        <v>429.9</v>
      </c>
      <c r="B4301" s="2" t="n">
        <v>26.8116</v>
      </c>
      <c r="C4301" s="2" t="n">
        <f aca="false">AVERAGE(B4301:B4700)</f>
        <v>27.1883275</v>
      </c>
      <c r="D4301" s="2" t="n">
        <f aca="false">B4301-C4301</f>
        <v>-0.376727500000001</v>
      </c>
      <c r="E4301" s="14" t="n">
        <f aca="false">AVERAGE(B4301:B4320)</f>
        <v>26.82842</v>
      </c>
      <c r="F4301" s="14" t="n">
        <f aca="false">(E4301-C4301)/2</f>
        <v>-0.179953749999999</v>
      </c>
      <c r="G4301" s="3" t="n">
        <f aca="false">B4301-B4300</f>
        <v>-0.00660000000000238</v>
      </c>
      <c r="J4301" s="2" t="n">
        <v>26.8775</v>
      </c>
      <c r="K4301" s="2" t="n">
        <f aca="false">AVERAGE(J4301:J4700)</f>
        <v>27.18982325</v>
      </c>
      <c r="L4301" s="2" t="n">
        <f aca="false">J4301-K4301</f>
        <v>-0.312323249999999</v>
      </c>
      <c r="M4301" s="3" t="n">
        <f aca="false">J4301-J4300</f>
        <v>0</v>
      </c>
    </row>
    <row r="4302" customFormat="false" ht="17" hidden="false" customHeight="false" outlineLevel="0" collapsed="false">
      <c r="A4302" s="1" t="n">
        <v>430</v>
      </c>
      <c r="B4302" s="2" t="n">
        <v>26.8182</v>
      </c>
      <c r="C4302" s="2" t="n">
        <f aca="false">AVERAGE(B4302:B4701)</f>
        <v>27.19025425</v>
      </c>
      <c r="D4302" s="2" t="n">
        <f aca="false">B4302-C4302</f>
        <v>-0.372054249999998</v>
      </c>
      <c r="E4302" s="14" t="n">
        <f aca="false">AVERAGE(B4302:B4321)</f>
        <v>26.82908</v>
      </c>
      <c r="F4302" s="14" t="n">
        <f aca="false">(E4302-C4302)/2</f>
        <v>-0.180587125000001</v>
      </c>
      <c r="G4302" s="3" t="n">
        <f aca="false">B4302-B4301</f>
        <v>0.00660000000000238</v>
      </c>
      <c r="H4302" s="4" t="n">
        <f aca="false">B4302-B4297</f>
        <v>0.0132000000000012</v>
      </c>
      <c r="I4302" s="4" t="n">
        <f aca="false">B4302-B4282</f>
        <v>0.0461000000000027</v>
      </c>
      <c r="J4302" s="2" t="n">
        <v>26.8775</v>
      </c>
      <c r="K4302" s="2" t="n">
        <f aca="false">AVERAGE(J4302:J4701)</f>
        <v>27.191503</v>
      </c>
      <c r="L4302" s="2" t="n">
        <f aca="false">J4302-K4302</f>
        <v>-0.314002999999996</v>
      </c>
      <c r="M4302" s="3" t="n">
        <f aca="false">J4302-J4301</f>
        <v>0</v>
      </c>
      <c r="N4302" s="4" t="n">
        <f aca="false">J4302-J4297</f>
        <v>0.0198</v>
      </c>
    </row>
    <row r="4303" customFormat="false" ht="17" hidden="false" customHeight="false" outlineLevel="0" collapsed="false">
      <c r="A4303" s="1" t="n">
        <v>430.1</v>
      </c>
      <c r="B4303" s="2" t="n">
        <v>26.8182</v>
      </c>
      <c r="C4303" s="2" t="n">
        <f aca="false">AVERAGE(B4303:B4702)</f>
        <v>27.1921645</v>
      </c>
      <c r="D4303" s="2" t="n">
        <f aca="false">B4303-C4303</f>
        <v>-0.3739645</v>
      </c>
      <c r="E4303" s="14" t="n">
        <f aca="false">AVERAGE(B4303:B4322)</f>
        <v>26.82974</v>
      </c>
      <c r="F4303" s="14" t="n">
        <f aca="false">(E4303-C4303)/2</f>
        <v>-0.181212250000002</v>
      </c>
      <c r="G4303" s="3" t="n">
        <f aca="false">B4303-B4302</f>
        <v>0</v>
      </c>
      <c r="J4303" s="2" t="n">
        <v>26.8577</v>
      </c>
      <c r="K4303" s="2" t="n">
        <f aca="false">AVERAGE(J4303:J4702)</f>
        <v>27.19318275</v>
      </c>
      <c r="L4303" s="2" t="n">
        <f aca="false">J4303-K4303</f>
        <v>-0.335482750000001</v>
      </c>
      <c r="M4303" s="3" t="n">
        <f aca="false">J4303-J4302</f>
        <v>-0.0198</v>
      </c>
    </row>
    <row r="4304" customFormat="false" ht="17" hidden="false" customHeight="false" outlineLevel="0" collapsed="false">
      <c r="A4304" s="1" t="n">
        <v>430.2</v>
      </c>
      <c r="B4304" s="2" t="n">
        <v>26.8314</v>
      </c>
      <c r="C4304" s="2" t="n">
        <f aca="false">AVERAGE(B4304:B4703)</f>
        <v>27.19409125</v>
      </c>
      <c r="D4304" s="2" t="n">
        <f aca="false">B4304-C4304</f>
        <v>-0.362691250000001</v>
      </c>
      <c r="E4304" s="14" t="n">
        <f aca="false">AVERAGE(B4304:B4323)</f>
        <v>26.8304</v>
      </c>
      <c r="F4304" s="14" t="n">
        <f aca="false">(E4304-C4304)/2</f>
        <v>-0.181845625000001</v>
      </c>
      <c r="G4304" s="3" t="n">
        <f aca="false">B4304-B4303</f>
        <v>0.0131999999999977</v>
      </c>
      <c r="J4304" s="2" t="n">
        <v>26.8775</v>
      </c>
      <c r="K4304" s="2" t="n">
        <f aca="false">AVERAGE(J4304:J4703)</f>
        <v>27.1949615</v>
      </c>
      <c r="L4304" s="2" t="n">
        <f aca="false">J4304-K4304</f>
        <v>-0.317461499999997</v>
      </c>
      <c r="M4304" s="3" t="n">
        <f aca="false">J4304-J4303</f>
        <v>0.0198</v>
      </c>
    </row>
    <row r="4305" customFormat="false" ht="17" hidden="false" customHeight="false" outlineLevel="0" collapsed="false">
      <c r="A4305" s="1" t="n">
        <v>430.3</v>
      </c>
      <c r="B4305" s="2" t="n">
        <v>26.8248</v>
      </c>
      <c r="C4305" s="2" t="n">
        <f aca="false">AVERAGE(B4305:B4704)</f>
        <v>27.195985</v>
      </c>
      <c r="D4305" s="2" t="n">
        <f aca="false">B4305-C4305</f>
        <v>-0.371185000000001</v>
      </c>
      <c r="E4305" s="14" t="n">
        <f aca="false">AVERAGE(B4305:B4324)</f>
        <v>26.831055</v>
      </c>
      <c r="F4305" s="14" t="n">
        <f aca="false">(E4305-C4305)/2</f>
        <v>-0.182465000000001</v>
      </c>
      <c r="G4305" s="3" t="n">
        <f aca="false">B4305-B4304</f>
        <v>-0.00659999999999883</v>
      </c>
      <c r="J4305" s="2" t="n">
        <v>26.8775</v>
      </c>
      <c r="K4305" s="2" t="n">
        <f aca="false">AVERAGE(J4305:J4704)</f>
        <v>27.19664125</v>
      </c>
      <c r="L4305" s="2" t="n">
        <f aca="false">J4305-K4305</f>
        <v>-0.319141249999998</v>
      </c>
      <c r="M4305" s="3" t="n">
        <f aca="false">J4305-J4304</f>
        <v>0</v>
      </c>
    </row>
    <row r="4306" customFormat="false" ht="17" hidden="false" customHeight="false" outlineLevel="0" collapsed="false">
      <c r="A4306" s="1" t="n">
        <v>430.4</v>
      </c>
      <c r="B4306" s="2" t="n">
        <v>26.8314</v>
      </c>
      <c r="C4306" s="2" t="n">
        <f aca="false">AVERAGE(B4306:B4705)</f>
        <v>27.19789525</v>
      </c>
      <c r="D4306" s="2" t="n">
        <f aca="false">B4306-C4306</f>
        <v>-0.366495250000003</v>
      </c>
      <c r="E4306" s="14" t="n">
        <f aca="false">AVERAGE(B4306:B4325)</f>
        <v>26.8327</v>
      </c>
      <c r="F4306" s="14" t="n">
        <f aca="false">(E4306-C4306)/2</f>
        <v>-0.182597625000001</v>
      </c>
      <c r="G4306" s="3" t="n">
        <f aca="false">B4306-B4305</f>
        <v>0.00659999999999883</v>
      </c>
      <c r="J4306" s="2" t="n">
        <v>26.8775</v>
      </c>
      <c r="K4306" s="2" t="n">
        <f aca="false">AVERAGE(J4306:J4705)</f>
        <v>27.1983705</v>
      </c>
      <c r="L4306" s="2" t="n">
        <f aca="false">J4306-K4306</f>
        <v>-0.320870499999998</v>
      </c>
      <c r="M4306" s="3" t="n">
        <f aca="false">J4306-J4305</f>
        <v>0</v>
      </c>
    </row>
    <row r="4307" customFormat="false" ht="17" hidden="false" customHeight="false" outlineLevel="0" collapsed="false">
      <c r="A4307" s="1" t="n">
        <v>430.5</v>
      </c>
      <c r="B4307" s="2" t="n">
        <v>26.8314</v>
      </c>
      <c r="C4307" s="2" t="n">
        <f aca="false">AVERAGE(B4307:B4706)</f>
        <v>27.1998055</v>
      </c>
      <c r="D4307" s="2" t="n">
        <f aca="false">B4307-C4307</f>
        <v>-0.368405500000005</v>
      </c>
      <c r="E4307" s="14" t="n">
        <f aca="false">AVERAGE(B4307:B4326)</f>
        <v>26.834345</v>
      </c>
      <c r="F4307" s="14" t="n">
        <f aca="false">(E4307-C4307)/2</f>
        <v>-0.182730250000001</v>
      </c>
      <c r="G4307" s="3" t="n">
        <f aca="false">B4307-B4306</f>
        <v>0</v>
      </c>
      <c r="H4307" s="4" t="n">
        <f aca="false">B4307-B4302</f>
        <v>0.0131999999999977</v>
      </c>
      <c r="J4307" s="2" t="n">
        <v>26.8775</v>
      </c>
      <c r="K4307" s="2" t="n">
        <f aca="false">AVERAGE(J4307:J4706)</f>
        <v>27.20009975</v>
      </c>
      <c r="L4307" s="2" t="n">
        <f aca="false">J4307-K4307</f>
        <v>-0.322599749999998</v>
      </c>
      <c r="M4307" s="3" t="n">
        <f aca="false">J4307-J4306</f>
        <v>0</v>
      </c>
      <c r="N4307" s="4" t="n">
        <f aca="false">J4307-J4302</f>
        <v>0</v>
      </c>
      <c r="O4307" s="15" t="n">
        <f aca="false">J4307-J4297</f>
        <v>0.0198</v>
      </c>
    </row>
    <row r="4308" customFormat="false" ht="17" hidden="false" customHeight="false" outlineLevel="0" collapsed="false">
      <c r="A4308" s="1" t="n">
        <v>430.6</v>
      </c>
      <c r="B4308" s="2" t="n">
        <v>26.8379</v>
      </c>
      <c r="C4308" s="2" t="n">
        <f aca="false">AVERAGE(B4308:B4707)</f>
        <v>27.20171575</v>
      </c>
      <c r="D4308" s="2" t="n">
        <f aca="false">B4308-C4308</f>
        <v>-0.363815749999997</v>
      </c>
      <c r="E4308" s="14" t="n">
        <f aca="false">AVERAGE(B4308:B4327)</f>
        <v>26.83599</v>
      </c>
      <c r="F4308" s="14" t="n">
        <f aca="false">(E4308-C4308)/2</f>
        <v>-0.182862875</v>
      </c>
      <c r="G4308" s="3" t="n">
        <f aca="false">B4308-B4307</f>
        <v>0.00650000000000262</v>
      </c>
      <c r="J4308" s="2" t="n">
        <v>26.8775</v>
      </c>
      <c r="K4308" s="2" t="n">
        <f aca="false">AVERAGE(J4308:J4707)</f>
        <v>27.201829</v>
      </c>
      <c r="L4308" s="2" t="n">
        <f aca="false">J4308-K4308</f>
        <v>-0.324328999999995</v>
      </c>
      <c r="M4308" s="3" t="n">
        <f aca="false">J4308-J4307</f>
        <v>0</v>
      </c>
    </row>
    <row r="4309" customFormat="false" ht="17" hidden="false" customHeight="false" outlineLevel="0" collapsed="false">
      <c r="A4309" s="1" t="n">
        <v>430.7</v>
      </c>
      <c r="B4309" s="2" t="n">
        <v>26.8314</v>
      </c>
      <c r="C4309" s="2" t="n">
        <f aca="false">AVERAGE(B4309:B4708)</f>
        <v>27.20362625</v>
      </c>
      <c r="D4309" s="2" t="n">
        <f aca="false">B4309-C4309</f>
        <v>-0.372226250000004</v>
      </c>
      <c r="E4309" s="14" t="n">
        <f aca="false">AVERAGE(B4309:B4328)</f>
        <v>26.83731</v>
      </c>
      <c r="F4309" s="14" t="n">
        <f aca="false">(E4309-C4309)/2</f>
        <v>-0.183158125</v>
      </c>
      <c r="G4309" s="3" t="n">
        <f aca="false">B4309-B4308</f>
        <v>-0.00650000000000262</v>
      </c>
      <c r="J4309" s="2" t="n">
        <v>26.8775</v>
      </c>
      <c r="K4309" s="2" t="n">
        <f aca="false">AVERAGE(J4309:J4708)</f>
        <v>27.20355825</v>
      </c>
      <c r="L4309" s="2" t="n">
        <f aca="false">J4309-K4309</f>
        <v>-0.326058249999999</v>
      </c>
      <c r="M4309" s="3" t="n">
        <f aca="false">J4309-J4308</f>
        <v>0</v>
      </c>
    </row>
    <row r="4310" customFormat="false" ht="17" hidden="false" customHeight="false" outlineLevel="0" collapsed="false">
      <c r="A4310" s="1" t="n">
        <v>430.8</v>
      </c>
      <c r="B4310" s="2" t="n">
        <v>26.8314</v>
      </c>
      <c r="C4310" s="2" t="n">
        <f aca="false">AVERAGE(B4310:B4709)</f>
        <v>27.205553</v>
      </c>
      <c r="D4310" s="2" t="n">
        <f aca="false">B4310-C4310</f>
        <v>-0.374153</v>
      </c>
      <c r="E4310" s="14" t="n">
        <f aca="false">AVERAGE(B4310:B4329)</f>
        <v>26.839285</v>
      </c>
      <c r="F4310" s="14" t="n">
        <f aca="false">(E4310-C4310)/2</f>
        <v>-0.183133999999999</v>
      </c>
      <c r="G4310" s="3" t="n">
        <f aca="false">B4310-B4309</f>
        <v>0</v>
      </c>
      <c r="J4310" s="2" t="n">
        <v>26.8775</v>
      </c>
      <c r="K4310" s="2" t="n">
        <f aca="false">AVERAGE(J4310:J4709)</f>
        <v>27.20533675</v>
      </c>
      <c r="L4310" s="2" t="n">
        <f aca="false">J4310-K4310</f>
        <v>-0.327836749999999</v>
      </c>
      <c r="M4310" s="3" t="n">
        <f aca="false">J4310-J4309</f>
        <v>0</v>
      </c>
    </row>
    <row r="4311" customFormat="false" ht="17" hidden="false" customHeight="false" outlineLevel="0" collapsed="false">
      <c r="A4311" s="1" t="n">
        <v>430.9</v>
      </c>
      <c r="B4311" s="2" t="n">
        <v>26.8314</v>
      </c>
      <c r="C4311" s="2" t="n">
        <f aca="false">AVERAGE(B4311:B4710)</f>
        <v>27.20751275</v>
      </c>
      <c r="D4311" s="2" t="n">
        <f aca="false">B4311-C4311</f>
        <v>-0.376112750000001</v>
      </c>
      <c r="E4311" s="14" t="n">
        <f aca="false">AVERAGE(B4311:B4330)</f>
        <v>26.84126</v>
      </c>
      <c r="F4311" s="14" t="n">
        <f aca="false">(E4311-C4311)/2</f>
        <v>-0.183126375000001</v>
      </c>
      <c r="G4311" s="3" t="n">
        <f aca="false">B4311-B4310</f>
        <v>0</v>
      </c>
      <c r="J4311" s="2" t="n">
        <v>26.8775</v>
      </c>
      <c r="K4311" s="2" t="n">
        <f aca="false">AVERAGE(J4311:J4710)</f>
        <v>27.207066</v>
      </c>
      <c r="L4311" s="2" t="n">
        <f aca="false">J4311-K4311</f>
        <v>-0.329566</v>
      </c>
      <c r="M4311" s="3" t="n">
        <f aca="false">J4311-J4310</f>
        <v>0</v>
      </c>
    </row>
    <row r="4312" customFormat="false" ht="17" hidden="false" customHeight="false" outlineLevel="0" collapsed="false">
      <c r="A4312" s="1" t="n">
        <v>431</v>
      </c>
      <c r="B4312" s="2" t="n">
        <v>26.8314</v>
      </c>
      <c r="C4312" s="2" t="n">
        <f aca="false">AVERAGE(B4312:B4711)</f>
        <v>27.2094725</v>
      </c>
      <c r="D4312" s="2" t="n">
        <f aca="false">B4312-C4312</f>
        <v>-0.378072500000002</v>
      </c>
      <c r="E4312" s="14" t="n">
        <f aca="false">AVERAGE(B4312:B4331)</f>
        <v>26.843235</v>
      </c>
      <c r="F4312" s="14" t="n">
        <f aca="false">(E4312-C4312)/2</f>
        <v>-0.18311875</v>
      </c>
      <c r="G4312" s="3" t="n">
        <f aca="false">B4312-B4311</f>
        <v>0</v>
      </c>
      <c r="H4312" s="4" t="n">
        <f aca="false">B4312-B4307</f>
        <v>0</v>
      </c>
      <c r="I4312" s="4" t="n">
        <f aca="false">B4312-B4302</f>
        <v>0.0131999999999977</v>
      </c>
      <c r="J4312" s="2" t="n">
        <v>26.917</v>
      </c>
      <c r="K4312" s="2" t="n">
        <f aca="false">AVERAGE(J4312:J4711)</f>
        <v>27.20879525</v>
      </c>
      <c r="L4312" s="2" t="n">
        <f aca="false">J4312-K4312</f>
        <v>-0.291795249999996</v>
      </c>
      <c r="M4312" s="3" t="n">
        <f aca="false">J4312-J4311</f>
        <v>0.0395000000000003</v>
      </c>
      <c r="N4312" s="4" t="n">
        <f aca="false">J4312-J4307</f>
        <v>0.0395000000000003</v>
      </c>
      <c r="O4312" s="15" t="n">
        <f aca="false">J4312-J4302</f>
        <v>0.0395000000000003</v>
      </c>
    </row>
    <row r="4313" customFormat="false" ht="17" hidden="false" customHeight="false" outlineLevel="0" collapsed="false">
      <c r="A4313" s="1" t="n">
        <v>431.1</v>
      </c>
      <c r="B4313" s="2" t="n">
        <v>26.8314</v>
      </c>
      <c r="C4313" s="2" t="n">
        <f aca="false">AVERAGE(B4313:B4712)</f>
        <v>27.21143225</v>
      </c>
      <c r="D4313" s="2" t="n">
        <f aca="false">B4313-C4313</f>
        <v>-0.380032249999999</v>
      </c>
      <c r="E4313" s="14" t="n">
        <f aca="false">AVERAGE(B4313:B4332)</f>
        <v>26.84521</v>
      </c>
      <c r="F4313" s="14" t="n">
        <f aca="false">(E4313-C4313)/2</f>
        <v>-0.183111125</v>
      </c>
      <c r="G4313" s="3" t="n">
        <f aca="false">B4313-B4312</f>
        <v>0</v>
      </c>
      <c r="J4313" s="2" t="n">
        <v>26.8972</v>
      </c>
      <c r="K4313" s="2" t="n">
        <f aca="false">AVERAGE(J4313:J4712)</f>
        <v>27.2105245</v>
      </c>
      <c r="L4313" s="2" t="n">
        <f aca="false">J4313-K4313</f>
        <v>-0.3133245</v>
      </c>
      <c r="M4313" s="3" t="n">
        <f aca="false">J4313-J4312</f>
        <v>-0.0198</v>
      </c>
    </row>
    <row r="4314" customFormat="false" ht="17" hidden="false" customHeight="false" outlineLevel="0" collapsed="false">
      <c r="A4314" s="1" t="n">
        <v>431.2</v>
      </c>
      <c r="B4314" s="2" t="n">
        <v>26.8248</v>
      </c>
      <c r="C4314" s="2" t="n">
        <f aca="false">AVERAGE(B4314:B4713)</f>
        <v>27.213392</v>
      </c>
      <c r="D4314" s="2" t="n">
        <f aca="false">B4314-C4314</f>
        <v>-0.388591999999999</v>
      </c>
      <c r="E4314" s="14" t="n">
        <f aca="false">AVERAGE(B4314:B4333)</f>
        <v>26.847185</v>
      </c>
      <c r="F4314" s="14" t="n">
        <f aca="false">(E4314-C4314)/2</f>
        <v>-0.183103499999998</v>
      </c>
      <c r="G4314" s="3" t="n">
        <f aca="false">B4314-B4313</f>
        <v>-0.00659999999999883</v>
      </c>
      <c r="J4314" s="2" t="n">
        <v>26.8972</v>
      </c>
      <c r="K4314" s="2" t="n">
        <f aca="false">AVERAGE(J4314:J4713)</f>
        <v>27.21230325</v>
      </c>
      <c r="L4314" s="2" t="n">
        <f aca="false">J4314-K4314</f>
        <v>-0.31510325</v>
      </c>
      <c r="M4314" s="3" t="n">
        <f aca="false">J4314-J4313</f>
        <v>0</v>
      </c>
    </row>
    <row r="4315" customFormat="false" ht="17" hidden="false" customHeight="false" outlineLevel="0" collapsed="false">
      <c r="A4315" s="1" t="n">
        <v>431.3</v>
      </c>
      <c r="B4315" s="2" t="n">
        <v>26.8248</v>
      </c>
      <c r="C4315" s="2" t="n">
        <f aca="false">AVERAGE(B4315:B4714)</f>
        <v>27.21536825</v>
      </c>
      <c r="D4315" s="2" t="n">
        <f aca="false">B4315-C4315</f>
        <v>-0.390568250000001</v>
      </c>
      <c r="E4315" s="14" t="n">
        <f aca="false">AVERAGE(B4315:B4334)</f>
        <v>26.84916</v>
      </c>
      <c r="F4315" s="14" t="n">
        <f aca="false">(E4315-C4315)/2</f>
        <v>-0.183104125</v>
      </c>
      <c r="G4315" s="3" t="n">
        <f aca="false">B4315-B4314</f>
        <v>0</v>
      </c>
      <c r="J4315" s="2" t="n">
        <v>26.8775</v>
      </c>
      <c r="K4315" s="2" t="n">
        <f aca="false">AVERAGE(J4315:J4714)</f>
        <v>27.21398325</v>
      </c>
      <c r="L4315" s="2" t="n">
        <f aca="false">J4315-K4315</f>
        <v>-0.336483250000001</v>
      </c>
      <c r="M4315" s="3" t="n">
        <f aca="false">J4315-J4314</f>
        <v>-0.0197000000000003</v>
      </c>
    </row>
    <row r="4316" customFormat="false" ht="17" hidden="false" customHeight="false" outlineLevel="0" collapsed="false">
      <c r="A4316" s="1" t="n">
        <v>431.4</v>
      </c>
      <c r="B4316" s="2" t="n">
        <v>26.8248</v>
      </c>
      <c r="C4316" s="2" t="n">
        <f aca="false">AVERAGE(B4316:B4715)</f>
        <v>27.2173445</v>
      </c>
      <c r="D4316" s="2" t="n">
        <f aca="false">B4316-C4316</f>
        <v>-0.3925445</v>
      </c>
      <c r="E4316" s="14" t="n">
        <f aca="false">AVERAGE(B4316:B4335)</f>
        <v>26.851135</v>
      </c>
      <c r="F4316" s="14" t="n">
        <f aca="false">(E4316-C4316)/2</f>
        <v>-0.18310475</v>
      </c>
      <c r="G4316" s="3" t="n">
        <f aca="false">B4316-B4315</f>
        <v>0</v>
      </c>
      <c r="J4316" s="2" t="n">
        <v>26.8775</v>
      </c>
      <c r="K4316" s="2" t="n">
        <f aca="false">AVERAGE(J4316:J4715)</f>
        <v>27.21586075</v>
      </c>
      <c r="L4316" s="2" t="n">
        <f aca="false">J4316-K4316</f>
        <v>-0.33836075</v>
      </c>
      <c r="M4316" s="3" t="n">
        <f aca="false">J4316-J4315</f>
        <v>0</v>
      </c>
    </row>
    <row r="4317" customFormat="false" ht="17" hidden="false" customHeight="false" outlineLevel="0" collapsed="false">
      <c r="A4317" s="1" t="n">
        <v>431.5</v>
      </c>
      <c r="B4317" s="2" t="n">
        <v>26.8314</v>
      </c>
      <c r="C4317" s="2" t="n">
        <f aca="false">AVERAGE(B4317:B4716)</f>
        <v>27.21932075</v>
      </c>
      <c r="D4317" s="2" t="n">
        <f aca="false">B4317-C4317</f>
        <v>-0.387920750000003</v>
      </c>
      <c r="E4317" s="14" t="n">
        <f aca="false">AVERAGE(B4317:B4336)</f>
        <v>26.85377</v>
      </c>
      <c r="F4317" s="14" t="n">
        <f aca="false">(E4317-C4317)/2</f>
        <v>-0.182775375000002</v>
      </c>
      <c r="G4317" s="3" t="n">
        <f aca="false">B4317-B4316</f>
        <v>0.00659999999999883</v>
      </c>
      <c r="H4317" s="4" t="n">
        <f aca="false">B4317-B4312</f>
        <v>0</v>
      </c>
      <c r="J4317" s="2" t="n">
        <v>26.8972</v>
      </c>
      <c r="K4317" s="2" t="n">
        <f aca="false">AVERAGE(J4317:J4716)</f>
        <v>27.21768875</v>
      </c>
      <c r="L4317" s="2" t="n">
        <f aca="false">J4317-K4317</f>
        <v>-0.320488749999999</v>
      </c>
      <c r="M4317" s="3" t="n">
        <f aca="false">J4317-J4316</f>
        <v>0.0197000000000003</v>
      </c>
      <c r="N4317" s="4" t="n">
        <f aca="false">J4317-J4312</f>
        <v>-0.0198</v>
      </c>
    </row>
    <row r="4318" customFormat="false" ht="17" hidden="false" customHeight="false" outlineLevel="0" collapsed="false">
      <c r="A4318" s="1" t="n">
        <v>431.6</v>
      </c>
      <c r="B4318" s="2" t="n">
        <v>26.8379</v>
      </c>
      <c r="C4318" s="2" t="n">
        <f aca="false">AVERAGE(B4318:B4717)</f>
        <v>27.2212805</v>
      </c>
      <c r="D4318" s="2" t="n">
        <f aca="false">B4318-C4318</f>
        <v>-0.383380499999998</v>
      </c>
      <c r="E4318" s="14" t="n">
        <f aca="false">AVERAGE(B4318:B4337)</f>
        <v>26.856405</v>
      </c>
      <c r="F4318" s="14" t="n">
        <f aca="false">(E4318-C4318)/2</f>
        <v>-0.182437749999998</v>
      </c>
      <c r="G4318" s="3" t="n">
        <f aca="false">B4318-B4317</f>
        <v>0.00650000000000262</v>
      </c>
      <c r="J4318" s="2" t="n">
        <v>26.8972</v>
      </c>
      <c r="K4318" s="2" t="n">
        <f aca="false">AVERAGE(J4318:J4717)</f>
        <v>27.2194675</v>
      </c>
      <c r="L4318" s="2" t="n">
        <f aca="false">J4318-K4318</f>
        <v>-0.322267499999999</v>
      </c>
      <c r="M4318" s="3" t="n">
        <f aca="false">J4318-J4317</f>
        <v>0</v>
      </c>
    </row>
    <row r="4319" customFormat="false" ht="17" hidden="false" customHeight="false" outlineLevel="0" collapsed="false">
      <c r="A4319" s="1" t="n">
        <v>431.7</v>
      </c>
      <c r="B4319" s="2" t="n">
        <v>26.8314</v>
      </c>
      <c r="C4319" s="2" t="n">
        <f aca="false">AVERAGE(B4319:B4718)</f>
        <v>27.223257</v>
      </c>
      <c r="D4319" s="2" t="n">
        <f aca="false">B4319-C4319</f>
        <v>-0.391857000000002</v>
      </c>
      <c r="E4319" s="14" t="n">
        <f aca="false">AVERAGE(B4319:B4338)</f>
        <v>26.858715</v>
      </c>
      <c r="F4319" s="14" t="n">
        <f aca="false">(E4319-C4319)/2</f>
        <v>-0.182271</v>
      </c>
      <c r="G4319" s="3" t="n">
        <f aca="false">B4319-B4318</f>
        <v>-0.00650000000000262</v>
      </c>
      <c r="J4319" s="2" t="n">
        <v>26.8972</v>
      </c>
      <c r="K4319" s="2" t="n">
        <f aca="false">AVERAGE(J4319:J4718)</f>
        <v>27.22124625</v>
      </c>
      <c r="L4319" s="2" t="n">
        <f aca="false">J4319-K4319</f>
        <v>-0.324046249999999</v>
      </c>
      <c r="M4319" s="3" t="n">
        <f aca="false">J4319-J4318</f>
        <v>0</v>
      </c>
    </row>
    <row r="4320" customFormat="false" ht="17" hidden="false" customHeight="false" outlineLevel="0" collapsed="false">
      <c r="A4320" s="1" t="n">
        <v>431.8</v>
      </c>
      <c r="B4320" s="2" t="n">
        <v>26.8314</v>
      </c>
      <c r="C4320" s="2" t="n">
        <f aca="false">AVERAGE(B4320:B4719)</f>
        <v>27.22524975</v>
      </c>
      <c r="D4320" s="2" t="n">
        <f aca="false">B4320-C4320</f>
        <v>-0.393849750000001</v>
      </c>
      <c r="E4320" s="14" t="n">
        <f aca="false">AVERAGE(B4320:B4339)</f>
        <v>26.86102</v>
      </c>
      <c r="F4320" s="14" t="n">
        <f aca="false">(E4320-C4320)/2</f>
        <v>-0.182114874999998</v>
      </c>
      <c r="G4320" s="3" t="n">
        <f aca="false">B4320-B4319</f>
        <v>0</v>
      </c>
      <c r="J4320" s="2" t="n">
        <v>26.8972</v>
      </c>
      <c r="K4320" s="2" t="n">
        <f aca="false">AVERAGE(J4320:J4719)</f>
        <v>27.2229755</v>
      </c>
      <c r="L4320" s="2" t="n">
        <f aca="false">J4320-K4320</f>
        <v>-0.325775499999995</v>
      </c>
      <c r="M4320" s="3" t="n">
        <f aca="false">J4320-J4319</f>
        <v>0</v>
      </c>
    </row>
    <row r="4321" customFormat="false" ht="17" hidden="false" customHeight="false" outlineLevel="0" collapsed="false">
      <c r="A4321" s="1" t="n">
        <v>431.9</v>
      </c>
      <c r="B4321" s="2" t="n">
        <v>26.8248</v>
      </c>
      <c r="C4321" s="2" t="n">
        <f aca="false">AVERAGE(B4321:B4720)</f>
        <v>27.22725875</v>
      </c>
      <c r="D4321" s="2" t="n">
        <f aca="false">B4321-C4321</f>
        <v>-0.402458750000001</v>
      </c>
      <c r="E4321" s="14" t="n">
        <f aca="false">AVERAGE(B4321:B4340)</f>
        <v>26.863325</v>
      </c>
      <c r="F4321" s="14" t="n">
        <f aca="false">(E4321-C4321)/2</f>
        <v>-0.181966875000002</v>
      </c>
      <c r="G4321" s="3" t="n">
        <f aca="false">B4321-B4320</f>
        <v>-0.00659999999999883</v>
      </c>
      <c r="J4321" s="2" t="n">
        <v>26.8972</v>
      </c>
      <c r="K4321" s="2" t="n">
        <f aca="false">AVERAGE(J4321:J4720)</f>
        <v>27.22475425</v>
      </c>
      <c r="L4321" s="2" t="n">
        <f aca="false">J4321-K4321</f>
        <v>-0.327554249999999</v>
      </c>
      <c r="M4321" s="3" t="n">
        <f aca="false">J4321-J4320</f>
        <v>0</v>
      </c>
    </row>
    <row r="4322" customFormat="false" ht="17" hidden="false" customHeight="false" outlineLevel="0" collapsed="false">
      <c r="A4322" s="1" t="n">
        <v>432</v>
      </c>
      <c r="B4322" s="2" t="n">
        <v>26.8314</v>
      </c>
      <c r="C4322" s="2" t="n">
        <f aca="false">AVERAGE(B4322:B4721)</f>
        <v>27.229268</v>
      </c>
      <c r="D4322" s="2" t="n">
        <f aca="false">B4322-C4322</f>
        <v>-0.397868000000003</v>
      </c>
      <c r="E4322" s="14" t="n">
        <f aca="false">AVERAGE(B4322:B4341)</f>
        <v>26.86596</v>
      </c>
      <c r="F4322" s="14" t="n">
        <f aca="false">(E4322-C4322)/2</f>
        <v>-0.181654</v>
      </c>
      <c r="G4322" s="3" t="n">
        <f aca="false">B4322-B4321</f>
        <v>0.00659999999999883</v>
      </c>
      <c r="H4322" s="4" t="n">
        <f aca="false">B4322-B4317</f>
        <v>0</v>
      </c>
      <c r="I4322" s="4" t="n">
        <f aca="false">B4322-B4302</f>
        <v>0.0131999999999977</v>
      </c>
      <c r="J4322" s="2" t="n">
        <v>26.917</v>
      </c>
      <c r="K4322" s="2" t="n">
        <f aca="false">AVERAGE(J4322:J4721)</f>
        <v>27.2264835</v>
      </c>
      <c r="L4322" s="2" t="n">
        <f aca="false">J4322-K4322</f>
        <v>-0.309483499999999</v>
      </c>
      <c r="M4322" s="3" t="n">
        <f aca="false">J4322-J4321</f>
        <v>0.0198</v>
      </c>
      <c r="N4322" s="4" t="n">
        <f aca="false">J4322-J4317</f>
        <v>0.0198</v>
      </c>
      <c r="O4322" s="15" t="n">
        <f aca="false">J4322-J4312</f>
        <v>0</v>
      </c>
    </row>
    <row r="4323" customFormat="false" ht="17" hidden="false" customHeight="false" outlineLevel="0" collapsed="false">
      <c r="A4323" s="1" t="n">
        <v>432.1</v>
      </c>
      <c r="B4323" s="2" t="n">
        <v>26.8314</v>
      </c>
      <c r="C4323" s="2" t="n">
        <f aca="false">AVERAGE(B4323:B4722)</f>
        <v>27.23126075</v>
      </c>
      <c r="D4323" s="2" t="n">
        <f aca="false">B4323-C4323</f>
        <v>-0.399860750000002</v>
      </c>
      <c r="E4323" s="14" t="n">
        <f aca="false">AVERAGE(B4323:B4342)</f>
        <v>26.868595</v>
      </c>
      <c r="F4323" s="14" t="n">
        <f aca="false">(E4323-C4323)/2</f>
        <v>-0.181332875000001</v>
      </c>
      <c r="G4323" s="3" t="n">
        <f aca="false">B4323-B4322</f>
        <v>0</v>
      </c>
      <c r="J4323" s="2" t="n">
        <v>26.917</v>
      </c>
      <c r="K4323" s="2" t="n">
        <f aca="false">AVERAGE(J4323:J4722)</f>
        <v>27.22821275</v>
      </c>
      <c r="L4323" s="2" t="n">
        <f aca="false">J4323-K4323</f>
        <v>-0.311212749999996</v>
      </c>
      <c r="M4323" s="3" t="n">
        <f aca="false">J4323-J4322</f>
        <v>0</v>
      </c>
    </row>
    <row r="4324" customFormat="false" ht="17" hidden="false" customHeight="false" outlineLevel="0" collapsed="false">
      <c r="A4324" s="1" t="n">
        <v>432.2</v>
      </c>
      <c r="B4324" s="2" t="n">
        <v>26.8445</v>
      </c>
      <c r="C4324" s="2" t="n">
        <f aca="false">AVERAGE(B4324:B4723)</f>
        <v>27.23326975</v>
      </c>
      <c r="D4324" s="2" t="n">
        <f aca="false">B4324-C4324</f>
        <v>-0.388769749999998</v>
      </c>
      <c r="E4324" s="14" t="n">
        <f aca="false">AVERAGE(B4324:B4343)</f>
        <v>26.87123</v>
      </c>
      <c r="F4324" s="14" t="n">
        <f aca="false">(E4324-C4324)/2</f>
        <v>-0.181019874999997</v>
      </c>
      <c r="G4324" s="3" t="n">
        <f aca="false">B4324-B4323</f>
        <v>0.0131000000000014</v>
      </c>
      <c r="J4324" s="2" t="n">
        <v>26.917</v>
      </c>
      <c r="K4324" s="2" t="n">
        <f aca="false">AVERAGE(J4324:J4723)</f>
        <v>27.229942</v>
      </c>
      <c r="L4324" s="2" t="n">
        <f aca="false">J4324-K4324</f>
        <v>-0.312942</v>
      </c>
      <c r="M4324" s="3" t="n">
        <f aca="false">J4324-J4323</f>
        <v>0</v>
      </c>
    </row>
    <row r="4325" customFormat="false" ht="17" hidden="false" customHeight="false" outlineLevel="0" collapsed="false">
      <c r="A4325" s="1" t="n">
        <v>432.3</v>
      </c>
      <c r="B4325" s="2" t="n">
        <v>26.8577</v>
      </c>
      <c r="C4325" s="2" t="n">
        <f aca="false">AVERAGE(B4325:B4724)</f>
        <v>27.235246</v>
      </c>
      <c r="D4325" s="2" t="n">
        <f aca="false">B4325-C4325</f>
        <v>-0.377546000000002</v>
      </c>
      <c r="E4325" s="14" t="n">
        <f aca="false">AVERAGE(B4325:B4344)</f>
        <v>26.873535</v>
      </c>
      <c r="F4325" s="14" t="n">
        <f aca="false">(E4325-C4325)/2</f>
        <v>-0.180855500000003</v>
      </c>
      <c r="G4325" s="3" t="n">
        <f aca="false">B4325-B4324</f>
        <v>0.0132000000000012</v>
      </c>
      <c r="J4325" s="2" t="n">
        <v>26.8972</v>
      </c>
      <c r="K4325" s="2" t="n">
        <f aca="false">AVERAGE(J4325:J4724)</f>
        <v>27.23167125</v>
      </c>
      <c r="L4325" s="2" t="n">
        <f aca="false">J4325-K4325</f>
        <v>-0.334471249999996</v>
      </c>
      <c r="M4325" s="3" t="n">
        <f aca="false">J4325-J4324</f>
        <v>-0.0198</v>
      </c>
    </row>
    <row r="4326" customFormat="false" ht="17" hidden="false" customHeight="false" outlineLevel="0" collapsed="false">
      <c r="A4326" s="1" t="n">
        <v>432.4</v>
      </c>
      <c r="B4326" s="2" t="n">
        <v>26.8643</v>
      </c>
      <c r="C4326" s="2" t="n">
        <f aca="false">AVERAGE(B4326:B4725)</f>
        <v>27.23720575</v>
      </c>
      <c r="D4326" s="2" t="n">
        <f aca="false">B4326-C4326</f>
        <v>-0.372905749999998</v>
      </c>
      <c r="E4326" s="14" t="n">
        <f aca="false">AVERAGE(B4326:B4345)</f>
        <v>26.87518</v>
      </c>
      <c r="F4326" s="14" t="n">
        <f aca="false">(E4326-C4326)/2</f>
        <v>-0.181012874999999</v>
      </c>
      <c r="G4326" s="3" t="n">
        <f aca="false">B4326-B4325</f>
        <v>0.00659999999999883</v>
      </c>
      <c r="J4326" s="2" t="n">
        <v>26.8972</v>
      </c>
      <c r="K4326" s="2" t="n">
        <f aca="false">AVERAGE(J4326:J4725)</f>
        <v>27.2334995</v>
      </c>
      <c r="L4326" s="2" t="n">
        <f aca="false">J4326-K4326</f>
        <v>-0.336299499999996</v>
      </c>
      <c r="M4326" s="3" t="n">
        <f aca="false">J4326-J4325</f>
        <v>0</v>
      </c>
    </row>
    <row r="4327" customFormat="false" ht="17" hidden="false" customHeight="false" outlineLevel="0" collapsed="false">
      <c r="A4327" s="1" t="n">
        <v>432.5</v>
      </c>
      <c r="B4327" s="2" t="n">
        <v>26.8643</v>
      </c>
      <c r="C4327" s="2" t="n">
        <f aca="false">AVERAGE(B4327:B4726)</f>
        <v>27.239149</v>
      </c>
      <c r="D4327" s="2" t="n">
        <f aca="false">B4327-C4327</f>
        <v>-0.374849000000001</v>
      </c>
      <c r="E4327" s="14" t="n">
        <f aca="false">AVERAGE(B4327:B4346)</f>
        <v>26.876825</v>
      </c>
      <c r="F4327" s="14" t="n">
        <f aca="false">(E4327-C4327)/2</f>
        <v>-0.181161999999999</v>
      </c>
      <c r="G4327" s="3" t="n">
        <f aca="false">B4327-B4326</f>
        <v>0</v>
      </c>
      <c r="H4327" s="4" t="n">
        <f aca="false">B4327-B4322</f>
        <v>0.0329000000000015</v>
      </c>
      <c r="J4327" s="2" t="n">
        <v>26.9368</v>
      </c>
      <c r="K4327" s="2" t="n">
        <f aca="false">AVERAGE(J4327:J4726)</f>
        <v>27.23532775</v>
      </c>
      <c r="L4327" s="2" t="n">
        <f aca="false">J4327-K4327</f>
        <v>-0.298527749999998</v>
      </c>
      <c r="M4327" s="3" t="n">
        <f aca="false">J4327-J4326</f>
        <v>0.0396000000000001</v>
      </c>
      <c r="N4327" s="4" t="n">
        <f aca="false">J4327-J4322</f>
        <v>0.0198</v>
      </c>
      <c r="O4327" s="15" t="n">
        <f aca="false">J4327-J4317</f>
        <v>0.0396000000000001</v>
      </c>
    </row>
    <row r="4328" customFormat="false" ht="17" hidden="false" customHeight="false" outlineLevel="0" collapsed="false">
      <c r="A4328" s="1" t="n">
        <v>432.6</v>
      </c>
      <c r="B4328" s="2" t="n">
        <v>26.8643</v>
      </c>
      <c r="C4328" s="2" t="n">
        <f aca="false">AVERAGE(B4328:B4727)</f>
        <v>27.24109225</v>
      </c>
      <c r="D4328" s="2" t="n">
        <f aca="false">B4328-C4328</f>
        <v>-0.376792250000001</v>
      </c>
      <c r="E4328" s="14" t="n">
        <f aca="false">AVERAGE(B4328:B4347)</f>
        <v>26.87847</v>
      </c>
      <c r="F4328" s="14" t="n">
        <f aca="false">(E4328-C4328)/2</f>
        <v>-0.181311125000001</v>
      </c>
      <c r="G4328" s="3" t="n">
        <f aca="false">B4328-B4327</f>
        <v>0</v>
      </c>
      <c r="J4328" s="2" t="n">
        <v>26.917</v>
      </c>
      <c r="K4328" s="2" t="n">
        <f aca="false">AVERAGE(J4328:J4727)</f>
        <v>27.2370075</v>
      </c>
      <c r="L4328" s="2" t="n">
        <f aca="false">J4328-K4328</f>
        <v>-0.320007499999999</v>
      </c>
      <c r="M4328" s="3" t="n">
        <f aca="false">J4328-J4327</f>
        <v>-0.0198</v>
      </c>
    </row>
    <row r="4329" customFormat="false" ht="17" hidden="false" customHeight="false" outlineLevel="0" collapsed="false">
      <c r="A4329" s="1" t="n">
        <v>432.7</v>
      </c>
      <c r="B4329" s="2" t="n">
        <v>26.8709</v>
      </c>
      <c r="C4329" s="2" t="n">
        <f aca="false">AVERAGE(B4329:B4728)</f>
        <v>27.2430355</v>
      </c>
      <c r="D4329" s="2" t="n">
        <f aca="false">B4329-C4329</f>
        <v>-0.372135500000002</v>
      </c>
      <c r="E4329" s="14" t="n">
        <f aca="false">AVERAGE(B4329:B4348)</f>
        <v>26.880445</v>
      </c>
      <c r="F4329" s="14" t="n">
        <f aca="false">(E4329-C4329)/2</f>
        <v>-0.181295250000002</v>
      </c>
      <c r="G4329" s="3" t="n">
        <f aca="false">B4329-B4328</f>
        <v>0.00659999999999883</v>
      </c>
      <c r="J4329" s="2" t="n">
        <v>26.917</v>
      </c>
      <c r="K4329" s="2" t="n">
        <f aca="false">AVERAGE(J4329:J4728)</f>
        <v>27.2388355</v>
      </c>
      <c r="L4329" s="2" t="n">
        <f aca="false">J4329-K4329</f>
        <v>-0.321835499999999</v>
      </c>
      <c r="M4329" s="3" t="n">
        <f aca="false">J4329-J4328</f>
        <v>0</v>
      </c>
    </row>
    <row r="4330" customFormat="false" ht="17" hidden="false" customHeight="false" outlineLevel="0" collapsed="false">
      <c r="A4330" s="1" t="n">
        <v>432.8</v>
      </c>
      <c r="B4330" s="2" t="n">
        <v>26.8709</v>
      </c>
      <c r="C4330" s="2" t="n">
        <f aca="false">AVERAGE(B4330:B4729)</f>
        <v>27.24497875</v>
      </c>
      <c r="D4330" s="2" t="n">
        <f aca="false">B4330-C4330</f>
        <v>-0.374078750000002</v>
      </c>
      <c r="E4330" s="14" t="n">
        <f aca="false">AVERAGE(B4330:B4349)</f>
        <v>26.88176</v>
      </c>
      <c r="F4330" s="14" t="n">
        <f aca="false">(E4330-C4330)/2</f>
        <v>-0.181609374999999</v>
      </c>
      <c r="G4330" s="3" t="n">
        <f aca="false">B4330-B4329</f>
        <v>0</v>
      </c>
      <c r="J4330" s="2" t="n">
        <v>26.917</v>
      </c>
      <c r="K4330" s="2" t="n">
        <f aca="false">AVERAGE(J4330:J4729)</f>
        <v>27.24061425</v>
      </c>
      <c r="L4330" s="2" t="n">
        <f aca="false">J4330-K4330</f>
        <v>-0.323614249999999</v>
      </c>
      <c r="M4330" s="3" t="n">
        <f aca="false">J4330-J4329</f>
        <v>0</v>
      </c>
    </row>
    <row r="4331" customFormat="false" ht="17" hidden="false" customHeight="false" outlineLevel="0" collapsed="false">
      <c r="A4331" s="1" t="n">
        <v>432.9</v>
      </c>
      <c r="B4331" s="2" t="n">
        <v>26.8709</v>
      </c>
      <c r="C4331" s="2" t="n">
        <f aca="false">AVERAGE(B4331:B4730)</f>
        <v>27.2469385</v>
      </c>
      <c r="D4331" s="2" t="n">
        <f aca="false">B4331-C4331</f>
        <v>-0.376038500000004</v>
      </c>
      <c r="E4331" s="14" t="n">
        <f aca="false">AVERAGE(B4331:B4350)</f>
        <v>26.882745</v>
      </c>
      <c r="F4331" s="14" t="n">
        <f aca="false">(E4331-C4331)/2</f>
        <v>-0.182096750000001</v>
      </c>
      <c r="G4331" s="3" t="n">
        <f aca="false">B4331-B4330</f>
        <v>0</v>
      </c>
      <c r="J4331" s="2" t="n">
        <v>26.917</v>
      </c>
      <c r="K4331" s="2" t="n">
        <f aca="false">AVERAGE(J4331:J4730)</f>
        <v>27.2423435</v>
      </c>
      <c r="L4331" s="2" t="n">
        <f aca="false">J4331-K4331</f>
        <v>-0.325343499999999</v>
      </c>
      <c r="M4331" s="3" t="n">
        <f aca="false">J4331-J4330</f>
        <v>0</v>
      </c>
    </row>
    <row r="4332" customFormat="false" ht="17" hidden="false" customHeight="false" outlineLevel="0" collapsed="false">
      <c r="A4332" s="1" t="n">
        <v>433</v>
      </c>
      <c r="B4332" s="2" t="n">
        <v>26.8709</v>
      </c>
      <c r="C4332" s="2" t="n">
        <f aca="false">AVERAGE(B4332:B4731)</f>
        <v>27.24889825</v>
      </c>
      <c r="D4332" s="2" t="n">
        <f aca="false">B4332-C4332</f>
        <v>-0.377998250000005</v>
      </c>
      <c r="E4332" s="14" t="n">
        <f aca="false">AVERAGE(B4332:B4351)</f>
        <v>26.883405</v>
      </c>
      <c r="F4332" s="14" t="n">
        <f aca="false">(E4332-C4332)/2</f>
        <v>-0.182746625000002</v>
      </c>
      <c r="G4332" s="3" t="n">
        <f aca="false">B4332-B4331</f>
        <v>0</v>
      </c>
      <c r="H4332" s="4" t="n">
        <f aca="false">B4332-B4327</f>
        <v>0.00659999999999883</v>
      </c>
      <c r="I4332" s="4" t="n">
        <f aca="false">B4332-B4322</f>
        <v>0.0395000000000003</v>
      </c>
      <c r="J4332" s="2" t="n">
        <v>26.9368</v>
      </c>
      <c r="K4332" s="2" t="n">
        <f aca="false">AVERAGE(J4332:J4731)</f>
        <v>27.24407275</v>
      </c>
      <c r="L4332" s="2" t="n">
        <f aca="false">J4332-K4332</f>
        <v>-0.307272749999999</v>
      </c>
      <c r="M4332" s="3" t="n">
        <f aca="false">J4332-J4331</f>
        <v>0.0198</v>
      </c>
      <c r="N4332" s="4" t="n">
        <f aca="false">J4332-J4327</f>
        <v>0</v>
      </c>
    </row>
    <row r="4333" customFormat="false" ht="17" hidden="false" customHeight="false" outlineLevel="0" collapsed="false">
      <c r="A4333" s="1" t="n">
        <v>433.1</v>
      </c>
      <c r="B4333" s="2" t="n">
        <v>26.8709</v>
      </c>
      <c r="C4333" s="2" t="n">
        <f aca="false">AVERAGE(B4333:B4732)</f>
        <v>27.250858</v>
      </c>
      <c r="D4333" s="2" t="n">
        <f aca="false">B4333-C4333</f>
        <v>-0.379957999999998</v>
      </c>
      <c r="E4333" s="14" t="n">
        <f aca="false">AVERAGE(B4333:B4352)</f>
        <v>26.88472</v>
      </c>
      <c r="F4333" s="14" t="n">
        <f aca="false">(E4333-C4333)/2</f>
        <v>-0.183069</v>
      </c>
      <c r="G4333" s="3" t="n">
        <f aca="false">B4333-B4332</f>
        <v>0</v>
      </c>
      <c r="J4333" s="2" t="n">
        <v>26.917</v>
      </c>
      <c r="K4333" s="2" t="n">
        <f aca="false">AVERAGE(J4333:J4732)</f>
        <v>27.2457525</v>
      </c>
      <c r="L4333" s="2" t="n">
        <f aca="false">J4333-K4333</f>
        <v>-0.328752499999997</v>
      </c>
      <c r="M4333" s="3" t="n">
        <f aca="false">J4333-J4332</f>
        <v>-0.0198</v>
      </c>
    </row>
    <row r="4334" customFormat="false" ht="17" hidden="false" customHeight="false" outlineLevel="0" collapsed="false">
      <c r="A4334" s="1" t="n">
        <v>433.2</v>
      </c>
      <c r="B4334" s="2" t="n">
        <v>26.8643</v>
      </c>
      <c r="C4334" s="2" t="n">
        <f aca="false">AVERAGE(B4334:B4733)</f>
        <v>27.25281775</v>
      </c>
      <c r="D4334" s="2" t="n">
        <f aca="false">B4334-C4334</f>
        <v>-0.388517749999998</v>
      </c>
      <c r="E4334" s="14" t="n">
        <f aca="false">AVERAGE(B4334:B4353)</f>
        <v>26.886695</v>
      </c>
      <c r="F4334" s="14" t="n">
        <f aca="false">(E4334-C4334)/2</f>
        <v>-0.183061374999998</v>
      </c>
      <c r="G4334" s="3" t="n">
        <f aca="false">B4334-B4333</f>
        <v>-0.00659999999999883</v>
      </c>
      <c r="J4334" s="2" t="n">
        <v>26.917</v>
      </c>
      <c r="K4334" s="2" t="n">
        <f aca="false">AVERAGE(J4334:J4733)</f>
        <v>27.24753125</v>
      </c>
      <c r="L4334" s="2" t="n">
        <f aca="false">J4334-K4334</f>
        <v>-0.33053125</v>
      </c>
      <c r="M4334" s="3" t="n">
        <f aca="false">J4334-J4333</f>
        <v>0</v>
      </c>
    </row>
    <row r="4335" customFormat="false" ht="17" hidden="false" customHeight="false" outlineLevel="0" collapsed="false">
      <c r="A4335" s="1" t="n">
        <v>433.3</v>
      </c>
      <c r="B4335" s="2" t="n">
        <v>26.8643</v>
      </c>
      <c r="C4335" s="2" t="n">
        <f aca="false">AVERAGE(B4335:B4734)</f>
        <v>27.2548105</v>
      </c>
      <c r="D4335" s="2" t="n">
        <f aca="false">B4335-C4335</f>
        <v>-0.390510499999998</v>
      </c>
      <c r="E4335" s="14" t="n">
        <f aca="false">AVERAGE(B4335:B4354)</f>
        <v>26.88933</v>
      </c>
      <c r="F4335" s="14" t="n">
        <f aca="false">(E4335-C4335)/2</f>
        <v>-0.182740249999998</v>
      </c>
      <c r="G4335" s="3" t="n">
        <f aca="false">B4335-B4334</f>
        <v>0</v>
      </c>
      <c r="J4335" s="2" t="n">
        <v>26.9368</v>
      </c>
      <c r="K4335" s="2" t="n">
        <f aca="false">AVERAGE(J4335:J4734)</f>
        <v>27.24935925</v>
      </c>
      <c r="L4335" s="2" t="n">
        <f aca="false">J4335-K4335</f>
        <v>-0.312559249999996</v>
      </c>
      <c r="M4335" s="3" t="n">
        <f aca="false">J4335-J4334</f>
        <v>0.0198</v>
      </c>
    </row>
    <row r="4336" customFormat="false" ht="17" hidden="false" customHeight="false" outlineLevel="0" collapsed="false">
      <c r="A4336" s="1" t="n">
        <v>433.4</v>
      </c>
      <c r="B4336" s="2" t="n">
        <v>26.8775</v>
      </c>
      <c r="C4336" s="2" t="n">
        <f aca="false">AVERAGE(B4336:B4735)</f>
        <v>27.25680325</v>
      </c>
      <c r="D4336" s="2" t="n">
        <f aca="false">B4336-C4336</f>
        <v>-0.379303249999996</v>
      </c>
      <c r="E4336" s="14" t="n">
        <f aca="false">AVERAGE(B4336:B4355)</f>
        <v>26.891965</v>
      </c>
      <c r="F4336" s="14" t="n">
        <f aca="false">(E4336-C4336)/2</f>
        <v>-0.182419124999999</v>
      </c>
      <c r="G4336" s="3" t="n">
        <f aca="false">B4336-B4335</f>
        <v>0.0132000000000012</v>
      </c>
      <c r="J4336" s="2" t="n">
        <v>26.917</v>
      </c>
      <c r="K4336" s="2" t="n">
        <f aca="false">AVERAGE(J4336:J4735)</f>
        <v>27.25113775</v>
      </c>
      <c r="L4336" s="2" t="n">
        <f aca="false">J4336-K4336</f>
        <v>-0.334137749999996</v>
      </c>
      <c r="M4336" s="3" t="n">
        <f aca="false">J4336-J4335</f>
        <v>-0.0198</v>
      </c>
    </row>
    <row r="4337" customFormat="false" ht="17" hidden="false" customHeight="false" outlineLevel="0" collapsed="false">
      <c r="A4337" s="1" t="n">
        <v>433.5</v>
      </c>
      <c r="B4337" s="2" t="n">
        <v>26.8841</v>
      </c>
      <c r="C4337" s="2" t="n">
        <f aca="false">AVERAGE(B4337:B4736)</f>
        <v>27.258763</v>
      </c>
      <c r="D4337" s="2" t="n">
        <f aca="false">B4337-C4337</f>
        <v>-0.374662999999998</v>
      </c>
      <c r="E4337" s="14" t="n">
        <f aca="false">AVERAGE(B4337:B4356)</f>
        <v>26.89394</v>
      </c>
      <c r="F4337" s="14" t="n">
        <f aca="false">(E4337-C4337)/2</f>
        <v>-0.182411500000001</v>
      </c>
      <c r="G4337" s="3" t="n">
        <f aca="false">B4337-B4336</f>
        <v>0.00659999999999883</v>
      </c>
      <c r="H4337" s="4" t="n">
        <f aca="false">B4337-B4332</f>
        <v>0.0132000000000012</v>
      </c>
      <c r="J4337" s="2" t="n">
        <v>26.917</v>
      </c>
      <c r="K4337" s="2" t="n">
        <f aca="false">AVERAGE(J4337:J4736)</f>
        <v>27.2529165</v>
      </c>
      <c r="L4337" s="2" t="n">
        <f aca="false">J4337-K4337</f>
        <v>-0.3359165</v>
      </c>
      <c r="M4337" s="3" t="n">
        <f aca="false">J4337-J4336</f>
        <v>0</v>
      </c>
      <c r="N4337" s="4" t="n">
        <f aca="false">J4337-J4332</f>
        <v>-0.0198</v>
      </c>
      <c r="O4337" s="15" t="n">
        <f aca="false">J4337-J4327</f>
        <v>-0.0198</v>
      </c>
    </row>
    <row r="4338" customFormat="false" ht="17" hidden="false" customHeight="false" outlineLevel="0" collapsed="false">
      <c r="A4338" s="1" t="n">
        <v>433.6</v>
      </c>
      <c r="B4338" s="2" t="n">
        <v>26.8841</v>
      </c>
      <c r="C4338" s="2" t="n">
        <f aca="false">AVERAGE(B4338:B4737)</f>
        <v>27.26072275</v>
      </c>
      <c r="D4338" s="2" t="n">
        <f aca="false">B4338-C4338</f>
        <v>-0.376622749999999</v>
      </c>
      <c r="E4338" s="14" t="n">
        <f aca="false">AVERAGE(B4338:B4357)</f>
        <v>26.895915</v>
      </c>
      <c r="F4338" s="14" t="n">
        <f aca="false">(E4338-C4338)/2</f>
        <v>-0.182403874999999</v>
      </c>
      <c r="G4338" s="3" t="n">
        <f aca="false">B4338-B4337</f>
        <v>0</v>
      </c>
      <c r="J4338" s="2" t="n">
        <v>26.9368</v>
      </c>
      <c r="K4338" s="2" t="n">
        <f aca="false">AVERAGE(J4338:J4737)</f>
        <v>27.2547445</v>
      </c>
      <c r="L4338" s="2" t="n">
        <f aca="false">J4338-K4338</f>
        <v>-0.317944499999999</v>
      </c>
      <c r="M4338" s="3" t="n">
        <f aca="false">J4338-J4337</f>
        <v>0.0198</v>
      </c>
    </row>
    <row r="4339" customFormat="false" ht="17" hidden="false" customHeight="false" outlineLevel="0" collapsed="false">
      <c r="A4339" s="1" t="n">
        <v>433.7</v>
      </c>
      <c r="B4339" s="2" t="n">
        <v>26.8775</v>
      </c>
      <c r="C4339" s="2" t="n">
        <f aca="false">AVERAGE(B4339:B4738)</f>
        <v>27.262666</v>
      </c>
      <c r="D4339" s="2" t="n">
        <f aca="false">B4339-C4339</f>
        <v>-0.385165999999998</v>
      </c>
      <c r="E4339" s="14" t="n">
        <f aca="false">AVERAGE(B4339:B4358)</f>
        <v>26.89789</v>
      </c>
      <c r="F4339" s="14" t="n">
        <f aca="false">(E4339-C4339)/2</f>
        <v>-0.182388</v>
      </c>
      <c r="G4339" s="3" t="n">
        <f aca="false">B4339-B4338</f>
        <v>-0.00659999999999883</v>
      </c>
      <c r="J4339" s="2" t="n">
        <v>26.9368</v>
      </c>
      <c r="K4339" s="2" t="n">
        <f aca="false">AVERAGE(J4339:J4738)</f>
        <v>27.256523</v>
      </c>
      <c r="L4339" s="2" t="n">
        <f aca="false">J4339-K4339</f>
        <v>-0.319723</v>
      </c>
      <c r="M4339" s="3" t="n">
        <f aca="false">J4339-J4338</f>
        <v>0</v>
      </c>
    </row>
    <row r="4340" customFormat="false" ht="17" hidden="false" customHeight="false" outlineLevel="0" collapsed="false">
      <c r="A4340" s="1" t="n">
        <v>433.8</v>
      </c>
      <c r="B4340" s="2" t="n">
        <v>26.8775</v>
      </c>
      <c r="C4340" s="2" t="n">
        <f aca="false">AVERAGE(B4340:B4739)</f>
        <v>27.26464225</v>
      </c>
      <c r="D4340" s="2" t="n">
        <f aca="false">B4340-C4340</f>
        <v>-0.38714225</v>
      </c>
      <c r="E4340" s="14" t="n">
        <f aca="false">AVERAGE(B4340:B4359)</f>
        <v>26.900195</v>
      </c>
      <c r="F4340" s="14" t="n">
        <f aca="false">(E4340-C4340)/2</f>
        <v>-0.182223624999999</v>
      </c>
      <c r="G4340" s="3" t="n">
        <f aca="false">B4340-B4339</f>
        <v>0</v>
      </c>
      <c r="J4340" s="2" t="n">
        <v>26.9368</v>
      </c>
      <c r="K4340" s="2" t="n">
        <f aca="false">AVERAGE(J4340:J4739)</f>
        <v>27.2583015</v>
      </c>
      <c r="L4340" s="2" t="n">
        <f aca="false">J4340-K4340</f>
        <v>-0.321501499999997</v>
      </c>
      <c r="M4340" s="3" t="n">
        <f aca="false">J4340-J4339</f>
        <v>0</v>
      </c>
    </row>
    <row r="4341" customFormat="false" ht="17" hidden="false" customHeight="false" outlineLevel="0" collapsed="false">
      <c r="A4341" s="1" t="n">
        <v>433.9</v>
      </c>
      <c r="B4341" s="2" t="n">
        <v>26.8775</v>
      </c>
      <c r="C4341" s="2" t="n">
        <f aca="false">AVERAGE(B4341:B4740)</f>
        <v>27.266602</v>
      </c>
      <c r="D4341" s="2" t="n">
        <f aca="false">B4341-C4341</f>
        <v>-0.389101999999998</v>
      </c>
      <c r="E4341" s="14" t="n">
        <f aca="false">AVERAGE(B4341:B4360)</f>
        <v>26.9025</v>
      </c>
      <c r="F4341" s="14" t="n">
        <f aca="false">(E4341-C4341)/2</f>
        <v>-0.182051000000001</v>
      </c>
      <c r="G4341" s="3" t="n">
        <f aca="false">B4341-B4340</f>
        <v>0</v>
      </c>
      <c r="J4341" s="2" t="n">
        <v>26.917</v>
      </c>
      <c r="K4341" s="2" t="n">
        <f aca="false">AVERAGE(J4341:J4740)</f>
        <v>27.26003075</v>
      </c>
      <c r="L4341" s="2" t="n">
        <f aca="false">J4341-K4341</f>
        <v>-0.343030750000001</v>
      </c>
      <c r="M4341" s="3" t="n">
        <f aca="false">J4341-J4340</f>
        <v>-0.0198</v>
      </c>
    </row>
    <row r="4342" customFormat="false" ht="17" hidden="false" customHeight="false" outlineLevel="0" collapsed="false">
      <c r="A4342" s="1" t="n">
        <v>434</v>
      </c>
      <c r="B4342" s="2" t="n">
        <v>26.8841</v>
      </c>
      <c r="C4342" s="2" t="n">
        <f aca="false">AVERAGE(B4342:B4741)</f>
        <v>27.26857825</v>
      </c>
      <c r="D4342" s="2" t="n">
        <f aca="false">B4342-C4342</f>
        <v>-0.384478250000001</v>
      </c>
      <c r="E4342" s="14" t="n">
        <f aca="false">AVERAGE(B4342:B4361)</f>
        <v>26.905135</v>
      </c>
      <c r="F4342" s="14" t="n">
        <f aca="false">(E4342-C4342)/2</f>
        <v>-0.181721625</v>
      </c>
      <c r="G4342" s="3" t="n">
        <f aca="false">B4342-B4341</f>
        <v>0.00659999999999883</v>
      </c>
      <c r="H4342" s="4" t="n">
        <f aca="false">B4342-B4337</f>
        <v>0</v>
      </c>
      <c r="I4342" s="4" t="n">
        <f aca="false">B4342-B4322</f>
        <v>0.0527000000000015</v>
      </c>
      <c r="J4342" s="2" t="n">
        <v>26.917</v>
      </c>
      <c r="K4342" s="2" t="n">
        <f aca="false">AVERAGE(J4342:J4741)</f>
        <v>27.26185875</v>
      </c>
      <c r="L4342" s="2" t="n">
        <f aca="false">J4342-K4342</f>
        <v>-0.34485875</v>
      </c>
      <c r="M4342" s="3" t="n">
        <f aca="false">J4342-J4341</f>
        <v>0</v>
      </c>
      <c r="N4342" s="4" t="n">
        <f aca="false">J4342-J4337</f>
        <v>0</v>
      </c>
      <c r="O4342" s="15" t="n">
        <f aca="false">J4342-J4332</f>
        <v>-0.0198</v>
      </c>
    </row>
    <row r="4343" customFormat="false" ht="17" hidden="false" customHeight="false" outlineLevel="0" collapsed="false">
      <c r="A4343" s="1" t="n">
        <v>434.1</v>
      </c>
      <c r="B4343" s="2" t="n">
        <v>26.8841</v>
      </c>
      <c r="C4343" s="2" t="n">
        <f aca="false">AVERAGE(B4343:B4742)</f>
        <v>27.270538</v>
      </c>
      <c r="D4343" s="2" t="n">
        <f aca="false">B4343-C4343</f>
        <v>-0.386438000000002</v>
      </c>
      <c r="E4343" s="14" t="n">
        <f aca="false">AVERAGE(B4343:B4362)</f>
        <v>26.90777</v>
      </c>
      <c r="F4343" s="14" t="n">
        <f aca="false">(E4343-C4343)/2</f>
        <v>-0.181384000000001</v>
      </c>
      <c r="G4343" s="3" t="n">
        <f aca="false">B4343-B4342</f>
        <v>0</v>
      </c>
      <c r="J4343" s="2" t="n">
        <v>26.917</v>
      </c>
      <c r="K4343" s="2" t="n">
        <f aca="false">AVERAGE(J4343:J4742)</f>
        <v>27.26373625</v>
      </c>
      <c r="L4343" s="2" t="n">
        <f aca="false">J4343-K4343</f>
        <v>-0.346736249999999</v>
      </c>
      <c r="M4343" s="3" t="n">
        <f aca="false">J4343-J4342</f>
        <v>0</v>
      </c>
    </row>
    <row r="4344" customFormat="false" ht="17" hidden="false" customHeight="false" outlineLevel="0" collapsed="false">
      <c r="A4344" s="1" t="n">
        <v>434.2</v>
      </c>
      <c r="B4344" s="2" t="n">
        <v>26.8906</v>
      </c>
      <c r="C4344" s="2" t="n">
        <f aca="false">AVERAGE(B4344:B4743)</f>
        <v>27.27251425</v>
      </c>
      <c r="D4344" s="2" t="n">
        <f aca="false">B4344-C4344</f>
        <v>-0.381914250000001</v>
      </c>
      <c r="E4344" s="14" t="n">
        <f aca="false">AVERAGE(B4344:B4363)</f>
        <v>26.910405</v>
      </c>
      <c r="F4344" s="14" t="n">
        <f aca="false">(E4344-C4344)/2</f>
        <v>-0.181054624999998</v>
      </c>
      <c r="G4344" s="3" t="n">
        <f aca="false">B4344-B4343</f>
        <v>0.00649999999999906</v>
      </c>
      <c r="J4344" s="2" t="n">
        <v>26.9368</v>
      </c>
      <c r="K4344" s="2" t="n">
        <f aca="false">AVERAGE(J4344:J4743)</f>
        <v>27.26556425</v>
      </c>
      <c r="L4344" s="2" t="n">
        <f aca="false">J4344-K4344</f>
        <v>-0.328764249999995</v>
      </c>
      <c r="M4344" s="3" t="n">
        <f aca="false">J4344-J4343</f>
        <v>0.0198</v>
      </c>
    </row>
    <row r="4345" customFormat="false" ht="17" hidden="false" customHeight="false" outlineLevel="0" collapsed="false">
      <c r="A4345" s="1" t="n">
        <v>434.3</v>
      </c>
      <c r="B4345" s="2" t="n">
        <v>26.8906</v>
      </c>
      <c r="C4345" s="2" t="n">
        <f aca="false">AVERAGE(B4345:B4744)</f>
        <v>27.27447425</v>
      </c>
      <c r="D4345" s="2" t="n">
        <f aca="false">B4345-C4345</f>
        <v>-0.383874249999998</v>
      </c>
      <c r="E4345" s="14" t="n">
        <f aca="false">AVERAGE(B4345:B4364)</f>
        <v>26.912715</v>
      </c>
      <c r="F4345" s="14" t="n">
        <f aca="false">(E4345-C4345)/2</f>
        <v>-0.180879624999998</v>
      </c>
      <c r="G4345" s="3" t="n">
        <f aca="false">B4345-B4344</f>
        <v>0</v>
      </c>
      <c r="J4345" s="2" t="n">
        <v>26.9368</v>
      </c>
      <c r="K4345" s="2" t="n">
        <f aca="false">AVERAGE(J4345:J4744)</f>
        <v>27.26739225</v>
      </c>
      <c r="L4345" s="2" t="n">
        <f aca="false">J4345-K4345</f>
        <v>-0.330592249999995</v>
      </c>
      <c r="M4345" s="3" t="n">
        <f aca="false">J4345-J4344</f>
        <v>0</v>
      </c>
    </row>
    <row r="4346" customFormat="false" ht="17" hidden="false" customHeight="false" outlineLevel="0" collapsed="false">
      <c r="A4346" s="1" t="n">
        <v>434.4</v>
      </c>
      <c r="B4346" s="2" t="n">
        <v>26.8972</v>
      </c>
      <c r="C4346" s="2" t="n">
        <f aca="false">AVERAGE(B4346:B4745)</f>
        <v>27.27645075</v>
      </c>
      <c r="D4346" s="2" t="n">
        <f aca="false">B4346-C4346</f>
        <v>-0.379250749999997</v>
      </c>
      <c r="E4346" s="14" t="n">
        <f aca="false">AVERAGE(B4346:B4365)</f>
        <v>26.91535</v>
      </c>
      <c r="F4346" s="14" t="n">
        <f aca="false">(E4346-C4346)/2</f>
        <v>-0.180550374999999</v>
      </c>
      <c r="G4346" s="3" t="n">
        <f aca="false">B4346-B4345</f>
        <v>0.00660000000000238</v>
      </c>
      <c r="J4346" s="2" t="n">
        <v>26.9368</v>
      </c>
      <c r="K4346" s="2" t="n">
        <f aca="false">AVERAGE(J4346:J4745)</f>
        <v>27.26922025</v>
      </c>
      <c r="L4346" s="2" t="n">
        <f aca="false">J4346-K4346</f>
        <v>-0.332420249999998</v>
      </c>
      <c r="M4346" s="3" t="n">
        <f aca="false">J4346-J4345</f>
        <v>0</v>
      </c>
    </row>
    <row r="4347" customFormat="false" ht="17" hidden="false" customHeight="false" outlineLevel="0" collapsed="false">
      <c r="A4347" s="1" t="n">
        <v>434.5</v>
      </c>
      <c r="B4347" s="2" t="n">
        <v>26.8972</v>
      </c>
      <c r="C4347" s="2" t="n">
        <f aca="false">AVERAGE(B4347:B4746)</f>
        <v>27.27841075</v>
      </c>
      <c r="D4347" s="2" t="n">
        <f aca="false">B4347-C4347</f>
        <v>-0.381210749999998</v>
      </c>
      <c r="E4347" s="14" t="n">
        <f aca="false">AVERAGE(B4347:B4366)</f>
        <v>26.917655</v>
      </c>
      <c r="F4347" s="14" t="n">
        <f aca="false">(E4347-C4347)/2</f>
        <v>-0.180377874999998</v>
      </c>
      <c r="G4347" s="3" t="n">
        <f aca="false">B4347-B4346</f>
        <v>0</v>
      </c>
      <c r="H4347" s="4" t="n">
        <f aca="false">B4347-B4342</f>
        <v>0.0131000000000014</v>
      </c>
      <c r="J4347" s="2" t="n">
        <v>26.9565</v>
      </c>
      <c r="K4347" s="2" t="n">
        <f aca="false">AVERAGE(J4347:J4746)</f>
        <v>27.2710975</v>
      </c>
      <c r="L4347" s="2" t="n">
        <f aca="false">J4347-K4347</f>
        <v>-0.314597500000001</v>
      </c>
      <c r="M4347" s="3" t="n">
        <f aca="false">J4347-J4346</f>
        <v>0.0196999999999967</v>
      </c>
      <c r="N4347" s="4" t="n">
        <f aca="false">J4347-J4342</f>
        <v>0.0394999999999968</v>
      </c>
    </row>
    <row r="4348" customFormat="false" ht="17" hidden="false" customHeight="false" outlineLevel="0" collapsed="false">
      <c r="A4348" s="1" t="n">
        <v>434.6</v>
      </c>
      <c r="B4348" s="2" t="n">
        <v>26.9038</v>
      </c>
      <c r="C4348" s="2" t="n">
        <f aca="false">AVERAGE(B4348:B4747)</f>
        <v>27.280387</v>
      </c>
      <c r="D4348" s="2" t="n">
        <f aca="false">B4348-C4348</f>
        <v>-0.376587000000001</v>
      </c>
      <c r="E4348" s="14" t="n">
        <f aca="false">AVERAGE(B4348:B4367)</f>
        <v>26.919635</v>
      </c>
      <c r="F4348" s="14" t="n">
        <f aca="false">(E4348-C4348)/2</f>
        <v>-0.180376000000001</v>
      </c>
      <c r="G4348" s="3" t="n">
        <f aca="false">B4348-B4347</f>
        <v>0.00659999999999883</v>
      </c>
      <c r="J4348" s="2" t="n">
        <v>26.9368</v>
      </c>
      <c r="K4348" s="2" t="n">
        <f aca="false">AVERAGE(J4348:J4747)</f>
        <v>27.27282675</v>
      </c>
      <c r="L4348" s="2" t="n">
        <f aca="false">J4348-K4348</f>
        <v>-0.336026749999999</v>
      </c>
      <c r="M4348" s="3" t="n">
        <f aca="false">J4348-J4347</f>
        <v>-0.0196999999999967</v>
      </c>
    </row>
    <row r="4349" customFormat="false" ht="17" hidden="false" customHeight="false" outlineLevel="0" collapsed="false">
      <c r="A4349" s="1" t="n">
        <v>434.7</v>
      </c>
      <c r="B4349" s="2" t="n">
        <v>26.8972</v>
      </c>
      <c r="C4349" s="2" t="n">
        <f aca="false">AVERAGE(B4349:B4748)</f>
        <v>27.28234675</v>
      </c>
      <c r="D4349" s="2" t="n">
        <f aca="false">B4349-C4349</f>
        <v>-0.385146750000001</v>
      </c>
      <c r="E4349" s="14" t="n">
        <f aca="false">AVERAGE(B4349:B4368)</f>
        <v>26.920955</v>
      </c>
      <c r="F4349" s="14" t="n">
        <f aca="false">(E4349-C4349)/2</f>
        <v>-0.180695875</v>
      </c>
      <c r="G4349" s="3" t="n">
        <f aca="false">B4349-B4348</f>
        <v>-0.00659999999999883</v>
      </c>
      <c r="J4349" s="2" t="n">
        <v>26.9565</v>
      </c>
      <c r="K4349" s="2" t="n">
        <f aca="false">AVERAGE(J4349:J4748)</f>
        <v>27.27465475</v>
      </c>
      <c r="L4349" s="2" t="n">
        <f aca="false">J4349-K4349</f>
        <v>-0.318154750000002</v>
      </c>
      <c r="M4349" s="3" t="n">
        <f aca="false">J4349-J4348</f>
        <v>0.0196999999999967</v>
      </c>
    </row>
    <row r="4350" customFormat="false" ht="17" hidden="false" customHeight="false" outlineLevel="0" collapsed="false">
      <c r="A4350" s="1" t="n">
        <v>434.8</v>
      </c>
      <c r="B4350" s="2" t="n">
        <v>26.8906</v>
      </c>
      <c r="C4350" s="2" t="n">
        <f aca="false">AVERAGE(B4350:B4749)</f>
        <v>27.284323</v>
      </c>
      <c r="D4350" s="2" t="n">
        <f aca="false">B4350-C4350</f>
        <v>-0.393723000000001</v>
      </c>
      <c r="E4350" s="14" t="n">
        <f aca="false">AVERAGE(B4350:B4369)</f>
        <v>26.922935</v>
      </c>
      <c r="F4350" s="14" t="n">
        <f aca="false">(E4350-C4350)/2</f>
        <v>-0.180693999999999</v>
      </c>
      <c r="G4350" s="3" t="n">
        <f aca="false">B4350-B4349</f>
        <v>-0.00660000000000238</v>
      </c>
      <c r="J4350" s="2" t="n">
        <v>26.917</v>
      </c>
      <c r="K4350" s="2" t="n">
        <f aca="false">AVERAGE(J4350:J4749)</f>
        <v>27.2764335</v>
      </c>
      <c r="L4350" s="2" t="n">
        <f aca="false">J4350-K4350</f>
        <v>-0.359433499999998</v>
      </c>
      <c r="M4350" s="3" t="n">
        <f aca="false">J4350-J4349</f>
        <v>-0.0394999999999968</v>
      </c>
    </row>
    <row r="4351" customFormat="false" ht="17" hidden="false" customHeight="false" outlineLevel="0" collapsed="false">
      <c r="A4351" s="1" t="n">
        <v>434.9</v>
      </c>
      <c r="B4351" s="2" t="n">
        <v>26.8841</v>
      </c>
      <c r="C4351" s="2" t="n">
        <f aca="false">AVERAGE(B4351:B4750)</f>
        <v>27.28631575</v>
      </c>
      <c r="D4351" s="2" t="n">
        <f aca="false">B4351-C4351</f>
        <v>-0.40221575</v>
      </c>
      <c r="E4351" s="14" t="n">
        <f aca="false">AVERAGE(B4351:B4370)</f>
        <v>26.9259</v>
      </c>
      <c r="F4351" s="14" t="n">
        <f aca="false">(E4351-C4351)/2</f>
        <v>-0.180207874999999</v>
      </c>
      <c r="G4351" s="3" t="n">
        <f aca="false">B4351-B4350</f>
        <v>-0.00649999999999906</v>
      </c>
      <c r="J4351" s="2" t="n">
        <v>26.9368</v>
      </c>
      <c r="K4351" s="2" t="n">
        <f aca="false">AVERAGE(J4351:J4750)</f>
        <v>27.278311</v>
      </c>
      <c r="L4351" s="2" t="n">
        <f aca="false">J4351-K4351</f>
        <v>-0.341510999999997</v>
      </c>
      <c r="M4351" s="3" t="n">
        <f aca="false">J4351-J4350</f>
        <v>0.0198</v>
      </c>
    </row>
    <row r="4352" customFormat="false" ht="17" hidden="false" customHeight="false" outlineLevel="0" collapsed="false">
      <c r="A4352" s="1" t="n">
        <v>435</v>
      </c>
      <c r="B4352" s="2" t="n">
        <v>26.8972</v>
      </c>
      <c r="C4352" s="2" t="n">
        <f aca="false">AVERAGE(B4352:B4751)</f>
        <v>27.28834125</v>
      </c>
      <c r="D4352" s="2" t="n">
        <f aca="false">B4352-C4352</f>
        <v>-0.391141249999997</v>
      </c>
      <c r="E4352" s="14" t="n">
        <f aca="false">AVERAGE(B4352:B4371)</f>
        <v>26.92919</v>
      </c>
      <c r="F4352" s="14" t="n">
        <f aca="false">(E4352-C4352)/2</f>
        <v>-0.179575625</v>
      </c>
      <c r="G4352" s="3" t="n">
        <f aca="false">B4352-B4351</f>
        <v>0.0131000000000014</v>
      </c>
      <c r="H4352" s="4" t="n">
        <f aca="false">B4352-B4347</f>
        <v>0</v>
      </c>
      <c r="I4352" s="4" t="n">
        <f aca="false">B4352-B4342</f>
        <v>0.0131000000000014</v>
      </c>
      <c r="J4352" s="2" t="n">
        <v>26.9565</v>
      </c>
      <c r="K4352" s="2" t="n">
        <f aca="false">AVERAGE(J4352:J4751)</f>
        <v>27.28018825</v>
      </c>
      <c r="L4352" s="2" t="n">
        <f aca="false">J4352-K4352</f>
        <v>-0.323688250000004</v>
      </c>
      <c r="M4352" s="3" t="n">
        <f aca="false">J4352-J4351</f>
        <v>0.0196999999999967</v>
      </c>
      <c r="N4352" s="4" t="n">
        <f aca="false">J4352-J4347</f>
        <v>0</v>
      </c>
      <c r="O4352" s="15" t="n">
        <f aca="false">J4352-J4342</f>
        <v>0.0394999999999968</v>
      </c>
    </row>
    <row r="4353" customFormat="false" ht="17" hidden="false" customHeight="false" outlineLevel="0" collapsed="false">
      <c r="A4353" s="1" t="n">
        <v>435.1</v>
      </c>
      <c r="B4353" s="2" t="n">
        <v>26.9104</v>
      </c>
      <c r="C4353" s="2" t="n">
        <f aca="false">AVERAGE(B4353:B4752)</f>
        <v>27.290334</v>
      </c>
      <c r="D4353" s="2" t="n">
        <f aca="false">B4353-C4353</f>
        <v>-0.379933999999999</v>
      </c>
      <c r="E4353" s="14" t="n">
        <f aca="false">AVERAGE(B4353:B4372)</f>
        <v>26.931825</v>
      </c>
      <c r="F4353" s="14" t="n">
        <f aca="false">(E4353-C4353)/2</f>
        <v>-0.179254499999997</v>
      </c>
      <c r="G4353" s="3" t="n">
        <f aca="false">B4353-B4352</f>
        <v>0.0131999999999977</v>
      </c>
      <c r="J4353" s="2" t="n">
        <v>26.9565</v>
      </c>
      <c r="K4353" s="2" t="n">
        <f aca="false">AVERAGE(J4353:J4752)</f>
        <v>27.28201625</v>
      </c>
      <c r="L4353" s="2" t="n">
        <f aca="false">J4353-K4353</f>
        <v>-0.325516250000003</v>
      </c>
      <c r="M4353" s="3" t="n">
        <f aca="false">J4353-J4352</f>
        <v>0</v>
      </c>
    </row>
    <row r="4354" customFormat="false" ht="17" hidden="false" customHeight="false" outlineLevel="0" collapsed="false">
      <c r="A4354" s="1" t="n">
        <v>435.2</v>
      </c>
      <c r="B4354" s="2" t="n">
        <v>26.917</v>
      </c>
      <c r="C4354" s="2" t="n">
        <f aca="false">AVERAGE(B4354:B4753)</f>
        <v>27.29229375</v>
      </c>
      <c r="D4354" s="2" t="n">
        <f aca="false">B4354-C4354</f>
        <v>-0.375293749999997</v>
      </c>
      <c r="E4354" s="14" t="n">
        <f aca="false">AVERAGE(B4354:B4373)</f>
        <v>26.93347</v>
      </c>
      <c r="F4354" s="14" t="n">
        <f aca="false">(E4354-C4354)/2</f>
        <v>-0.179411875</v>
      </c>
      <c r="G4354" s="3" t="n">
        <f aca="false">B4354-B4353</f>
        <v>0.00660000000000238</v>
      </c>
      <c r="J4354" s="2" t="n">
        <v>26.9565</v>
      </c>
      <c r="K4354" s="2" t="n">
        <f aca="false">AVERAGE(J4354:J4753)</f>
        <v>27.28384425</v>
      </c>
      <c r="L4354" s="2" t="n">
        <f aca="false">J4354-K4354</f>
        <v>-0.327344249999999</v>
      </c>
      <c r="M4354" s="3" t="n">
        <f aca="false">J4354-J4353</f>
        <v>0</v>
      </c>
    </row>
    <row r="4355" customFormat="false" ht="17" hidden="false" customHeight="false" outlineLevel="0" collapsed="false">
      <c r="A4355" s="1" t="n">
        <v>435.3</v>
      </c>
      <c r="B4355" s="2" t="n">
        <v>26.917</v>
      </c>
      <c r="C4355" s="2" t="n">
        <f aca="false">AVERAGE(B4355:B4754)</f>
        <v>27.294237</v>
      </c>
      <c r="D4355" s="2" t="n">
        <f aca="false">B4355-C4355</f>
        <v>-0.377236999999997</v>
      </c>
      <c r="E4355" s="14" t="n">
        <f aca="false">AVERAGE(B4355:B4374)</f>
        <v>26.935445</v>
      </c>
      <c r="F4355" s="14" t="n">
        <f aca="false">(E4355-C4355)/2</f>
        <v>-0.179396000000001</v>
      </c>
      <c r="G4355" s="3" t="n">
        <f aca="false">B4355-B4354</f>
        <v>0</v>
      </c>
      <c r="J4355" s="2" t="n">
        <v>26.9565</v>
      </c>
      <c r="K4355" s="2" t="n">
        <f aca="false">AVERAGE(J4355:J4754)</f>
        <v>27.285623</v>
      </c>
      <c r="L4355" s="2" t="n">
        <f aca="false">J4355-K4355</f>
        <v>-0.329123000000003</v>
      </c>
      <c r="M4355" s="3" t="n">
        <f aca="false">J4355-J4354</f>
        <v>0</v>
      </c>
    </row>
    <row r="4356" customFormat="false" ht="17" hidden="false" customHeight="false" outlineLevel="0" collapsed="false">
      <c r="A4356" s="1" t="n">
        <v>435.4</v>
      </c>
      <c r="B4356" s="2" t="n">
        <v>26.917</v>
      </c>
      <c r="C4356" s="2" t="n">
        <f aca="false">AVERAGE(B4356:B4755)</f>
        <v>27.29618025</v>
      </c>
      <c r="D4356" s="2" t="n">
        <f aca="false">B4356-C4356</f>
        <v>-0.379180250000001</v>
      </c>
      <c r="E4356" s="14" t="n">
        <f aca="false">AVERAGE(B4356:B4375)</f>
        <v>26.93709</v>
      </c>
      <c r="F4356" s="14" t="n">
        <f aca="false">(E4356-C4356)/2</f>
        <v>-0.179545125000001</v>
      </c>
      <c r="G4356" s="3" t="n">
        <f aca="false">B4356-B4355</f>
        <v>0</v>
      </c>
      <c r="J4356" s="2" t="n">
        <v>26.9565</v>
      </c>
      <c r="K4356" s="2" t="n">
        <f aca="false">AVERAGE(J4356:J4755)</f>
        <v>27.287451</v>
      </c>
      <c r="L4356" s="2" t="n">
        <f aca="false">J4356-K4356</f>
        <v>-0.330951000000002</v>
      </c>
      <c r="M4356" s="3" t="n">
        <f aca="false">J4356-J4355</f>
        <v>0</v>
      </c>
    </row>
    <row r="4357" customFormat="false" ht="17" hidden="false" customHeight="false" outlineLevel="0" collapsed="false">
      <c r="A4357" s="1" t="n">
        <v>435.5</v>
      </c>
      <c r="B4357" s="2" t="n">
        <v>26.9236</v>
      </c>
      <c r="C4357" s="2" t="n">
        <f aca="false">AVERAGE(B4357:B4756)</f>
        <v>27.29814</v>
      </c>
      <c r="D4357" s="2" t="n">
        <f aca="false">B4357-C4357</f>
        <v>-0.37454</v>
      </c>
      <c r="E4357" s="14" t="n">
        <f aca="false">AVERAGE(B4357:B4376)</f>
        <v>26.939065</v>
      </c>
      <c r="F4357" s="14" t="n">
        <f aca="false">(E4357-C4357)/2</f>
        <v>-0.1795375</v>
      </c>
      <c r="G4357" s="3" t="n">
        <f aca="false">B4357-B4356</f>
        <v>0.00659999999999883</v>
      </c>
      <c r="H4357" s="4" t="n">
        <f aca="false">B4357-B4352</f>
        <v>0.0263999999999989</v>
      </c>
      <c r="J4357" s="2" t="n">
        <v>26.9763</v>
      </c>
      <c r="K4357" s="2" t="n">
        <f aca="false">AVERAGE(J4357:J4756)</f>
        <v>27.28922975</v>
      </c>
      <c r="L4357" s="2" t="n">
        <f aca="false">J4357-K4357</f>
        <v>-0.312929750000002</v>
      </c>
      <c r="M4357" s="3" t="n">
        <f aca="false">J4357-J4356</f>
        <v>0.0198</v>
      </c>
      <c r="N4357" s="4" t="n">
        <f aca="false">J4357-J4352</f>
        <v>0.0198</v>
      </c>
      <c r="O4357" s="15" t="n">
        <f aca="false">J4357-J4347</f>
        <v>0.0198</v>
      </c>
    </row>
    <row r="4358" customFormat="false" ht="17" hidden="false" customHeight="false" outlineLevel="0" collapsed="false">
      <c r="A4358" s="1" t="n">
        <v>435.6</v>
      </c>
      <c r="B4358" s="2" t="n">
        <v>26.9236</v>
      </c>
      <c r="C4358" s="2" t="n">
        <f aca="false">AVERAGE(B4358:B4757)</f>
        <v>27.30011625</v>
      </c>
      <c r="D4358" s="2" t="n">
        <f aca="false">B4358-C4358</f>
        <v>-0.376516250000002</v>
      </c>
      <c r="E4358" s="14" t="n">
        <f aca="false">AVERAGE(B4358:B4377)</f>
        <v>26.94038</v>
      </c>
      <c r="F4358" s="14" t="n">
        <f aca="false">(E4358-C4358)/2</f>
        <v>-0.179868125000002</v>
      </c>
      <c r="G4358" s="3" t="n">
        <f aca="false">B4358-B4357</f>
        <v>0</v>
      </c>
      <c r="J4358" s="2" t="n">
        <v>26.9368</v>
      </c>
      <c r="K4358" s="2" t="n">
        <f aca="false">AVERAGE(J4358:J4757)</f>
        <v>27.29100825</v>
      </c>
      <c r="L4358" s="2" t="n">
        <f aca="false">J4358-K4358</f>
        <v>-0.354208249999999</v>
      </c>
      <c r="M4358" s="3" t="n">
        <f aca="false">J4358-J4357</f>
        <v>-0.0394999999999968</v>
      </c>
    </row>
    <row r="4359" customFormat="false" ht="17" hidden="false" customHeight="false" outlineLevel="0" collapsed="false">
      <c r="A4359" s="1" t="n">
        <v>435.7</v>
      </c>
      <c r="B4359" s="2" t="n">
        <v>26.9236</v>
      </c>
      <c r="C4359" s="2" t="n">
        <f aca="false">AVERAGE(B4359:B4758)</f>
        <v>27.302109</v>
      </c>
      <c r="D4359" s="2" t="n">
        <f aca="false">B4359-C4359</f>
        <v>-0.378509000000001</v>
      </c>
      <c r="E4359" s="14" t="n">
        <f aca="false">AVERAGE(B4359:B4378)</f>
        <v>26.942025</v>
      </c>
      <c r="F4359" s="14" t="n">
        <f aca="false">(E4359-C4359)/2</f>
        <v>-0.180042</v>
      </c>
      <c r="G4359" s="3" t="n">
        <f aca="false">B4359-B4358</f>
        <v>0</v>
      </c>
      <c r="J4359" s="2" t="n">
        <v>26.9565</v>
      </c>
      <c r="K4359" s="2" t="n">
        <f aca="false">AVERAGE(J4359:J4758)</f>
        <v>27.29283625</v>
      </c>
      <c r="L4359" s="2" t="n">
        <f aca="false">J4359-K4359</f>
        <v>-0.336336250000002</v>
      </c>
      <c r="M4359" s="3" t="n">
        <f aca="false">J4359-J4358</f>
        <v>0.0196999999999967</v>
      </c>
    </row>
    <row r="4360" customFormat="false" ht="17" hidden="false" customHeight="false" outlineLevel="0" collapsed="false">
      <c r="A4360" s="1" t="n">
        <v>435.8</v>
      </c>
      <c r="B4360" s="2" t="n">
        <v>26.9236</v>
      </c>
      <c r="C4360" s="2" t="n">
        <f aca="false">AVERAGE(B4360:B4759)</f>
        <v>27.30410175</v>
      </c>
      <c r="D4360" s="2" t="n">
        <f aca="false">B4360-C4360</f>
        <v>-0.380501750000001</v>
      </c>
      <c r="E4360" s="14" t="n">
        <f aca="false">AVERAGE(B4360:B4379)</f>
        <v>26.94334</v>
      </c>
      <c r="F4360" s="14" t="n">
        <f aca="false">(E4360-C4360)/2</f>
        <v>-0.180380875000001</v>
      </c>
      <c r="G4360" s="3" t="n">
        <f aca="false">B4360-B4359</f>
        <v>0</v>
      </c>
      <c r="J4360" s="2" t="n">
        <v>26.9368</v>
      </c>
      <c r="K4360" s="2" t="n">
        <f aca="false">AVERAGE(J4360:J4759)</f>
        <v>27.2945655</v>
      </c>
      <c r="L4360" s="2" t="n">
        <f aca="false">J4360-K4360</f>
        <v>-0.357765499999996</v>
      </c>
      <c r="M4360" s="3" t="n">
        <f aca="false">J4360-J4359</f>
        <v>-0.0196999999999967</v>
      </c>
    </row>
    <row r="4361" customFormat="false" ht="17" hidden="false" customHeight="false" outlineLevel="0" collapsed="false">
      <c r="A4361" s="1" t="n">
        <v>435.9</v>
      </c>
      <c r="B4361" s="2" t="n">
        <v>26.9302</v>
      </c>
      <c r="C4361" s="2" t="n">
        <f aca="false">AVERAGE(B4361:B4760)</f>
        <v>27.306045</v>
      </c>
      <c r="D4361" s="2" t="n">
        <f aca="false">B4361-C4361</f>
        <v>-0.375844999999998</v>
      </c>
      <c r="E4361" s="14" t="n">
        <f aca="false">AVERAGE(B4361:B4380)</f>
        <v>26.944655</v>
      </c>
      <c r="F4361" s="14" t="n">
        <f aca="false">(E4361-C4361)/2</f>
        <v>-0.180694999999998</v>
      </c>
      <c r="G4361" s="3" t="n">
        <f aca="false">B4361-B4360</f>
        <v>0.00659999999999883</v>
      </c>
      <c r="J4361" s="2" t="n">
        <v>26.9565</v>
      </c>
      <c r="K4361" s="2" t="n">
        <f aca="false">AVERAGE(J4361:J4760)</f>
        <v>27.2963935</v>
      </c>
      <c r="L4361" s="2" t="n">
        <f aca="false">J4361-K4361</f>
        <v>-0.339893500000002</v>
      </c>
      <c r="M4361" s="3" t="n">
        <f aca="false">J4361-J4360</f>
        <v>0.0196999999999967</v>
      </c>
    </row>
    <row r="4362" customFormat="false" ht="17" hidden="false" customHeight="false" outlineLevel="0" collapsed="false">
      <c r="A4362" s="1" t="n">
        <v>436</v>
      </c>
      <c r="B4362" s="2" t="n">
        <v>26.9368</v>
      </c>
      <c r="C4362" s="2" t="n">
        <f aca="false">AVERAGE(B4362:B4761)</f>
        <v>27.30797175</v>
      </c>
      <c r="D4362" s="2" t="n">
        <f aca="false">B4362-C4362</f>
        <v>-0.371171749999998</v>
      </c>
      <c r="E4362" s="14" t="n">
        <f aca="false">AVERAGE(B4362:B4381)</f>
        <v>26.94564</v>
      </c>
      <c r="F4362" s="14" t="n">
        <f aca="false">(E4362-C4362)/2</f>
        <v>-0.181165875000001</v>
      </c>
      <c r="G4362" s="3" t="n">
        <f aca="false">B4362-B4361</f>
        <v>0.00660000000000238</v>
      </c>
      <c r="H4362" s="4" t="n">
        <f aca="false">B4362-B4357</f>
        <v>0.0132000000000012</v>
      </c>
      <c r="I4362" s="4" t="n">
        <f aca="false">B4362-B4342</f>
        <v>0.0527000000000015</v>
      </c>
      <c r="J4362" s="2" t="n">
        <v>26.9565</v>
      </c>
      <c r="K4362" s="2" t="n">
        <f aca="false">AVERAGE(J4362:J4761)</f>
        <v>27.2982215</v>
      </c>
      <c r="L4362" s="2" t="n">
        <f aca="false">J4362-K4362</f>
        <v>-0.341721500000002</v>
      </c>
      <c r="M4362" s="3" t="n">
        <f aca="false">J4362-J4361</f>
        <v>0</v>
      </c>
      <c r="N4362" s="4" t="n">
        <f aca="false">J4362-J4357</f>
        <v>-0.0198</v>
      </c>
    </row>
    <row r="4363" customFormat="false" ht="17" hidden="false" customHeight="false" outlineLevel="0" collapsed="false">
      <c r="A4363" s="1" t="n">
        <v>436.1</v>
      </c>
      <c r="B4363" s="2" t="n">
        <v>26.9368</v>
      </c>
      <c r="C4363" s="2" t="n">
        <f aca="false">AVERAGE(B4363:B4762)</f>
        <v>27.309882</v>
      </c>
      <c r="D4363" s="2" t="n">
        <f aca="false">B4363-C4363</f>
        <v>-0.373081999999997</v>
      </c>
      <c r="E4363" s="14" t="n">
        <f aca="false">AVERAGE(B4363:B4382)</f>
        <v>26.946625</v>
      </c>
      <c r="F4363" s="14" t="n">
        <f aca="false">(E4363-C4363)/2</f>
        <v>-0.181628499999999</v>
      </c>
      <c r="G4363" s="3" t="n">
        <f aca="false">B4363-B4362</f>
        <v>0</v>
      </c>
      <c r="J4363" s="2" t="n">
        <v>26.9763</v>
      </c>
      <c r="K4363" s="2" t="n">
        <f aca="false">AVERAGE(J4363:J4762)</f>
        <v>27.300099</v>
      </c>
      <c r="L4363" s="2" t="n">
        <f aca="false">J4363-K4363</f>
        <v>-0.323799000000001</v>
      </c>
      <c r="M4363" s="3" t="n">
        <f aca="false">J4363-J4362</f>
        <v>0.0198</v>
      </c>
    </row>
    <row r="4364" customFormat="false" ht="17" hidden="false" customHeight="false" outlineLevel="0" collapsed="false">
      <c r="A4364" s="1" t="n">
        <v>436.2</v>
      </c>
      <c r="B4364" s="2" t="n">
        <v>26.9368</v>
      </c>
      <c r="C4364" s="2" t="n">
        <f aca="false">AVERAGE(B4364:B4763)</f>
        <v>27.31182525</v>
      </c>
      <c r="D4364" s="2" t="n">
        <f aca="false">B4364-C4364</f>
        <v>-0.37502525</v>
      </c>
      <c r="E4364" s="14" t="n">
        <f aca="false">AVERAGE(B4364:B4383)</f>
        <v>26.94794</v>
      </c>
      <c r="F4364" s="14" t="n">
        <f aca="false">(E4364-C4364)/2</f>
        <v>-0.181942625000001</v>
      </c>
      <c r="G4364" s="3" t="n">
        <f aca="false">B4364-B4363</f>
        <v>0</v>
      </c>
      <c r="J4364" s="2" t="n">
        <v>26.9763</v>
      </c>
      <c r="K4364" s="2" t="n">
        <f aca="false">AVERAGE(J4364:J4763)</f>
        <v>27.301927</v>
      </c>
      <c r="L4364" s="2" t="n">
        <f aca="false">J4364-K4364</f>
        <v>-0.325627000000001</v>
      </c>
      <c r="M4364" s="3" t="n">
        <f aca="false">J4364-J4363</f>
        <v>0</v>
      </c>
    </row>
    <row r="4365" customFormat="false" ht="17" hidden="false" customHeight="false" outlineLevel="0" collapsed="false">
      <c r="A4365" s="1" t="n">
        <v>436.3</v>
      </c>
      <c r="B4365" s="2" t="n">
        <v>26.9433</v>
      </c>
      <c r="C4365" s="2" t="n">
        <f aca="false">AVERAGE(B4365:B4764)</f>
        <v>27.313785</v>
      </c>
      <c r="D4365" s="2" t="n">
        <f aca="false">B4365-C4365</f>
        <v>-0.370484999999999</v>
      </c>
      <c r="E4365" s="14" t="n">
        <f aca="false">AVERAGE(B4365:B4384)</f>
        <v>26.949255</v>
      </c>
      <c r="F4365" s="14" t="n">
        <f aca="false">(E4365-C4365)/2</f>
        <v>-0.182264999999999</v>
      </c>
      <c r="G4365" s="3" t="n">
        <f aca="false">B4365-B4364</f>
        <v>0.00649999999999906</v>
      </c>
      <c r="J4365" s="2" t="n">
        <v>26.9763</v>
      </c>
      <c r="K4365" s="2" t="n">
        <f aca="false">AVERAGE(J4365:J4764)</f>
        <v>27.303755</v>
      </c>
      <c r="L4365" s="2" t="n">
        <f aca="false">J4365-K4365</f>
        <v>-0.327455000000004</v>
      </c>
      <c r="M4365" s="3" t="n">
        <f aca="false">J4365-J4364</f>
        <v>0</v>
      </c>
    </row>
    <row r="4366" customFormat="false" ht="17" hidden="false" customHeight="false" outlineLevel="0" collapsed="false">
      <c r="A4366" s="1" t="n">
        <v>436.4</v>
      </c>
      <c r="B4366" s="2" t="n">
        <v>26.9433</v>
      </c>
      <c r="C4366" s="2" t="n">
        <f aca="false">AVERAGE(B4366:B4765)</f>
        <v>27.315745</v>
      </c>
      <c r="D4366" s="2" t="n">
        <f aca="false">B4366-C4366</f>
        <v>-0.372445000000003</v>
      </c>
      <c r="E4366" s="14" t="n">
        <f aca="false">AVERAGE(B4366:B4385)</f>
        <v>26.950575</v>
      </c>
      <c r="F4366" s="14" t="n">
        <f aca="false">(E4366-C4366)/2</f>
        <v>-0.182585000000003</v>
      </c>
      <c r="G4366" s="3" t="n">
        <f aca="false">B4366-B4365</f>
        <v>0</v>
      </c>
      <c r="J4366" s="2" t="n">
        <v>26.9565</v>
      </c>
      <c r="K4366" s="2" t="n">
        <f aca="false">AVERAGE(J4366:J4765)</f>
        <v>27.3055335</v>
      </c>
      <c r="L4366" s="2" t="n">
        <f aca="false">J4366-K4366</f>
        <v>-0.349033500000004</v>
      </c>
      <c r="M4366" s="3" t="n">
        <f aca="false">J4366-J4365</f>
        <v>-0.0198</v>
      </c>
    </row>
    <row r="4367" customFormat="false" ht="17" hidden="false" customHeight="false" outlineLevel="0" collapsed="false">
      <c r="A4367" s="1" t="n">
        <v>436.5</v>
      </c>
      <c r="B4367" s="2" t="n">
        <v>26.9368</v>
      </c>
      <c r="C4367" s="2" t="n">
        <f aca="false">AVERAGE(B4367:B4766)</f>
        <v>27.317705</v>
      </c>
      <c r="D4367" s="2" t="n">
        <f aca="false">B4367-C4367</f>
        <v>-0.380904999999999</v>
      </c>
      <c r="E4367" s="14" t="n">
        <f aca="false">AVERAGE(B4367:B4386)</f>
        <v>26.951565</v>
      </c>
      <c r="F4367" s="14" t="n">
        <f aca="false">(E4367-C4367)/2</f>
        <v>-0.183070000000001</v>
      </c>
      <c r="G4367" s="3" t="n">
        <f aca="false">B4367-B4366</f>
        <v>-0.00649999999999906</v>
      </c>
      <c r="H4367" s="4" t="n">
        <f aca="false">B4367-B4362</f>
        <v>0</v>
      </c>
      <c r="J4367" s="2" t="n">
        <v>26.996</v>
      </c>
      <c r="K4367" s="2" t="n">
        <f aca="false">AVERAGE(J4367:J4766)</f>
        <v>27.307411</v>
      </c>
      <c r="L4367" s="2" t="n">
        <f aca="false">J4367-K4367</f>
        <v>-0.311411000000003</v>
      </c>
      <c r="M4367" s="3" t="n">
        <f aca="false">J4367-J4366</f>
        <v>0.0395000000000003</v>
      </c>
      <c r="N4367" s="4" t="n">
        <f aca="false">J4367-J4362</f>
        <v>0.0395000000000003</v>
      </c>
      <c r="O4367" s="15" t="n">
        <f aca="false">J4367-J4357</f>
        <v>0.0197000000000003</v>
      </c>
    </row>
    <row r="4368" customFormat="false" ht="17" hidden="false" customHeight="false" outlineLevel="0" collapsed="false">
      <c r="A4368" s="1" t="n">
        <v>436.6</v>
      </c>
      <c r="B4368" s="2" t="n">
        <v>26.9302</v>
      </c>
      <c r="C4368" s="2" t="n">
        <f aca="false">AVERAGE(B4368:B4767)</f>
        <v>27.31966475</v>
      </c>
      <c r="D4368" s="2" t="n">
        <f aca="false">B4368-C4368</f>
        <v>-0.389464750000002</v>
      </c>
      <c r="E4368" s="14" t="n">
        <f aca="false">AVERAGE(B4368:B4387)</f>
        <v>26.95288</v>
      </c>
      <c r="F4368" s="14" t="n">
        <f aca="false">(E4368-C4368)/2</f>
        <v>-0.183392375</v>
      </c>
      <c r="G4368" s="3" t="n">
        <f aca="false">B4368-B4367</f>
        <v>-0.00660000000000238</v>
      </c>
      <c r="J4368" s="2" t="n">
        <v>26.9565</v>
      </c>
      <c r="K4368" s="2" t="n">
        <f aca="false">AVERAGE(J4368:J4767)</f>
        <v>27.30918975</v>
      </c>
      <c r="L4368" s="2" t="n">
        <f aca="false">J4368-K4368</f>
        <v>-0.352689750000003</v>
      </c>
      <c r="M4368" s="3" t="n">
        <f aca="false">J4368-J4367</f>
        <v>-0.0395000000000003</v>
      </c>
    </row>
    <row r="4369" customFormat="false" ht="17" hidden="false" customHeight="false" outlineLevel="0" collapsed="false">
      <c r="A4369" s="1" t="n">
        <v>436.7</v>
      </c>
      <c r="B4369" s="2" t="n">
        <v>26.9368</v>
      </c>
      <c r="C4369" s="2" t="n">
        <f aca="false">AVERAGE(B4369:B4768)</f>
        <v>27.3216245</v>
      </c>
      <c r="D4369" s="2" t="n">
        <f aca="false">B4369-C4369</f>
        <v>-0.384824499999997</v>
      </c>
      <c r="E4369" s="14" t="n">
        <f aca="false">AVERAGE(B4369:B4388)</f>
        <v>26.954525</v>
      </c>
      <c r="F4369" s="14" t="n">
        <f aca="false">(E4369-C4369)/2</f>
        <v>-0.183549749999999</v>
      </c>
      <c r="G4369" s="3" t="n">
        <f aca="false">B4369-B4368</f>
        <v>0.00660000000000238</v>
      </c>
      <c r="J4369" s="2" t="n">
        <v>26.9763</v>
      </c>
      <c r="K4369" s="2" t="n">
        <f aca="false">AVERAGE(J4369:J4768)</f>
        <v>27.31106725</v>
      </c>
      <c r="L4369" s="2" t="n">
        <f aca="false">J4369-K4369</f>
        <v>-0.334767250000002</v>
      </c>
      <c r="M4369" s="3" t="n">
        <f aca="false">J4369-J4368</f>
        <v>0.0198</v>
      </c>
    </row>
    <row r="4370" customFormat="false" ht="17" hidden="false" customHeight="false" outlineLevel="0" collapsed="false">
      <c r="A4370" s="1" t="n">
        <v>436.8</v>
      </c>
      <c r="B4370" s="2" t="n">
        <v>26.9499</v>
      </c>
      <c r="C4370" s="2" t="n">
        <f aca="false">AVERAGE(B4370:B4769)</f>
        <v>27.32356775</v>
      </c>
      <c r="D4370" s="2" t="n">
        <f aca="false">B4370-C4370</f>
        <v>-0.373667750000003</v>
      </c>
      <c r="E4370" s="14" t="n">
        <f aca="false">AVERAGE(B4370:B4389)</f>
        <v>26.95617</v>
      </c>
      <c r="F4370" s="14" t="n">
        <f aca="false">(E4370-C4370)/2</f>
        <v>-0.183698875000003</v>
      </c>
      <c r="G4370" s="3" t="n">
        <f aca="false">B4370-B4369</f>
        <v>0.0130999999999979</v>
      </c>
      <c r="J4370" s="2" t="n">
        <v>26.9565</v>
      </c>
      <c r="K4370" s="2" t="n">
        <f aca="false">AVERAGE(J4370:J4769)</f>
        <v>27.31289525</v>
      </c>
      <c r="L4370" s="2" t="n">
        <f aca="false">J4370-K4370</f>
        <v>-0.356395250000002</v>
      </c>
      <c r="M4370" s="3" t="n">
        <f aca="false">J4370-J4369</f>
        <v>-0.0198</v>
      </c>
    </row>
    <row r="4371" customFormat="false" ht="17" hidden="false" customHeight="false" outlineLevel="0" collapsed="false">
      <c r="A4371" s="1" t="n">
        <v>436.9</v>
      </c>
      <c r="B4371" s="2" t="n">
        <v>26.9499</v>
      </c>
      <c r="C4371" s="2" t="n">
        <f aca="false">AVERAGE(B4371:B4770)</f>
        <v>27.32551125</v>
      </c>
      <c r="D4371" s="2" t="n">
        <f aca="false">B4371-C4371</f>
        <v>-0.375611249999999</v>
      </c>
      <c r="E4371" s="14" t="n">
        <f aca="false">AVERAGE(B4371:B4390)</f>
        <v>26.95782</v>
      </c>
      <c r="F4371" s="14" t="n">
        <f aca="false">(E4371-C4371)/2</f>
        <v>-0.183845625</v>
      </c>
      <c r="G4371" s="3" t="n">
        <f aca="false">B4371-B4370</f>
        <v>0</v>
      </c>
      <c r="J4371" s="2" t="n">
        <v>26.9763</v>
      </c>
      <c r="K4371" s="2" t="n">
        <f aca="false">AVERAGE(J4371:J4770)</f>
        <v>27.31477275</v>
      </c>
      <c r="L4371" s="2" t="n">
        <f aca="false">J4371-K4371</f>
        <v>-0.338472750000005</v>
      </c>
      <c r="M4371" s="3" t="n">
        <f aca="false">J4371-J4370</f>
        <v>0.0198</v>
      </c>
    </row>
    <row r="4372" customFormat="false" ht="17" hidden="false" customHeight="false" outlineLevel="0" collapsed="false">
      <c r="A4372" s="1" t="n">
        <v>437</v>
      </c>
      <c r="B4372" s="2" t="n">
        <v>26.9499</v>
      </c>
      <c r="C4372" s="2" t="n">
        <f aca="false">AVERAGE(B4372:B4771)</f>
        <v>27.32747125</v>
      </c>
      <c r="D4372" s="2" t="n">
        <f aca="false">B4372-C4372</f>
        <v>-0.377571249999999</v>
      </c>
      <c r="E4372" s="14" t="n">
        <f aca="false">AVERAGE(B4372:B4391)</f>
        <v>26.95947</v>
      </c>
      <c r="F4372" s="14" t="n">
        <f aca="false">(E4372-C4372)/2</f>
        <v>-0.184000624999999</v>
      </c>
      <c r="G4372" s="3" t="n">
        <f aca="false">B4372-B4371</f>
        <v>0</v>
      </c>
      <c r="H4372" s="4" t="n">
        <f aca="false">B4372-B4367</f>
        <v>0.0130999999999979</v>
      </c>
      <c r="I4372" s="4" t="n">
        <f aca="false">B4372-B4362</f>
        <v>0.0130999999999979</v>
      </c>
      <c r="J4372" s="2" t="n">
        <v>26.9565</v>
      </c>
      <c r="K4372" s="2" t="n">
        <f aca="false">AVERAGE(J4372:J4771)</f>
        <v>27.31660075</v>
      </c>
      <c r="L4372" s="2" t="n">
        <f aca="false">J4372-K4372</f>
        <v>-0.360100750000001</v>
      </c>
      <c r="M4372" s="3" t="n">
        <f aca="false">J4372-J4371</f>
        <v>-0.0198</v>
      </c>
      <c r="N4372" s="4" t="n">
        <f aca="false">J4372-J4367</f>
        <v>-0.0395000000000003</v>
      </c>
      <c r="O4372" s="15" t="n">
        <f aca="false">J4372-J4362</f>
        <v>0</v>
      </c>
    </row>
    <row r="4373" customFormat="false" ht="17" hidden="false" customHeight="false" outlineLevel="0" collapsed="false">
      <c r="A4373" s="1" t="n">
        <v>437.1</v>
      </c>
      <c r="B4373" s="2" t="n">
        <v>26.9433</v>
      </c>
      <c r="C4373" s="2" t="n">
        <f aca="false">AVERAGE(B4373:B4772)</f>
        <v>27.3294475</v>
      </c>
      <c r="D4373" s="2" t="n">
        <f aca="false">B4373-C4373</f>
        <v>-0.3861475</v>
      </c>
      <c r="E4373" s="14" t="n">
        <f aca="false">AVERAGE(B4373:B4392)</f>
        <v>26.96145</v>
      </c>
      <c r="F4373" s="14" t="n">
        <f aca="false">(E4373-C4373)/2</f>
        <v>-0.183998749999999</v>
      </c>
      <c r="G4373" s="3" t="n">
        <f aca="false">B4373-B4372</f>
        <v>-0.00659999999999883</v>
      </c>
      <c r="J4373" s="2" t="n">
        <v>26.9763</v>
      </c>
      <c r="K4373" s="2" t="n">
        <f aca="false">AVERAGE(J4373:J4772)</f>
        <v>27.31847825</v>
      </c>
      <c r="L4373" s="2" t="n">
        <f aca="false">J4373-K4373</f>
        <v>-0.34217825</v>
      </c>
      <c r="M4373" s="3" t="n">
        <f aca="false">J4373-J4372</f>
        <v>0.0198</v>
      </c>
    </row>
    <row r="4374" customFormat="false" ht="17" hidden="false" customHeight="false" outlineLevel="0" collapsed="false">
      <c r="A4374" s="1" t="n">
        <v>437.2</v>
      </c>
      <c r="B4374" s="2" t="n">
        <v>26.9565</v>
      </c>
      <c r="C4374" s="2" t="n">
        <f aca="false">AVERAGE(B4374:B4773)</f>
        <v>27.33144025</v>
      </c>
      <c r="D4374" s="2" t="n">
        <f aca="false">B4374-C4374</f>
        <v>-0.374940250000002</v>
      </c>
      <c r="E4374" s="14" t="n">
        <f aca="false">AVERAGE(B4374:B4393)</f>
        <v>26.9631</v>
      </c>
      <c r="F4374" s="14" t="n">
        <f aca="false">(E4374-C4374)/2</f>
        <v>-0.184170125000001</v>
      </c>
      <c r="G4374" s="3" t="n">
        <f aca="false">B4374-B4373</f>
        <v>0.0131999999999977</v>
      </c>
      <c r="J4374" s="2" t="n">
        <v>26.9763</v>
      </c>
      <c r="K4374" s="2" t="n">
        <f aca="false">AVERAGE(J4374:J4773)</f>
        <v>27.32030625</v>
      </c>
      <c r="L4374" s="2" t="n">
        <f aca="false">J4374-K4374</f>
        <v>-0.34400625</v>
      </c>
      <c r="M4374" s="3" t="n">
        <f aca="false">J4374-J4373</f>
        <v>0</v>
      </c>
    </row>
    <row r="4375" customFormat="false" ht="17" hidden="false" customHeight="false" outlineLevel="0" collapsed="false">
      <c r="A4375" s="1" t="n">
        <v>437.3</v>
      </c>
      <c r="B4375" s="2" t="n">
        <v>26.9499</v>
      </c>
      <c r="C4375" s="2" t="n">
        <f aca="false">AVERAGE(B4375:B4774)</f>
        <v>27.3334165</v>
      </c>
      <c r="D4375" s="2" t="n">
        <f aca="false">B4375-C4375</f>
        <v>-0.383516499999999</v>
      </c>
      <c r="E4375" s="14" t="n">
        <f aca="false">AVERAGE(B4375:B4394)</f>
        <v>26.96409</v>
      </c>
      <c r="F4375" s="14" t="n">
        <f aca="false">(E4375-C4375)/2</f>
        <v>-0.18466325</v>
      </c>
      <c r="G4375" s="3" t="n">
        <f aca="false">B4375-B4374</f>
        <v>-0.00659999999999883</v>
      </c>
      <c r="J4375" s="2" t="n">
        <v>26.996</v>
      </c>
      <c r="K4375" s="2" t="n">
        <f aca="false">AVERAGE(J4375:J4774)</f>
        <v>27.32218375</v>
      </c>
      <c r="L4375" s="2" t="n">
        <f aca="false">J4375-K4375</f>
        <v>-0.326183750000002</v>
      </c>
      <c r="M4375" s="3" t="n">
        <f aca="false">J4375-J4374</f>
        <v>0.0197000000000003</v>
      </c>
    </row>
    <row r="4376" customFormat="false" ht="17" hidden="false" customHeight="false" outlineLevel="0" collapsed="false">
      <c r="A4376" s="1" t="n">
        <v>437.4</v>
      </c>
      <c r="B4376" s="2" t="n">
        <v>26.9565</v>
      </c>
      <c r="C4376" s="2" t="n">
        <f aca="false">AVERAGE(B4376:B4775)</f>
        <v>27.33540925</v>
      </c>
      <c r="D4376" s="2" t="n">
        <f aca="false">B4376-C4376</f>
        <v>-0.37890925</v>
      </c>
      <c r="E4376" s="14" t="n">
        <f aca="false">AVERAGE(B4376:B4395)</f>
        <v>26.96541</v>
      </c>
      <c r="F4376" s="14" t="n">
        <f aca="false">(E4376-C4376)/2</f>
        <v>-0.184999625</v>
      </c>
      <c r="G4376" s="3" t="n">
        <f aca="false">B4376-B4375</f>
        <v>0.00659999999999883</v>
      </c>
      <c r="J4376" s="2" t="n">
        <v>26.9763</v>
      </c>
      <c r="K4376" s="2" t="n">
        <f aca="false">AVERAGE(J4376:J4775)</f>
        <v>27.324012</v>
      </c>
      <c r="L4376" s="2" t="n">
        <f aca="false">J4376-K4376</f>
        <v>-0.347711999999998</v>
      </c>
      <c r="M4376" s="3" t="n">
        <f aca="false">J4376-J4375</f>
        <v>-0.0197000000000003</v>
      </c>
    </row>
    <row r="4377" customFormat="false" ht="17" hidden="false" customHeight="false" outlineLevel="0" collapsed="false">
      <c r="A4377" s="1" t="n">
        <v>437.5</v>
      </c>
      <c r="B4377" s="2" t="n">
        <v>26.9499</v>
      </c>
      <c r="C4377" s="2" t="n">
        <f aca="false">AVERAGE(B4377:B4776)</f>
        <v>27.3373855</v>
      </c>
      <c r="D4377" s="2" t="n">
        <f aca="false">B4377-C4377</f>
        <v>-0.3874855</v>
      </c>
      <c r="E4377" s="14" t="n">
        <f aca="false">AVERAGE(B4377:B4396)</f>
        <v>26.96706</v>
      </c>
      <c r="F4377" s="14" t="n">
        <f aca="false">(E4377-C4377)/2</f>
        <v>-0.185162750000002</v>
      </c>
      <c r="G4377" s="3" t="n">
        <f aca="false">B4377-B4376</f>
        <v>-0.00659999999999883</v>
      </c>
      <c r="H4377" s="4" t="n">
        <f aca="false">B4377-B4372</f>
        <v>0</v>
      </c>
      <c r="J4377" s="2" t="n">
        <v>27.0158</v>
      </c>
      <c r="K4377" s="2" t="n">
        <f aca="false">AVERAGE(J4377:J4776)</f>
        <v>27.3258895</v>
      </c>
      <c r="L4377" s="2" t="n">
        <f aca="false">J4377-K4377</f>
        <v>-0.3100895</v>
      </c>
      <c r="M4377" s="3" t="n">
        <f aca="false">J4377-J4376</f>
        <v>0.0395000000000003</v>
      </c>
      <c r="N4377" s="4" t="n">
        <f aca="false">J4377-J4372</f>
        <v>0.0593000000000004</v>
      </c>
    </row>
    <row r="4378" customFormat="false" ht="17" hidden="false" customHeight="false" outlineLevel="0" collapsed="false">
      <c r="A4378" s="1" t="n">
        <v>437.6</v>
      </c>
      <c r="B4378" s="2" t="n">
        <v>26.9565</v>
      </c>
      <c r="C4378" s="2" t="n">
        <f aca="false">AVERAGE(B4378:B4777)</f>
        <v>27.33937825</v>
      </c>
      <c r="D4378" s="2" t="n">
        <f aca="false">B4378-C4378</f>
        <v>-0.382878250000001</v>
      </c>
      <c r="E4378" s="14" t="n">
        <f aca="false">AVERAGE(B4378:B4397)</f>
        <v>26.96904</v>
      </c>
      <c r="F4378" s="14" t="n">
        <f aca="false">(E4378-C4378)/2</f>
        <v>-0.185169125</v>
      </c>
      <c r="G4378" s="3" t="n">
        <f aca="false">B4378-B4377</f>
        <v>0.00659999999999883</v>
      </c>
      <c r="J4378" s="2" t="n">
        <v>27.0158</v>
      </c>
      <c r="K4378" s="2" t="n">
        <f aca="false">AVERAGE(J4378:J4777)</f>
        <v>27.32766825</v>
      </c>
      <c r="L4378" s="2" t="n">
        <f aca="false">J4378-K4378</f>
        <v>-0.311868250000003</v>
      </c>
      <c r="M4378" s="3" t="n">
        <f aca="false">J4378-J4377</f>
        <v>0</v>
      </c>
    </row>
    <row r="4379" customFormat="false" ht="17" hidden="false" customHeight="false" outlineLevel="0" collapsed="false">
      <c r="A4379" s="1" t="n">
        <v>437.7</v>
      </c>
      <c r="B4379" s="2" t="n">
        <v>26.9499</v>
      </c>
      <c r="C4379" s="2" t="n">
        <f aca="false">AVERAGE(B4379:B4778)</f>
        <v>27.341338</v>
      </c>
      <c r="D4379" s="2" t="n">
        <f aca="false">B4379-C4379</f>
        <v>-0.391438000000001</v>
      </c>
      <c r="E4379" s="14" t="n">
        <f aca="false">AVERAGE(B4379:B4398)</f>
        <v>26.97036</v>
      </c>
      <c r="F4379" s="14" t="n">
        <f aca="false">(E4379-C4379)/2</f>
        <v>-0.185489</v>
      </c>
      <c r="G4379" s="3" t="n">
        <f aca="false">B4379-B4378</f>
        <v>-0.00659999999999883</v>
      </c>
      <c r="J4379" s="2" t="n">
        <v>26.9763</v>
      </c>
      <c r="K4379" s="2" t="n">
        <f aca="false">AVERAGE(J4379:J4778)</f>
        <v>27.329447</v>
      </c>
      <c r="L4379" s="2" t="n">
        <f aca="false">J4379-K4379</f>
        <v>-0.353147000000003</v>
      </c>
      <c r="M4379" s="3" t="n">
        <f aca="false">J4379-J4378</f>
        <v>-0.0395000000000003</v>
      </c>
    </row>
    <row r="4380" customFormat="false" ht="17" hidden="false" customHeight="false" outlineLevel="0" collapsed="false">
      <c r="A4380" s="1" t="n">
        <v>437.8</v>
      </c>
      <c r="B4380" s="2" t="n">
        <v>26.9499</v>
      </c>
      <c r="C4380" s="2" t="n">
        <f aca="false">AVERAGE(B4380:B4779)</f>
        <v>27.34333075</v>
      </c>
      <c r="D4380" s="2" t="n">
        <f aca="false">B4380-C4380</f>
        <v>-0.39343075</v>
      </c>
      <c r="E4380" s="14" t="n">
        <f aca="false">AVERAGE(B4380:B4399)</f>
        <v>26.97201</v>
      </c>
      <c r="F4380" s="14" t="n">
        <f aca="false">(E4380-C4380)/2</f>
        <v>-0.185660374999999</v>
      </c>
      <c r="G4380" s="3" t="n">
        <f aca="false">B4380-B4379</f>
        <v>0</v>
      </c>
      <c r="J4380" s="2" t="n">
        <v>26.996</v>
      </c>
      <c r="K4380" s="2" t="n">
        <f aca="false">AVERAGE(J4380:J4779)</f>
        <v>27.33137375</v>
      </c>
      <c r="L4380" s="2" t="n">
        <f aca="false">J4380-K4380</f>
        <v>-0.335373749999999</v>
      </c>
      <c r="M4380" s="3" t="n">
        <f aca="false">J4380-J4379</f>
        <v>0.0197000000000003</v>
      </c>
    </row>
    <row r="4381" customFormat="false" ht="17" hidden="false" customHeight="false" outlineLevel="0" collapsed="false">
      <c r="A4381" s="1" t="n">
        <v>437.9</v>
      </c>
      <c r="B4381" s="2" t="n">
        <v>26.9499</v>
      </c>
      <c r="C4381" s="2" t="n">
        <f aca="false">AVERAGE(B4381:B4780)</f>
        <v>27.3453235</v>
      </c>
      <c r="D4381" s="2" t="n">
        <f aca="false">B4381-C4381</f>
        <v>-0.3954235</v>
      </c>
      <c r="E4381" s="14" t="n">
        <f aca="false">AVERAGE(B4381:B4400)</f>
        <v>26.97366</v>
      </c>
      <c r="F4381" s="14" t="n">
        <f aca="false">(E4381-C4381)/2</f>
        <v>-0.185831749999998</v>
      </c>
      <c r="G4381" s="3" t="n">
        <f aca="false">B4381-B4380</f>
        <v>0</v>
      </c>
      <c r="J4381" s="2" t="n">
        <v>26.996</v>
      </c>
      <c r="K4381" s="2" t="n">
        <f aca="false">AVERAGE(J4381:J4780)</f>
        <v>27.333202</v>
      </c>
      <c r="L4381" s="2" t="n">
        <f aca="false">J4381-K4381</f>
        <v>-0.337202000000001</v>
      </c>
      <c r="M4381" s="3" t="n">
        <f aca="false">J4381-J4380</f>
        <v>0</v>
      </c>
    </row>
    <row r="4382" customFormat="false" ht="17" hidden="false" customHeight="false" outlineLevel="0" collapsed="false">
      <c r="A4382" s="1" t="n">
        <v>438</v>
      </c>
      <c r="B4382" s="2" t="n">
        <v>26.9565</v>
      </c>
      <c r="C4382" s="2" t="n">
        <f aca="false">AVERAGE(B4382:B4781)</f>
        <v>27.34734925</v>
      </c>
      <c r="D4382" s="2" t="n">
        <f aca="false">B4382-C4382</f>
        <v>-0.390849250000002</v>
      </c>
      <c r="E4382" s="14" t="n">
        <f aca="false">AVERAGE(B4382:B4401)</f>
        <v>26.97498</v>
      </c>
      <c r="F4382" s="14" t="n">
        <f aca="false">(E4382-C4382)/2</f>
        <v>-0.186184625000001</v>
      </c>
      <c r="G4382" s="3" t="n">
        <f aca="false">B4382-B4381</f>
        <v>0.00659999999999883</v>
      </c>
      <c r="H4382" s="4" t="n">
        <f aca="false">B4382-B4377</f>
        <v>0.00659999999999883</v>
      </c>
      <c r="I4382" s="4" t="n">
        <f aca="false">B4382-B4362</f>
        <v>0.0196999999999967</v>
      </c>
      <c r="J4382" s="2" t="n">
        <v>26.996</v>
      </c>
      <c r="K4382" s="2" t="n">
        <f aca="false">AVERAGE(J4382:J4781)</f>
        <v>27.33503025</v>
      </c>
      <c r="L4382" s="2" t="n">
        <f aca="false">J4382-K4382</f>
        <v>-0.33903025</v>
      </c>
      <c r="M4382" s="3" t="n">
        <f aca="false">J4382-J4381</f>
        <v>0</v>
      </c>
      <c r="N4382" s="4" t="n">
        <f aca="false">J4382-J4377</f>
        <v>-0.0198</v>
      </c>
      <c r="O4382" s="15" t="n">
        <f aca="false">J4382-J4372</f>
        <v>0.0395000000000003</v>
      </c>
    </row>
    <row r="4383" customFormat="false" ht="17" hidden="false" customHeight="false" outlineLevel="0" collapsed="false">
      <c r="A4383" s="1" t="n">
        <v>438.1</v>
      </c>
      <c r="B4383" s="2" t="n">
        <v>26.9631</v>
      </c>
      <c r="C4383" s="2" t="n">
        <f aca="false">AVERAGE(B4383:B4782)</f>
        <v>27.3493585</v>
      </c>
      <c r="D4383" s="2" t="n">
        <f aca="false">B4383-C4383</f>
        <v>-0.386258499999997</v>
      </c>
      <c r="E4383" s="14" t="n">
        <f aca="false">AVERAGE(B4383:B4402)</f>
        <v>26.97597</v>
      </c>
      <c r="F4383" s="14" t="n">
        <f aca="false">(E4383-C4383)/2</f>
        <v>-0.186694249999999</v>
      </c>
      <c r="G4383" s="3" t="n">
        <f aca="false">B4383-B4382</f>
        <v>0.00660000000000238</v>
      </c>
      <c r="J4383" s="2" t="n">
        <v>26.9763</v>
      </c>
      <c r="K4383" s="2" t="n">
        <f aca="false">AVERAGE(J4383:J4782)</f>
        <v>27.3368585</v>
      </c>
      <c r="L4383" s="2" t="n">
        <f aca="false">J4383-K4383</f>
        <v>-0.3605585</v>
      </c>
      <c r="M4383" s="3" t="n">
        <f aca="false">J4383-J4382</f>
        <v>-0.0197000000000003</v>
      </c>
    </row>
    <row r="4384" customFormat="false" ht="17" hidden="false" customHeight="false" outlineLevel="0" collapsed="false">
      <c r="A4384" s="1" t="n">
        <v>438.2</v>
      </c>
      <c r="B4384" s="2" t="n">
        <v>26.9631</v>
      </c>
      <c r="C4384" s="2" t="n">
        <f aca="false">AVERAGE(B4384:B4783)</f>
        <v>27.35135125</v>
      </c>
      <c r="D4384" s="2" t="n">
        <f aca="false">B4384-C4384</f>
        <v>-0.388251249999996</v>
      </c>
      <c r="E4384" s="14" t="n">
        <f aca="false">AVERAGE(B4384:B4403)</f>
        <v>26.97663</v>
      </c>
      <c r="F4384" s="14" t="n">
        <f aca="false">(E4384-C4384)/2</f>
        <v>-0.187360624999998</v>
      </c>
      <c r="G4384" s="3" t="n">
        <f aca="false">B4384-B4383</f>
        <v>0</v>
      </c>
      <c r="J4384" s="2" t="n">
        <v>26.996</v>
      </c>
      <c r="K4384" s="2" t="n">
        <f aca="false">AVERAGE(J4384:J4783)</f>
        <v>27.338736</v>
      </c>
      <c r="L4384" s="2" t="n">
        <f aca="false">J4384-K4384</f>
        <v>-0.342735999999999</v>
      </c>
      <c r="M4384" s="3" t="n">
        <f aca="false">J4384-J4383</f>
        <v>0.0197000000000003</v>
      </c>
    </row>
    <row r="4385" customFormat="false" ht="17" hidden="false" customHeight="false" outlineLevel="0" collapsed="false">
      <c r="A4385" s="1" t="n">
        <v>438.3</v>
      </c>
      <c r="B4385" s="2" t="n">
        <v>26.9697</v>
      </c>
      <c r="C4385" s="2" t="n">
        <f aca="false">AVERAGE(B4385:B4784)</f>
        <v>27.353344</v>
      </c>
      <c r="D4385" s="2" t="n">
        <f aca="false">B4385-C4385</f>
        <v>-0.383644000000004</v>
      </c>
      <c r="E4385" s="14" t="n">
        <f aca="false">AVERAGE(B4385:B4404)</f>
        <v>26.97795</v>
      </c>
      <c r="F4385" s="14" t="n">
        <f aca="false">(E4385-C4385)/2</f>
        <v>-0.187697000000002</v>
      </c>
      <c r="G4385" s="3" t="n">
        <f aca="false">B4385-B4384</f>
        <v>0.00659999999999883</v>
      </c>
      <c r="J4385" s="2" t="n">
        <v>26.996</v>
      </c>
      <c r="K4385" s="2" t="n">
        <f aca="false">AVERAGE(J4385:J4784)</f>
        <v>27.34056425</v>
      </c>
      <c r="L4385" s="2" t="n">
        <f aca="false">J4385-K4385</f>
        <v>-0.344564249999998</v>
      </c>
      <c r="M4385" s="3" t="n">
        <f aca="false">J4385-J4384</f>
        <v>0</v>
      </c>
    </row>
    <row r="4386" customFormat="false" ht="17" hidden="false" customHeight="false" outlineLevel="0" collapsed="false">
      <c r="A4386" s="1" t="n">
        <v>438.4</v>
      </c>
      <c r="B4386" s="2" t="n">
        <v>26.9631</v>
      </c>
      <c r="C4386" s="2" t="n">
        <f aca="false">AVERAGE(B4386:B4785)</f>
        <v>27.35532025</v>
      </c>
      <c r="D4386" s="2" t="n">
        <f aca="false">B4386-C4386</f>
        <v>-0.392220249999998</v>
      </c>
      <c r="E4386" s="14" t="n">
        <f aca="false">AVERAGE(B4386:B4405)</f>
        <v>26.97894</v>
      </c>
      <c r="F4386" s="14" t="n">
        <f aca="false">(E4386-C4386)/2</f>
        <v>-0.188190124999998</v>
      </c>
      <c r="G4386" s="3" t="n">
        <f aca="false">B4386-B4385</f>
        <v>-0.00659999999999883</v>
      </c>
      <c r="J4386" s="2" t="n">
        <v>26.996</v>
      </c>
      <c r="K4386" s="2" t="n">
        <f aca="false">AVERAGE(J4386:J4785)</f>
        <v>27.34244175</v>
      </c>
      <c r="L4386" s="2" t="n">
        <f aca="false">J4386-K4386</f>
        <v>-0.34644175</v>
      </c>
      <c r="M4386" s="3" t="n">
        <f aca="false">J4386-J4385</f>
        <v>0</v>
      </c>
    </row>
    <row r="4387" customFormat="false" ht="17" hidden="false" customHeight="false" outlineLevel="0" collapsed="false">
      <c r="A4387" s="1" t="n">
        <v>438.5</v>
      </c>
      <c r="B4387" s="2" t="n">
        <v>26.9631</v>
      </c>
      <c r="C4387" s="2" t="n">
        <f aca="false">AVERAGE(B4387:B4786)</f>
        <v>27.3573295</v>
      </c>
      <c r="D4387" s="2" t="n">
        <f aca="false">B4387-C4387</f>
        <v>-0.394229500000002</v>
      </c>
      <c r="E4387" s="14" t="n">
        <f aca="false">AVERAGE(B4387:B4406)</f>
        <v>26.980915</v>
      </c>
      <c r="F4387" s="14" t="n">
        <f aca="false">(E4387-C4387)/2</f>
        <v>-0.188207250000001</v>
      </c>
      <c r="G4387" s="3" t="n">
        <f aca="false">B4387-B4386</f>
        <v>0</v>
      </c>
      <c r="H4387" s="4" t="n">
        <f aca="false">B4387-B4382</f>
        <v>0.00660000000000238</v>
      </c>
      <c r="J4387" s="2" t="n">
        <v>26.996</v>
      </c>
      <c r="K4387" s="2" t="n">
        <f aca="false">AVERAGE(J4387:J4786)</f>
        <v>27.34431925</v>
      </c>
      <c r="L4387" s="2" t="n">
        <f aca="false">J4387-K4387</f>
        <v>-0.348319249999999</v>
      </c>
      <c r="M4387" s="3" t="n">
        <f aca="false">J4387-J4386</f>
        <v>0</v>
      </c>
      <c r="N4387" s="4" t="n">
        <f aca="false">J4387-J4382</f>
        <v>0</v>
      </c>
      <c r="O4387" s="15" t="n">
        <f aca="false">J4387-J4377</f>
        <v>-0.0198</v>
      </c>
    </row>
    <row r="4388" customFormat="false" ht="17" hidden="false" customHeight="false" outlineLevel="0" collapsed="false">
      <c r="A4388" s="1" t="n">
        <v>438.6</v>
      </c>
      <c r="B4388" s="2" t="n">
        <v>26.9631</v>
      </c>
      <c r="C4388" s="2" t="n">
        <f aca="false">AVERAGE(B4388:B4787)</f>
        <v>27.35933875</v>
      </c>
      <c r="D4388" s="2" t="n">
        <f aca="false">B4388-C4388</f>
        <v>-0.396238750000002</v>
      </c>
      <c r="E4388" s="14" t="n">
        <f aca="false">AVERAGE(B4388:B4407)</f>
        <v>26.98289</v>
      </c>
      <c r="F4388" s="14" t="n">
        <f aca="false">(E4388-C4388)/2</f>
        <v>-0.188224375000003</v>
      </c>
      <c r="G4388" s="3" t="n">
        <f aca="false">B4388-B4387</f>
        <v>0</v>
      </c>
      <c r="J4388" s="2" t="n">
        <v>26.996</v>
      </c>
      <c r="K4388" s="2" t="n">
        <f aca="false">AVERAGE(J4388:J4787)</f>
        <v>27.34619675</v>
      </c>
      <c r="L4388" s="2" t="n">
        <f aca="false">J4388-K4388</f>
        <v>-0.350196750000002</v>
      </c>
      <c r="M4388" s="3" t="n">
        <f aca="false">J4388-J4387</f>
        <v>0</v>
      </c>
    </row>
    <row r="4389" customFormat="false" ht="17" hidden="false" customHeight="false" outlineLevel="0" collapsed="false">
      <c r="A4389" s="1" t="n">
        <v>438.7</v>
      </c>
      <c r="B4389" s="2" t="n">
        <v>26.9697</v>
      </c>
      <c r="C4389" s="2" t="n">
        <f aca="false">AVERAGE(B4389:B4788)</f>
        <v>27.3613315</v>
      </c>
      <c r="D4389" s="2" t="n">
        <f aca="false">B4389-C4389</f>
        <v>-0.391631500000003</v>
      </c>
      <c r="E4389" s="14" t="n">
        <f aca="false">AVERAGE(B4389:B4408)</f>
        <v>26.984865</v>
      </c>
      <c r="F4389" s="14" t="n">
        <f aca="false">(E4389-C4389)/2</f>
        <v>-0.18823325</v>
      </c>
      <c r="G4389" s="3" t="n">
        <f aca="false">B4389-B4388</f>
        <v>0.00659999999999883</v>
      </c>
      <c r="J4389" s="2" t="n">
        <v>26.996</v>
      </c>
      <c r="K4389" s="2" t="n">
        <f aca="false">AVERAGE(J4389:J4788)</f>
        <v>27.348025</v>
      </c>
      <c r="L4389" s="2" t="n">
        <f aca="false">J4389-K4389</f>
        <v>-0.352024999999998</v>
      </c>
      <c r="M4389" s="3" t="n">
        <f aca="false">J4389-J4388</f>
        <v>0</v>
      </c>
    </row>
    <row r="4390" customFormat="false" ht="17" hidden="false" customHeight="false" outlineLevel="0" collapsed="false">
      <c r="A4390" s="1" t="n">
        <v>438.8</v>
      </c>
      <c r="B4390" s="2" t="n">
        <v>26.9829</v>
      </c>
      <c r="C4390" s="2" t="n">
        <f aca="false">AVERAGE(B4390:B4789)</f>
        <v>27.36330775</v>
      </c>
      <c r="D4390" s="2" t="n">
        <f aca="false">B4390-C4390</f>
        <v>-0.38040775</v>
      </c>
      <c r="E4390" s="14" t="n">
        <f aca="false">AVERAGE(B4390:B4409)</f>
        <v>26.98618</v>
      </c>
      <c r="F4390" s="14" t="n">
        <f aca="false">(E4390-C4390)/2</f>
        <v>-0.188563875</v>
      </c>
      <c r="G4390" s="3" t="n">
        <f aca="false">B4390-B4389</f>
        <v>0.0132000000000012</v>
      </c>
      <c r="J4390" s="2" t="n">
        <v>26.996</v>
      </c>
      <c r="K4390" s="2" t="n">
        <f aca="false">AVERAGE(J4390:J4789)</f>
        <v>27.34985325</v>
      </c>
      <c r="L4390" s="2" t="n">
        <f aca="false">J4390-K4390</f>
        <v>-0.353853250000004</v>
      </c>
      <c r="M4390" s="3" t="n">
        <f aca="false">J4390-J4389</f>
        <v>0</v>
      </c>
    </row>
    <row r="4391" customFormat="false" ht="17" hidden="false" customHeight="false" outlineLevel="0" collapsed="false">
      <c r="A4391" s="1" t="n">
        <v>438.9</v>
      </c>
      <c r="B4391" s="2" t="n">
        <v>26.9829</v>
      </c>
      <c r="C4391" s="2" t="n">
        <f aca="false">AVERAGE(B4391:B4790)</f>
        <v>27.3652345</v>
      </c>
      <c r="D4391" s="2" t="n">
        <f aca="false">B4391-C4391</f>
        <v>-0.382334499999999</v>
      </c>
      <c r="E4391" s="14" t="n">
        <f aca="false">AVERAGE(B4391:B4410)</f>
        <v>26.987165</v>
      </c>
      <c r="F4391" s="14" t="n">
        <f aca="false">(E4391-C4391)/2</f>
        <v>-0.189034750000001</v>
      </c>
      <c r="G4391" s="3" t="n">
        <f aca="false">B4391-B4390</f>
        <v>0</v>
      </c>
      <c r="J4391" s="2" t="n">
        <v>26.996</v>
      </c>
      <c r="K4391" s="2" t="n">
        <f aca="false">AVERAGE(J4391:J4790)</f>
        <v>27.3516815</v>
      </c>
      <c r="L4391" s="2" t="n">
        <f aca="false">J4391-K4391</f>
        <v>-0.355681499999999</v>
      </c>
      <c r="M4391" s="3" t="n">
        <f aca="false">J4391-J4390</f>
        <v>0</v>
      </c>
    </row>
    <row r="4392" customFormat="false" ht="17" hidden="false" customHeight="false" outlineLevel="0" collapsed="false">
      <c r="A4392" s="1" t="n">
        <v>439</v>
      </c>
      <c r="B4392" s="2" t="n">
        <v>26.9895</v>
      </c>
      <c r="C4392" s="2" t="n">
        <f aca="false">AVERAGE(B4392:B4791)</f>
        <v>27.36719425</v>
      </c>
      <c r="D4392" s="2" t="n">
        <f aca="false">B4392-C4392</f>
        <v>-0.377694250000001</v>
      </c>
      <c r="E4392" s="14" t="n">
        <f aca="false">AVERAGE(B4392:B4411)</f>
        <v>26.98848</v>
      </c>
      <c r="F4392" s="14" t="n">
        <f aca="false">(E4392-C4392)/2</f>
        <v>-0.189357125000001</v>
      </c>
      <c r="G4392" s="3" t="n">
        <f aca="false">B4392-B4391</f>
        <v>0.00659999999999883</v>
      </c>
      <c r="H4392" s="4" t="n">
        <f aca="false">B4392-B4387</f>
        <v>0.0263999999999989</v>
      </c>
      <c r="I4392" s="4" t="n">
        <f aca="false">B4392-B4382</f>
        <v>0.0330000000000013</v>
      </c>
      <c r="J4392" s="2" t="n">
        <v>27.0158</v>
      </c>
      <c r="K4392" s="2" t="n">
        <f aca="false">AVERAGE(J4392:J4791)</f>
        <v>27.3536085</v>
      </c>
      <c r="L4392" s="2" t="n">
        <f aca="false">J4392-K4392</f>
        <v>-0.337808500000001</v>
      </c>
      <c r="M4392" s="3" t="n">
        <f aca="false">J4392-J4391</f>
        <v>0.0198</v>
      </c>
      <c r="N4392" s="4" t="n">
        <f aca="false">J4392-J4387</f>
        <v>0.0198</v>
      </c>
    </row>
    <row r="4393" customFormat="false" ht="17" hidden="false" customHeight="false" outlineLevel="0" collapsed="false">
      <c r="A4393" s="1" t="n">
        <v>439.1</v>
      </c>
      <c r="B4393" s="2" t="n">
        <v>26.9763</v>
      </c>
      <c r="C4393" s="2" t="n">
        <f aca="false">AVERAGE(B4393:B4792)</f>
        <v>27.3691375</v>
      </c>
      <c r="D4393" s="2" t="n">
        <f aca="false">B4393-C4393</f>
        <v>-0.392837500000002</v>
      </c>
      <c r="E4393" s="14" t="n">
        <f aca="false">AVERAGE(B4393:B4412)</f>
        <v>26.989795</v>
      </c>
      <c r="F4393" s="14" t="n">
        <f aca="false">(E4393-C4393)/2</f>
        <v>-0.189671250000002</v>
      </c>
      <c r="G4393" s="3" t="n">
        <f aca="false">B4393-B4392</f>
        <v>-0.0132000000000012</v>
      </c>
      <c r="J4393" s="2" t="n">
        <v>27.0158</v>
      </c>
      <c r="K4393" s="2" t="n">
        <f aca="false">AVERAGE(J4393:J4792)</f>
        <v>27.3554365</v>
      </c>
      <c r="L4393" s="2" t="n">
        <f aca="false">J4393-K4393</f>
        <v>-0.339636500000001</v>
      </c>
      <c r="M4393" s="3" t="n">
        <f aca="false">J4393-J4392</f>
        <v>0</v>
      </c>
    </row>
    <row r="4394" customFormat="false" ht="17" hidden="false" customHeight="false" outlineLevel="0" collapsed="false">
      <c r="A4394" s="1" t="n">
        <v>439.2</v>
      </c>
      <c r="B4394" s="2" t="n">
        <v>26.9763</v>
      </c>
      <c r="C4394" s="2" t="n">
        <f aca="false">AVERAGE(B4394:B4793)</f>
        <v>27.37114675</v>
      </c>
      <c r="D4394" s="2" t="n">
        <f aca="false">B4394-C4394</f>
        <v>-0.394846749999999</v>
      </c>
      <c r="E4394" s="14" t="n">
        <f aca="false">AVERAGE(B4394:B4413)</f>
        <v>26.9921</v>
      </c>
      <c r="F4394" s="14" t="n">
        <f aca="false">(E4394-C4394)/2</f>
        <v>-0.189523374999999</v>
      </c>
      <c r="G4394" s="3" t="n">
        <f aca="false">B4394-B4393</f>
        <v>0</v>
      </c>
      <c r="J4394" s="2" t="n">
        <v>27.0158</v>
      </c>
      <c r="K4394" s="2" t="n">
        <f aca="false">AVERAGE(J4394:J4793)</f>
        <v>27.3572645</v>
      </c>
      <c r="L4394" s="2" t="n">
        <f aca="false">J4394-K4394</f>
        <v>-0.341464500000001</v>
      </c>
      <c r="M4394" s="3" t="n">
        <f aca="false">J4394-J4393</f>
        <v>0</v>
      </c>
    </row>
    <row r="4395" customFormat="false" ht="17" hidden="false" customHeight="false" outlineLevel="0" collapsed="false">
      <c r="A4395" s="1" t="n">
        <v>439.3</v>
      </c>
      <c r="B4395" s="2" t="n">
        <v>26.9763</v>
      </c>
      <c r="C4395" s="2" t="n">
        <f aca="false">AVERAGE(B4395:B4794)</f>
        <v>27.373156</v>
      </c>
      <c r="D4395" s="2" t="n">
        <f aca="false">B4395-C4395</f>
        <v>-0.396856</v>
      </c>
      <c r="E4395" s="14" t="n">
        <f aca="false">AVERAGE(B4395:B4414)</f>
        <v>26.994735</v>
      </c>
      <c r="F4395" s="14" t="n">
        <f aca="false">(E4395-C4395)/2</f>
        <v>-0.1892105</v>
      </c>
      <c r="G4395" s="3" t="n">
        <f aca="false">B4395-B4394</f>
        <v>0</v>
      </c>
      <c r="J4395" s="2" t="n">
        <v>27.0158</v>
      </c>
      <c r="K4395" s="2" t="n">
        <f aca="false">AVERAGE(J4395:J4794)</f>
        <v>27.3590925</v>
      </c>
      <c r="L4395" s="2" t="n">
        <f aca="false">J4395-K4395</f>
        <v>-0.343292500000004</v>
      </c>
      <c r="M4395" s="3" t="n">
        <f aca="false">J4395-J4394</f>
        <v>0</v>
      </c>
    </row>
    <row r="4396" customFormat="false" ht="17" hidden="false" customHeight="false" outlineLevel="0" collapsed="false">
      <c r="A4396" s="1" t="n">
        <v>439.4</v>
      </c>
      <c r="B4396" s="2" t="n">
        <v>26.9895</v>
      </c>
      <c r="C4396" s="2" t="n">
        <f aca="false">AVERAGE(B4396:B4795)</f>
        <v>27.37518175</v>
      </c>
      <c r="D4396" s="2" t="n">
        <f aca="false">B4396-C4396</f>
        <v>-0.385681750000003</v>
      </c>
      <c r="E4396" s="14" t="n">
        <f aca="false">AVERAGE(B4396:B4415)</f>
        <v>26.99737</v>
      </c>
      <c r="F4396" s="14" t="n">
        <f aca="false">(E4396-C4396)/2</f>
        <v>-0.188905875000001</v>
      </c>
      <c r="G4396" s="3" t="n">
        <f aca="false">B4396-B4395</f>
        <v>0.0132000000000012</v>
      </c>
      <c r="J4396" s="2" t="n">
        <v>27.0158</v>
      </c>
      <c r="K4396" s="2" t="n">
        <f aca="false">AVERAGE(J4396:J4795)</f>
        <v>27.36097</v>
      </c>
      <c r="L4396" s="2" t="n">
        <f aca="false">J4396-K4396</f>
        <v>-0.34517</v>
      </c>
      <c r="M4396" s="3" t="n">
        <f aca="false">J4396-J4395</f>
        <v>0</v>
      </c>
    </row>
    <row r="4397" customFormat="false" ht="17" hidden="false" customHeight="false" outlineLevel="0" collapsed="false">
      <c r="A4397" s="1" t="n">
        <v>439.5</v>
      </c>
      <c r="B4397" s="2" t="n">
        <v>26.9895</v>
      </c>
      <c r="C4397" s="2" t="n">
        <f aca="false">AVERAGE(B4397:B4796)</f>
        <v>27.3771745</v>
      </c>
      <c r="D4397" s="2" t="n">
        <f aca="false">B4397-C4397</f>
        <v>-0.387674500000003</v>
      </c>
      <c r="E4397" s="14" t="n">
        <f aca="false">AVERAGE(B4397:B4416)</f>
        <v>26.999015</v>
      </c>
      <c r="F4397" s="14" t="n">
        <f aca="false">(E4397-C4397)/2</f>
        <v>-0.189079750000003</v>
      </c>
      <c r="G4397" s="3" t="n">
        <f aca="false">B4397-B4396</f>
        <v>0</v>
      </c>
      <c r="H4397" s="4" t="n">
        <f aca="false">B4397-B4392</f>
        <v>0</v>
      </c>
      <c r="J4397" s="2" t="n">
        <v>27.0751</v>
      </c>
      <c r="K4397" s="2" t="n">
        <f aca="false">AVERAGE(J4397:J4796)</f>
        <v>27.362798</v>
      </c>
      <c r="L4397" s="2" t="n">
        <f aca="false">J4397-K4397</f>
        <v>-0.287697999999999</v>
      </c>
      <c r="M4397" s="3" t="n">
        <f aca="false">J4397-J4396</f>
        <v>0.0593000000000004</v>
      </c>
      <c r="N4397" s="4" t="n">
        <f aca="false">J4397-J4392</f>
        <v>0.0593000000000004</v>
      </c>
      <c r="O4397" s="15" t="n">
        <f aca="false">J4397-J4387</f>
        <v>0.0791000000000004</v>
      </c>
    </row>
    <row r="4398" customFormat="false" ht="17" hidden="false" customHeight="false" outlineLevel="0" collapsed="false">
      <c r="A4398" s="1" t="n">
        <v>439.6</v>
      </c>
      <c r="B4398" s="2" t="n">
        <v>26.9829</v>
      </c>
      <c r="C4398" s="2" t="n">
        <f aca="false">AVERAGE(B4398:B4797)</f>
        <v>27.37916725</v>
      </c>
      <c r="D4398" s="2" t="n">
        <f aca="false">B4398-C4398</f>
        <v>-0.396267250000001</v>
      </c>
      <c r="E4398" s="14" t="n">
        <f aca="false">AVERAGE(B4398:B4417)</f>
        <v>27.00066</v>
      </c>
      <c r="F4398" s="14" t="n">
        <f aca="false">(E4398-C4398)/2</f>
        <v>-0.189253625000001</v>
      </c>
      <c r="G4398" s="3" t="n">
        <f aca="false">B4398-B4397</f>
        <v>-0.00659999999999883</v>
      </c>
      <c r="J4398" s="2" t="n">
        <v>27.0158</v>
      </c>
      <c r="K4398" s="2" t="n">
        <f aca="false">AVERAGE(J4398:J4797)</f>
        <v>27.36452725</v>
      </c>
      <c r="L4398" s="2" t="n">
        <f aca="false">J4398-K4398</f>
        <v>-0.348727250000003</v>
      </c>
      <c r="M4398" s="3" t="n">
        <f aca="false">J4398-J4397</f>
        <v>-0.0593000000000004</v>
      </c>
    </row>
    <row r="4399" customFormat="false" ht="17" hidden="false" customHeight="false" outlineLevel="0" collapsed="false">
      <c r="A4399" s="1" t="n">
        <v>439.7</v>
      </c>
      <c r="B4399" s="2" t="n">
        <v>26.9829</v>
      </c>
      <c r="C4399" s="2" t="n">
        <f aca="false">AVERAGE(B4399:B4798)</f>
        <v>27.38116</v>
      </c>
      <c r="D4399" s="2" t="n">
        <f aca="false">B4399-C4399</f>
        <v>-0.398260000000001</v>
      </c>
      <c r="E4399" s="14" t="n">
        <f aca="false">AVERAGE(B4399:B4418)</f>
        <v>27.002965</v>
      </c>
      <c r="F4399" s="14" t="n">
        <f aca="false">(E4399-C4399)/2</f>
        <v>-0.189097500000001</v>
      </c>
      <c r="G4399" s="3" t="n">
        <f aca="false">B4399-B4398</f>
        <v>0</v>
      </c>
      <c r="J4399" s="2" t="n">
        <v>27.0158</v>
      </c>
      <c r="K4399" s="2" t="n">
        <f aca="false">AVERAGE(J4399:J4798)</f>
        <v>27.36640475</v>
      </c>
      <c r="L4399" s="2" t="n">
        <f aca="false">J4399-K4399</f>
        <v>-0.350604750000002</v>
      </c>
      <c r="M4399" s="3" t="n">
        <f aca="false">J4399-J4398</f>
        <v>0</v>
      </c>
    </row>
    <row r="4400" customFormat="false" ht="17" hidden="false" customHeight="false" outlineLevel="0" collapsed="false">
      <c r="A4400" s="1" t="n">
        <v>439.8</v>
      </c>
      <c r="B4400" s="2" t="n">
        <v>26.9829</v>
      </c>
      <c r="C4400" s="2" t="n">
        <f aca="false">AVERAGE(B4400:B4799)</f>
        <v>27.38316925</v>
      </c>
      <c r="D4400" s="2" t="n">
        <f aca="false">B4400-C4400</f>
        <v>-0.400269250000001</v>
      </c>
      <c r="E4400" s="14" t="n">
        <f aca="false">AVERAGE(B4400:B4419)</f>
        <v>27.00527</v>
      </c>
      <c r="F4400" s="14" t="n">
        <f aca="false">(E4400-C4400)/2</f>
        <v>-0.188949624999999</v>
      </c>
      <c r="G4400" s="3" t="n">
        <f aca="false">B4400-B4399</f>
        <v>0</v>
      </c>
      <c r="J4400" s="2" t="n">
        <v>27.0158</v>
      </c>
      <c r="K4400" s="2" t="n">
        <f aca="false">AVERAGE(J4400:J4799)</f>
        <v>27.36828225</v>
      </c>
      <c r="L4400" s="2" t="n">
        <f aca="false">J4400-K4400</f>
        <v>-0.352482250000005</v>
      </c>
      <c r="M4400" s="3" t="n">
        <f aca="false">J4400-J4399</f>
        <v>0</v>
      </c>
    </row>
    <row r="4401" customFormat="false" ht="17" hidden="false" customHeight="false" outlineLevel="0" collapsed="false">
      <c r="A4401" s="1" t="n">
        <v>439.9</v>
      </c>
      <c r="B4401" s="2" t="n">
        <v>26.9763</v>
      </c>
      <c r="C4401" s="2" t="n">
        <f aca="false">AVERAGE(B4401:B4800)</f>
        <v>27.3851785</v>
      </c>
      <c r="D4401" s="2" t="n">
        <f aca="false">B4401-C4401</f>
        <v>-0.408878500000004</v>
      </c>
      <c r="E4401" s="14" t="n">
        <f aca="false">AVERAGE(B4401:B4420)</f>
        <v>27.007575</v>
      </c>
      <c r="F4401" s="14" t="n">
        <f aca="false">(E4401-C4401)/2</f>
        <v>-0.188801750000003</v>
      </c>
      <c r="G4401" s="3" t="n">
        <f aca="false">B4401-B4400</f>
        <v>-0.00660000000000238</v>
      </c>
      <c r="J4401" s="2" t="n">
        <v>27.0158</v>
      </c>
      <c r="K4401" s="2" t="n">
        <f aca="false">AVERAGE(J4401:J4800)</f>
        <v>27.37015975</v>
      </c>
      <c r="L4401" s="2" t="n">
        <f aca="false">J4401-K4401</f>
        <v>-0.35435975</v>
      </c>
      <c r="M4401" s="3" t="n">
        <f aca="false">J4401-J4400</f>
        <v>0</v>
      </c>
    </row>
    <row r="4402" customFormat="false" ht="17" hidden="false" customHeight="false" outlineLevel="0" collapsed="false">
      <c r="A4402" s="1" t="n">
        <v>440</v>
      </c>
      <c r="B4402" s="2" t="n">
        <v>26.9763</v>
      </c>
      <c r="C4402" s="2" t="n">
        <f aca="false">AVERAGE(B4402:B4801)</f>
        <v>27.3872205</v>
      </c>
      <c r="D4402" s="2" t="n">
        <f aca="false">B4402-C4402</f>
        <v>-0.4109205</v>
      </c>
      <c r="E4402" s="14" t="n">
        <f aca="false">AVERAGE(B4402:B4421)</f>
        <v>27.00988</v>
      </c>
      <c r="F4402" s="14" t="n">
        <f aca="false">(E4402-C4402)/2</f>
        <v>-0.188670249999999</v>
      </c>
      <c r="G4402" s="3" t="n">
        <f aca="false">B4402-B4401</f>
        <v>0</v>
      </c>
      <c r="H4402" s="4" t="n">
        <f aca="false">B4402-B4397</f>
        <v>-0.0132000000000012</v>
      </c>
      <c r="I4402" s="4" t="n">
        <f aca="false">B4402-B4382</f>
        <v>0.0198</v>
      </c>
      <c r="J4402" s="2" t="n">
        <v>27.0158</v>
      </c>
      <c r="K4402" s="2" t="n">
        <f aca="false">AVERAGE(J4402:J4801)</f>
        <v>27.37208675</v>
      </c>
      <c r="L4402" s="2" t="n">
        <f aca="false">J4402-K4402</f>
        <v>-0.356286749999999</v>
      </c>
      <c r="M4402" s="3" t="n">
        <f aca="false">J4402-J4401</f>
        <v>0</v>
      </c>
      <c r="N4402" s="4" t="n">
        <f aca="false">J4402-J4397</f>
        <v>-0.0593000000000004</v>
      </c>
      <c r="O4402" s="15" t="n">
        <f aca="false">J4402-J4392</f>
        <v>0</v>
      </c>
    </row>
    <row r="4403" customFormat="false" ht="17" hidden="false" customHeight="false" outlineLevel="0" collapsed="false">
      <c r="A4403" s="1" t="n">
        <v>440.1</v>
      </c>
      <c r="B4403" s="2" t="n">
        <v>26.9763</v>
      </c>
      <c r="C4403" s="2" t="n">
        <f aca="false">AVERAGE(B4403:B4802)</f>
        <v>27.38924625</v>
      </c>
      <c r="D4403" s="2" t="n">
        <f aca="false">B4403-C4403</f>
        <v>-0.412946250000001</v>
      </c>
      <c r="E4403" s="14" t="n">
        <f aca="false">AVERAGE(B4403:B4422)</f>
        <v>27.012185</v>
      </c>
      <c r="F4403" s="14" t="n">
        <f aca="false">(E4403-C4403)/2</f>
        <v>-0.188530625</v>
      </c>
      <c r="G4403" s="3" t="n">
        <f aca="false">B4403-B4402</f>
        <v>0</v>
      </c>
      <c r="J4403" s="2" t="n">
        <v>26.996</v>
      </c>
      <c r="K4403" s="2" t="n">
        <f aca="false">AVERAGE(J4403:J4802)</f>
        <v>27.37396425</v>
      </c>
      <c r="L4403" s="2" t="n">
        <f aca="false">J4403-K4403</f>
        <v>-0.377964250000002</v>
      </c>
      <c r="M4403" s="3" t="n">
        <f aca="false">J4403-J4402</f>
        <v>-0.0198</v>
      </c>
    </row>
    <row r="4404" customFormat="false" ht="17" hidden="false" customHeight="false" outlineLevel="0" collapsed="false">
      <c r="A4404" s="1" t="n">
        <v>440.2</v>
      </c>
      <c r="B4404" s="2" t="n">
        <v>26.9895</v>
      </c>
      <c r="C4404" s="2" t="n">
        <f aca="false">AVERAGE(B4404:B4803)</f>
        <v>27.39128825</v>
      </c>
      <c r="D4404" s="2" t="n">
        <f aca="false">B4404-C4404</f>
        <v>-0.401788249999999</v>
      </c>
      <c r="E4404" s="14" t="n">
        <f aca="false">AVERAGE(B4404:B4423)</f>
        <v>27.01449</v>
      </c>
      <c r="F4404" s="14" t="n">
        <f aca="false">(E4404-C4404)/2</f>
        <v>-0.188399124999998</v>
      </c>
      <c r="G4404" s="3" t="n">
        <f aca="false">B4404-B4403</f>
        <v>0.0132000000000012</v>
      </c>
      <c r="J4404" s="2" t="n">
        <v>27.0158</v>
      </c>
      <c r="K4404" s="2" t="n">
        <f aca="false">AVERAGE(J4404:J4803)</f>
        <v>27.37589125</v>
      </c>
      <c r="L4404" s="2" t="n">
        <f aca="false">J4404-K4404</f>
        <v>-0.36009125</v>
      </c>
      <c r="M4404" s="3" t="n">
        <f aca="false">J4404-J4403</f>
        <v>0.0198</v>
      </c>
    </row>
    <row r="4405" customFormat="false" ht="17" hidden="false" customHeight="false" outlineLevel="0" collapsed="false">
      <c r="A4405" s="1" t="n">
        <v>440.3</v>
      </c>
      <c r="B4405" s="2" t="n">
        <v>26.9895</v>
      </c>
      <c r="C4405" s="2" t="n">
        <f aca="false">AVERAGE(B4405:B4804)</f>
        <v>27.39331375</v>
      </c>
      <c r="D4405" s="2" t="n">
        <f aca="false">B4405-C4405</f>
        <v>-0.403813750000001</v>
      </c>
      <c r="E4405" s="14" t="n">
        <f aca="false">AVERAGE(B4405:B4424)</f>
        <v>27.016465</v>
      </c>
      <c r="F4405" s="14" t="n">
        <f aca="false">(E4405-C4405)/2</f>
        <v>-0.188424375</v>
      </c>
      <c r="G4405" s="3" t="n">
        <f aca="false">B4405-B4404</f>
        <v>0</v>
      </c>
      <c r="J4405" s="2" t="n">
        <v>27.0158</v>
      </c>
      <c r="K4405" s="2" t="n">
        <f aca="false">AVERAGE(J4405:J4804)</f>
        <v>27.37776875</v>
      </c>
      <c r="L4405" s="2" t="n">
        <f aca="false">J4405-K4405</f>
        <v>-0.361968750000003</v>
      </c>
      <c r="M4405" s="3" t="n">
        <f aca="false">J4405-J4404</f>
        <v>0</v>
      </c>
    </row>
    <row r="4406" customFormat="false" ht="17" hidden="false" customHeight="false" outlineLevel="0" collapsed="false">
      <c r="A4406" s="1" t="n">
        <v>440.4</v>
      </c>
      <c r="B4406" s="2" t="n">
        <v>27.0026</v>
      </c>
      <c r="C4406" s="2" t="n">
        <f aca="false">AVERAGE(B4406:B4805)</f>
        <v>27.39533925</v>
      </c>
      <c r="D4406" s="2" t="n">
        <f aca="false">B4406-C4406</f>
        <v>-0.392739250000002</v>
      </c>
      <c r="E4406" s="14" t="n">
        <f aca="false">AVERAGE(B4406:B4425)</f>
        <v>27.01877</v>
      </c>
      <c r="F4406" s="14" t="n">
        <f aca="false">(E4406-C4406)/2</f>
        <v>-0.188284625000001</v>
      </c>
      <c r="G4406" s="3" t="n">
        <f aca="false">B4406-B4405</f>
        <v>0.0131000000000014</v>
      </c>
      <c r="J4406" s="2" t="n">
        <v>27.0158</v>
      </c>
      <c r="K4406" s="2" t="n">
        <f aca="false">AVERAGE(J4406:J4805)</f>
        <v>27.37969575</v>
      </c>
      <c r="L4406" s="2" t="n">
        <f aca="false">J4406-K4406</f>
        <v>-0.363895750000001</v>
      </c>
      <c r="M4406" s="3" t="n">
        <f aca="false">J4406-J4405</f>
        <v>0</v>
      </c>
    </row>
    <row r="4407" customFormat="false" ht="17" hidden="false" customHeight="false" outlineLevel="0" collapsed="false">
      <c r="A4407" s="1" t="n">
        <v>440.5</v>
      </c>
      <c r="B4407" s="2" t="n">
        <v>27.0026</v>
      </c>
      <c r="C4407" s="2" t="n">
        <f aca="false">AVERAGE(B4407:B4806)</f>
        <v>27.3973155</v>
      </c>
      <c r="D4407" s="2" t="n">
        <f aca="false">B4407-C4407</f>
        <v>-0.3947155</v>
      </c>
      <c r="E4407" s="14" t="n">
        <f aca="false">AVERAGE(B4407:B4426)</f>
        <v>27.02042</v>
      </c>
      <c r="F4407" s="14" t="n">
        <f aca="false">(E4407-C4407)/2</f>
        <v>-0.18844775</v>
      </c>
      <c r="G4407" s="3" t="n">
        <f aca="false">B4407-B4406</f>
        <v>0</v>
      </c>
      <c r="H4407" s="4" t="n">
        <f aca="false">B4407-B4402</f>
        <v>0.0263000000000027</v>
      </c>
      <c r="J4407" s="2" t="n">
        <v>27.0158</v>
      </c>
      <c r="K4407" s="2" t="n">
        <f aca="false">AVERAGE(J4407:J4806)</f>
        <v>27.38162275</v>
      </c>
      <c r="L4407" s="2" t="n">
        <f aca="false">J4407-K4407</f>
        <v>-0.365822750000003</v>
      </c>
      <c r="M4407" s="3" t="n">
        <f aca="false">J4407-J4406</f>
        <v>0</v>
      </c>
      <c r="N4407" s="4" t="n">
        <f aca="false">J4407-J4402</f>
        <v>0</v>
      </c>
    </row>
    <row r="4408" customFormat="false" ht="17" hidden="false" customHeight="false" outlineLevel="0" collapsed="false">
      <c r="A4408" s="1" t="n">
        <v>440.6</v>
      </c>
      <c r="B4408" s="2" t="n">
        <v>27.0026</v>
      </c>
      <c r="C4408" s="2" t="n">
        <f aca="false">AVERAGE(B4408:B4807)</f>
        <v>27.39929175</v>
      </c>
      <c r="D4408" s="2" t="n">
        <f aca="false">B4408-C4408</f>
        <v>-0.396691750000002</v>
      </c>
      <c r="E4408" s="14" t="n">
        <f aca="false">AVERAGE(B4408:B4427)</f>
        <v>27.02207</v>
      </c>
      <c r="F4408" s="14" t="n">
        <f aca="false">(E4408-C4408)/2</f>
        <v>-0.188610875</v>
      </c>
      <c r="G4408" s="3" t="n">
        <f aca="false">B4408-B4407</f>
        <v>0</v>
      </c>
      <c r="J4408" s="2" t="n">
        <v>27.0158</v>
      </c>
      <c r="K4408" s="2" t="n">
        <f aca="false">AVERAGE(J4408:J4807)</f>
        <v>27.383599</v>
      </c>
      <c r="L4408" s="2" t="n">
        <f aca="false">J4408-K4408</f>
        <v>-0.367799000000002</v>
      </c>
      <c r="M4408" s="3" t="n">
        <f aca="false">J4408-J4407</f>
        <v>0</v>
      </c>
    </row>
    <row r="4409" customFormat="false" ht="17" hidden="false" customHeight="false" outlineLevel="0" collapsed="false">
      <c r="A4409" s="1" t="n">
        <v>440.7</v>
      </c>
      <c r="B4409" s="2" t="n">
        <v>26.996</v>
      </c>
      <c r="C4409" s="2" t="n">
        <f aca="false">AVERAGE(B4409:B4808)</f>
        <v>27.401301</v>
      </c>
      <c r="D4409" s="2" t="n">
        <f aca="false">B4409-C4409</f>
        <v>-0.405301000000001</v>
      </c>
      <c r="E4409" s="14" t="n">
        <f aca="false">AVERAGE(B4409:B4428)</f>
        <v>27.02339</v>
      </c>
      <c r="F4409" s="14" t="n">
        <f aca="false">(E4409-C4409)/2</f>
        <v>-0.188955500000001</v>
      </c>
      <c r="G4409" s="3" t="n">
        <f aca="false">B4409-B4408</f>
        <v>-0.00660000000000238</v>
      </c>
      <c r="J4409" s="2" t="n">
        <v>27.0158</v>
      </c>
      <c r="K4409" s="2" t="n">
        <f aca="false">AVERAGE(J4409:J4808)</f>
        <v>27.385526</v>
      </c>
      <c r="L4409" s="2" t="n">
        <f aca="false">J4409-K4409</f>
        <v>-0.369726</v>
      </c>
      <c r="M4409" s="3" t="n">
        <f aca="false">J4409-J4408</f>
        <v>0</v>
      </c>
    </row>
    <row r="4410" customFormat="false" ht="17" hidden="false" customHeight="false" outlineLevel="0" collapsed="false">
      <c r="A4410" s="1" t="n">
        <v>440.8</v>
      </c>
      <c r="B4410" s="2" t="n">
        <v>27.0026</v>
      </c>
      <c r="C4410" s="2" t="n">
        <f aca="false">AVERAGE(B4410:B4809)</f>
        <v>27.40335975</v>
      </c>
      <c r="D4410" s="2" t="n">
        <f aca="false">B4410-C4410</f>
        <v>-0.400759749999999</v>
      </c>
      <c r="E4410" s="14" t="n">
        <f aca="false">AVERAGE(B4410:B4429)</f>
        <v>27.02537</v>
      </c>
      <c r="F4410" s="14" t="n">
        <f aca="false">(E4410-C4410)/2</f>
        <v>-0.188994875000001</v>
      </c>
      <c r="G4410" s="3" t="n">
        <f aca="false">B4410-B4409</f>
        <v>0.00660000000000238</v>
      </c>
      <c r="J4410" s="2" t="n">
        <v>27.0158</v>
      </c>
      <c r="K4410" s="2" t="n">
        <f aca="false">AVERAGE(J4410:J4809)</f>
        <v>27.387453</v>
      </c>
      <c r="L4410" s="2" t="n">
        <f aca="false">J4410-K4410</f>
        <v>-0.371653000000002</v>
      </c>
      <c r="M4410" s="3" t="n">
        <f aca="false">J4410-J4409</f>
        <v>0</v>
      </c>
    </row>
    <row r="4411" customFormat="false" ht="17" hidden="false" customHeight="false" outlineLevel="0" collapsed="false">
      <c r="A4411" s="1" t="n">
        <v>440.9</v>
      </c>
      <c r="B4411" s="2" t="n">
        <v>27.0092</v>
      </c>
      <c r="C4411" s="2" t="n">
        <f aca="false">AVERAGE(B4411:B4810)</f>
        <v>27.405402</v>
      </c>
      <c r="D4411" s="2" t="n">
        <f aca="false">B4411-C4411</f>
        <v>-0.396201999999999</v>
      </c>
      <c r="E4411" s="14" t="n">
        <f aca="false">AVERAGE(B4411:B4430)</f>
        <v>27.02735</v>
      </c>
      <c r="F4411" s="14" t="n">
        <f aca="false">(E4411-C4411)/2</f>
        <v>-0.189025999999998</v>
      </c>
      <c r="G4411" s="3" t="n">
        <f aca="false">B4411-B4410</f>
        <v>0.00659999999999883</v>
      </c>
      <c r="J4411" s="2" t="n">
        <v>27.0356</v>
      </c>
      <c r="K4411" s="2" t="n">
        <f aca="false">AVERAGE(J4411:J4810)</f>
        <v>27.38942925</v>
      </c>
      <c r="L4411" s="2" t="n">
        <f aca="false">J4411-K4411</f>
        <v>-0.35382925</v>
      </c>
      <c r="M4411" s="3" t="n">
        <f aca="false">J4411-J4410</f>
        <v>0.0198</v>
      </c>
    </row>
    <row r="4412" customFormat="false" ht="17" hidden="false" customHeight="false" outlineLevel="0" collapsed="false">
      <c r="A4412" s="1" t="n">
        <v>441</v>
      </c>
      <c r="B4412" s="2" t="n">
        <v>27.0158</v>
      </c>
      <c r="C4412" s="2" t="n">
        <f aca="false">AVERAGE(B4412:B4811)</f>
        <v>27.40741125</v>
      </c>
      <c r="D4412" s="2" t="n">
        <f aca="false">B4412-C4412</f>
        <v>-0.39161125</v>
      </c>
      <c r="E4412" s="14" t="n">
        <f aca="false">AVERAGE(B4412:B4431)</f>
        <v>27.029325</v>
      </c>
      <c r="F4412" s="14" t="n">
        <f aca="false">(E4412-C4412)/2</f>
        <v>-0.189043125</v>
      </c>
      <c r="G4412" s="3" t="n">
        <f aca="false">B4412-B4411</f>
        <v>0.00659999999999883</v>
      </c>
      <c r="H4412" s="4" t="n">
        <f aca="false">B4412-B4407</f>
        <v>0.0131999999999977</v>
      </c>
      <c r="I4412" s="4" t="n">
        <f aca="false">B4412-B4402</f>
        <v>0.0395000000000003</v>
      </c>
      <c r="J4412" s="2" t="n">
        <v>27.0553</v>
      </c>
      <c r="K4412" s="2" t="n">
        <f aca="false">AVERAGE(J4412:J4811)</f>
        <v>27.391356</v>
      </c>
      <c r="L4412" s="2" t="n">
        <f aca="false">J4412-K4412</f>
        <v>-0.336056000000003</v>
      </c>
      <c r="M4412" s="3" t="n">
        <f aca="false">J4412-J4411</f>
        <v>0.0197000000000003</v>
      </c>
      <c r="N4412" s="4" t="n">
        <f aca="false">J4412-J4407</f>
        <v>0.0395000000000003</v>
      </c>
      <c r="O4412" s="15" t="n">
        <f aca="false">J4412-J4402</f>
        <v>0.0395000000000003</v>
      </c>
    </row>
    <row r="4413" customFormat="false" ht="17" hidden="false" customHeight="false" outlineLevel="0" collapsed="false">
      <c r="A4413" s="1" t="n">
        <v>441.1</v>
      </c>
      <c r="B4413" s="2" t="n">
        <v>27.0224</v>
      </c>
      <c r="C4413" s="2" t="n">
        <f aca="false">AVERAGE(B4413:B4812)</f>
        <v>27.409404</v>
      </c>
      <c r="D4413" s="2" t="n">
        <f aca="false">B4413-C4413</f>
        <v>-0.387003999999997</v>
      </c>
      <c r="E4413" s="14" t="n">
        <f aca="false">AVERAGE(B4413:B4432)</f>
        <v>27.03097</v>
      </c>
      <c r="F4413" s="14" t="n">
        <f aca="false">(E4413-C4413)/2</f>
        <v>-0.189216999999998</v>
      </c>
      <c r="G4413" s="3" t="n">
        <f aca="false">B4413-B4412</f>
        <v>0.00660000000000238</v>
      </c>
      <c r="J4413" s="2" t="n">
        <v>27.0356</v>
      </c>
      <c r="K4413" s="2" t="n">
        <f aca="false">AVERAGE(J4413:J4812)</f>
        <v>27.3932335</v>
      </c>
      <c r="L4413" s="2" t="n">
        <f aca="false">J4413-K4413</f>
        <v>-0.357633500000002</v>
      </c>
      <c r="M4413" s="3" t="n">
        <f aca="false">J4413-J4412</f>
        <v>-0.0197000000000003</v>
      </c>
    </row>
    <row r="4414" customFormat="false" ht="17" hidden="false" customHeight="false" outlineLevel="0" collapsed="false">
      <c r="A4414" s="1" t="n">
        <v>441.2</v>
      </c>
      <c r="B4414" s="2" t="n">
        <v>27.029</v>
      </c>
      <c r="C4414" s="2" t="n">
        <f aca="false">AVERAGE(B4414:B4813)</f>
        <v>27.41139675</v>
      </c>
      <c r="D4414" s="2" t="n">
        <f aca="false">B4414-C4414</f>
        <v>-0.382396749999998</v>
      </c>
      <c r="E4414" s="14" t="n">
        <f aca="false">AVERAGE(B4414:B4433)</f>
        <v>27.032285</v>
      </c>
      <c r="F4414" s="14" t="n">
        <f aca="false">(E4414-C4414)/2</f>
        <v>-0.189555874999998</v>
      </c>
      <c r="G4414" s="3" t="n">
        <f aca="false">B4414-B4413</f>
        <v>0.00659999999999883</v>
      </c>
      <c r="J4414" s="2" t="n">
        <v>27.0158</v>
      </c>
      <c r="K4414" s="2" t="n">
        <f aca="false">AVERAGE(J4414:J4813)</f>
        <v>27.39516025</v>
      </c>
      <c r="L4414" s="2" t="n">
        <f aca="false">J4414-K4414</f>
        <v>-0.379360250000001</v>
      </c>
      <c r="M4414" s="3" t="n">
        <f aca="false">J4414-J4413</f>
        <v>-0.0198</v>
      </c>
    </row>
    <row r="4415" customFormat="false" ht="17" hidden="false" customHeight="false" outlineLevel="0" collapsed="false">
      <c r="A4415" s="1" t="n">
        <v>441.3</v>
      </c>
      <c r="B4415" s="2" t="n">
        <v>27.029</v>
      </c>
      <c r="C4415" s="2" t="n">
        <f aca="false">AVERAGE(B4415:B4814)</f>
        <v>27.4134225</v>
      </c>
      <c r="D4415" s="2" t="n">
        <f aca="false">B4415-C4415</f>
        <v>-0.384422500000003</v>
      </c>
      <c r="E4415" s="14" t="n">
        <f aca="false">AVERAGE(B4415:B4434)</f>
        <v>27.0336</v>
      </c>
      <c r="F4415" s="14" t="n">
        <f aca="false">(E4415-C4415)/2</f>
        <v>-0.189911250000002</v>
      </c>
      <c r="G4415" s="3" t="n">
        <f aca="false">B4415-B4414</f>
        <v>0</v>
      </c>
      <c r="J4415" s="2" t="n">
        <v>27.0158</v>
      </c>
      <c r="K4415" s="2" t="n">
        <f aca="false">AVERAGE(J4415:J4814)</f>
        <v>27.397186</v>
      </c>
      <c r="L4415" s="2" t="n">
        <f aca="false">J4415-K4415</f>
        <v>-0.381386000000003</v>
      </c>
      <c r="M4415" s="3" t="n">
        <f aca="false">J4415-J4414</f>
        <v>0</v>
      </c>
    </row>
    <row r="4416" customFormat="false" ht="17" hidden="false" customHeight="false" outlineLevel="0" collapsed="false">
      <c r="A4416" s="1" t="n">
        <v>441.4</v>
      </c>
      <c r="B4416" s="2" t="n">
        <v>27.0224</v>
      </c>
      <c r="C4416" s="2" t="n">
        <f aca="false">AVERAGE(B4416:B4815)</f>
        <v>27.4154645</v>
      </c>
      <c r="D4416" s="2" t="n">
        <f aca="false">B4416-C4416</f>
        <v>-0.393064499999998</v>
      </c>
      <c r="E4416" s="14" t="n">
        <f aca="false">AVERAGE(B4416:B4435)</f>
        <v>27.034585</v>
      </c>
      <c r="F4416" s="14" t="n">
        <f aca="false">(E4416-C4416)/2</f>
        <v>-0.190439749999999</v>
      </c>
      <c r="G4416" s="3" t="n">
        <f aca="false">B4416-B4415</f>
        <v>-0.00659999999999883</v>
      </c>
      <c r="J4416" s="2" t="n">
        <v>27.0356</v>
      </c>
      <c r="K4416" s="2" t="n">
        <f aca="false">AVERAGE(J4416:J4815)</f>
        <v>27.39916225</v>
      </c>
      <c r="L4416" s="2" t="n">
        <f aca="false">J4416-K4416</f>
        <v>-0.363562250000001</v>
      </c>
      <c r="M4416" s="3" t="n">
        <f aca="false">J4416-J4415</f>
        <v>0.0198</v>
      </c>
    </row>
    <row r="4417" customFormat="false" ht="17" hidden="false" customHeight="false" outlineLevel="0" collapsed="false">
      <c r="A4417" s="1" t="n">
        <v>441.5</v>
      </c>
      <c r="B4417" s="2" t="n">
        <v>27.0224</v>
      </c>
      <c r="C4417" s="2" t="n">
        <f aca="false">AVERAGE(B4417:B4816)</f>
        <v>27.417556</v>
      </c>
      <c r="D4417" s="2" t="n">
        <f aca="false">B4417-C4417</f>
        <v>-0.395156</v>
      </c>
      <c r="E4417" s="14" t="n">
        <f aca="false">AVERAGE(B4417:B4436)</f>
        <v>27.0359</v>
      </c>
      <c r="F4417" s="14" t="n">
        <f aca="false">(E4417-C4417)/2</f>
        <v>-0.190828000000002</v>
      </c>
      <c r="G4417" s="3" t="n">
        <f aca="false">B4417-B4416</f>
        <v>0</v>
      </c>
      <c r="H4417" s="4" t="n">
        <f aca="false">B4417-B4412</f>
        <v>0.00660000000000238</v>
      </c>
      <c r="J4417" s="2" t="n">
        <v>27.0356</v>
      </c>
      <c r="K4417" s="2" t="n">
        <f aca="false">AVERAGE(J4417:J4816)</f>
        <v>27.401089</v>
      </c>
      <c r="L4417" s="2" t="n">
        <f aca="false">J4417-K4417</f>
        <v>-0.365489000000004</v>
      </c>
      <c r="M4417" s="3" t="n">
        <f aca="false">J4417-J4416</f>
        <v>0</v>
      </c>
      <c r="N4417" s="4" t="n">
        <f aca="false">J4417-J4412</f>
        <v>-0.0197000000000003</v>
      </c>
      <c r="O4417" s="15" t="n">
        <f aca="false">J4417-J4407</f>
        <v>0.0198</v>
      </c>
    </row>
    <row r="4418" customFormat="false" ht="17" hidden="false" customHeight="false" outlineLevel="0" collapsed="false">
      <c r="A4418" s="1" t="n">
        <v>441.6</v>
      </c>
      <c r="B4418" s="2" t="n">
        <v>27.029</v>
      </c>
      <c r="C4418" s="2" t="n">
        <f aca="false">AVERAGE(B4418:B4817)</f>
        <v>27.4196475</v>
      </c>
      <c r="D4418" s="2" t="n">
        <f aca="false">B4418-C4418</f>
        <v>-0.3906475</v>
      </c>
      <c r="E4418" s="14" t="n">
        <f aca="false">AVERAGE(B4418:B4437)</f>
        <v>27.037215</v>
      </c>
      <c r="F4418" s="14" t="n">
        <f aca="false">(E4418-C4418)/2</f>
        <v>-0.191216250000002</v>
      </c>
      <c r="G4418" s="3" t="n">
        <f aca="false">B4418-B4417</f>
        <v>0.00659999999999883</v>
      </c>
      <c r="J4418" s="2" t="n">
        <v>27.0158</v>
      </c>
      <c r="K4418" s="2" t="n">
        <f aca="false">AVERAGE(J4418:J4817)</f>
        <v>27.40301575</v>
      </c>
      <c r="L4418" s="2" t="n">
        <f aca="false">J4418-K4418</f>
        <v>-0.387215749999999</v>
      </c>
      <c r="M4418" s="3" t="n">
        <f aca="false">J4418-J4417</f>
        <v>-0.0198</v>
      </c>
    </row>
    <row r="4419" customFormat="false" ht="17" hidden="false" customHeight="false" outlineLevel="0" collapsed="false">
      <c r="A4419" s="1" t="n">
        <v>441.7</v>
      </c>
      <c r="B4419" s="2" t="n">
        <v>27.029</v>
      </c>
      <c r="C4419" s="2" t="n">
        <f aca="false">AVERAGE(B4419:B4818)</f>
        <v>27.421739</v>
      </c>
      <c r="D4419" s="2" t="n">
        <f aca="false">B4419-C4419</f>
        <v>-0.392739000000002</v>
      </c>
      <c r="E4419" s="14" t="n">
        <f aca="false">AVERAGE(B4419:B4438)</f>
        <v>27.03886</v>
      </c>
      <c r="F4419" s="14" t="n">
        <f aca="false">(E4419-C4419)/2</f>
        <v>-0.191439500000001</v>
      </c>
      <c r="G4419" s="3" t="n">
        <f aca="false">B4419-B4418</f>
        <v>0</v>
      </c>
      <c r="J4419" s="2" t="n">
        <v>27.0356</v>
      </c>
      <c r="K4419" s="2" t="n">
        <f aca="false">AVERAGE(J4419:J4818)</f>
        <v>27.404992</v>
      </c>
      <c r="L4419" s="2" t="n">
        <f aca="false">J4419-K4419</f>
        <v>-0.369392000000005</v>
      </c>
      <c r="M4419" s="3" t="n">
        <f aca="false">J4419-J4418</f>
        <v>0.0198</v>
      </c>
    </row>
    <row r="4420" customFormat="false" ht="17" hidden="false" customHeight="false" outlineLevel="0" collapsed="false">
      <c r="A4420" s="1" t="n">
        <v>441.8</v>
      </c>
      <c r="B4420" s="2" t="n">
        <v>27.029</v>
      </c>
      <c r="C4420" s="2" t="n">
        <f aca="false">AVERAGE(B4420:B4819)</f>
        <v>27.423814</v>
      </c>
      <c r="D4420" s="2" t="n">
        <f aca="false">B4420-C4420</f>
        <v>-0.394814000000004</v>
      </c>
      <c r="E4420" s="14" t="n">
        <f aca="false">AVERAGE(B4420:B4439)</f>
        <v>27.040505</v>
      </c>
      <c r="F4420" s="14" t="n">
        <f aca="false">(E4420-C4420)/2</f>
        <v>-0.1916545</v>
      </c>
      <c r="G4420" s="3" t="n">
        <f aca="false">B4420-B4419</f>
        <v>0</v>
      </c>
      <c r="J4420" s="2" t="n">
        <v>26.996</v>
      </c>
      <c r="K4420" s="2" t="n">
        <f aca="false">AVERAGE(J4420:J4819)</f>
        <v>27.40691875</v>
      </c>
      <c r="L4420" s="2" t="n">
        <f aca="false">J4420-K4420</f>
        <v>-0.41091875</v>
      </c>
      <c r="M4420" s="3" t="n">
        <f aca="false">J4420-J4419</f>
        <v>-0.0396000000000001</v>
      </c>
    </row>
    <row r="4421" customFormat="false" ht="17" hidden="false" customHeight="false" outlineLevel="0" collapsed="false">
      <c r="A4421" s="1" t="n">
        <v>441.9</v>
      </c>
      <c r="B4421" s="2" t="n">
        <v>27.0224</v>
      </c>
      <c r="C4421" s="2" t="n">
        <f aca="false">AVERAGE(B4421:B4820)</f>
        <v>27.425889</v>
      </c>
      <c r="D4421" s="2" t="n">
        <f aca="false">B4421-C4421</f>
        <v>-0.403489</v>
      </c>
      <c r="E4421" s="14" t="n">
        <f aca="false">AVERAGE(B4421:B4440)</f>
        <v>27.04215</v>
      </c>
      <c r="F4421" s="14" t="n">
        <f aca="false">(E4421-C4421)/2</f>
        <v>-0.191869500000001</v>
      </c>
      <c r="G4421" s="3" t="n">
        <f aca="false">B4421-B4420</f>
        <v>-0.00659999999999883</v>
      </c>
      <c r="J4421" s="2" t="n">
        <v>27.0356</v>
      </c>
      <c r="K4421" s="2" t="n">
        <f aca="false">AVERAGE(J4421:J4820)</f>
        <v>27.4089445</v>
      </c>
      <c r="L4421" s="2" t="n">
        <f aca="false">J4421-K4421</f>
        <v>-0.373344499999998</v>
      </c>
      <c r="M4421" s="3" t="n">
        <f aca="false">J4421-J4420</f>
        <v>0.0396000000000001</v>
      </c>
    </row>
    <row r="4422" customFormat="false" ht="17" hidden="false" customHeight="false" outlineLevel="0" collapsed="false">
      <c r="A4422" s="1" t="n">
        <v>442</v>
      </c>
      <c r="B4422" s="2" t="n">
        <v>27.0224</v>
      </c>
      <c r="C4422" s="2" t="n">
        <f aca="false">AVERAGE(B4422:B4821)</f>
        <v>27.4279475</v>
      </c>
      <c r="D4422" s="2" t="n">
        <f aca="false">B4422-C4422</f>
        <v>-0.405547500000001</v>
      </c>
      <c r="E4422" s="14" t="n">
        <f aca="false">AVERAGE(B4422:B4441)</f>
        <v>27.044125</v>
      </c>
      <c r="F4422" s="14" t="n">
        <f aca="false">(E4422-C4422)/2</f>
        <v>-0.19191125</v>
      </c>
      <c r="G4422" s="3" t="n">
        <f aca="false">B4422-B4421</f>
        <v>0</v>
      </c>
      <c r="H4422" s="4" t="n">
        <f aca="false">B4422-B4417</f>
        <v>0</v>
      </c>
      <c r="I4422" s="4" t="n">
        <f aca="false">B4422-B4402</f>
        <v>0.0461000000000027</v>
      </c>
      <c r="J4422" s="2" t="n">
        <v>27.0356</v>
      </c>
      <c r="K4422" s="2" t="n">
        <f aca="false">AVERAGE(J4422:J4821)</f>
        <v>27.41087125</v>
      </c>
      <c r="L4422" s="2" t="n">
        <f aca="false">J4422-K4422</f>
        <v>-0.375271250000001</v>
      </c>
      <c r="M4422" s="3" t="n">
        <f aca="false">J4422-J4421</f>
        <v>0</v>
      </c>
      <c r="N4422" s="4" t="n">
        <f aca="false">J4422-J4417</f>
        <v>0</v>
      </c>
    </row>
    <row r="4423" customFormat="false" ht="17" hidden="false" customHeight="false" outlineLevel="0" collapsed="false">
      <c r="A4423" s="1" t="n">
        <v>442.1</v>
      </c>
      <c r="B4423" s="2" t="n">
        <v>27.0224</v>
      </c>
      <c r="C4423" s="2" t="n">
        <f aca="false">AVERAGE(B4423:B4822)</f>
        <v>27.4300225</v>
      </c>
      <c r="D4423" s="2" t="n">
        <f aca="false">B4423-C4423</f>
        <v>-0.407622499999999</v>
      </c>
      <c r="E4423" s="14" t="n">
        <f aca="false">AVERAGE(B4423:B4442)</f>
        <v>27.0461</v>
      </c>
      <c r="F4423" s="14" t="n">
        <f aca="false">(E4423-C4423)/2</f>
        <v>-0.191961249999999</v>
      </c>
      <c r="G4423" s="3" t="n">
        <f aca="false">B4423-B4422</f>
        <v>0</v>
      </c>
      <c r="J4423" s="2" t="n">
        <v>27.0356</v>
      </c>
      <c r="K4423" s="2" t="n">
        <f aca="false">AVERAGE(J4423:J4822)</f>
        <v>27.412798</v>
      </c>
      <c r="L4423" s="2" t="n">
        <f aca="false">J4423-K4423</f>
        <v>-0.377198</v>
      </c>
      <c r="M4423" s="3" t="n">
        <f aca="false">J4423-J4422</f>
        <v>0</v>
      </c>
    </row>
    <row r="4424" customFormat="false" ht="17" hidden="false" customHeight="false" outlineLevel="0" collapsed="false">
      <c r="A4424" s="1" t="n">
        <v>442.2</v>
      </c>
      <c r="B4424" s="2" t="n">
        <v>27.029</v>
      </c>
      <c r="C4424" s="2" t="n">
        <f aca="false">AVERAGE(B4424:B4823)</f>
        <v>27.4320975</v>
      </c>
      <c r="D4424" s="2" t="n">
        <f aca="false">B4424-C4424</f>
        <v>-0.403097500000001</v>
      </c>
      <c r="E4424" s="14" t="n">
        <f aca="false">AVERAGE(B4424:B4443)</f>
        <v>27.048405</v>
      </c>
      <c r="F4424" s="14" t="n">
        <f aca="false">(E4424-C4424)/2</f>
        <v>-0.191846249999999</v>
      </c>
      <c r="G4424" s="3" t="n">
        <f aca="false">B4424-B4423</f>
        <v>0.00659999999999883</v>
      </c>
      <c r="J4424" s="2" t="n">
        <v>27.0949</v>
      </c>
      <c r="K4424" s="2" t="n">
        <f aca="false">AVERAGE(J4424:J4823)</f>
        <v>27.41472475</v>
      </c>
      <c r="L4424" s="2" t="n">
        <f aca="false">J4424-K4424</f>
        <v>-0.319824750000002</v>
      </c>
      <c r="M4424" s="3" t="n">
        <f aca="false">J4424-J4423</f>
        <v>0.0593000000000004</v>
      </c>
    </row>
    <row r="4425" customFormat="false" ht="17" hidden="false" customHeight="false" outlineLevel="0" collapsed="false">
      <c r="A4425" s="1" t="n">
        <v>442.3</v>
      </c>
      <c r="B4425" s="2" t="n">
        <v>27.0356</v>
      </c>
      <c r="C4425" s="2" t="n">
        <f aca="false">AVERAGE(B4425:B4824)</f>
        <v>27.434189</v>
      </c>
      <c r="D4425" s="2" t="n">
        <f aca="false">B4425-C4425</f>
        <v>-0.398589000000001</v>
      </c>
      <c r="E4425" s="14" t="n">
        <f aca="false">AVERAGE(B4425:B4444)</f>
        <v>27.05038</v>
      </c>
      <c r="F4425" s="14" t="n">
        <f aca="false">(E4425-C4425)/2</f>
        <v>-0.1919045</v>
      </c>
      <c r="G4425" s="3" t="n">
        <f aca="false">B4425-B4424</f>
        <v>0.00659999999999883</v>
      </c>
      <c r="J4425" s="2" t="n">
        <v>27.0751</v>
      </c>
      <c r="K4425" s="2" t="n">
        <f aca="false">AVERAGE(J4425:J4824)</f>
        <v>27.41655275</v>
      </c>
      <c r="L4425" s="2" t="n">
        <f aca="false">J4425-K4425</f>
        <v>-0.341452750000002</v>
      </c>
      <c r="M4425" s="3" t="n">
        <f aca="false">J4425-J4424</f>
        <v>-0.0198</v>
      </c>
    </row>
    <row r="4426" customFormat="false" ht="17" hidden="false" customHeight="false" outlineLevel="0" collapsed="false">
      <c r="A4426" s="1" t="n">
        <v>442.4</v>
      </c>
      <c r="B4426" s="2" t="n">
        <v>27.0356</v>
      </c>
      <c r="C4426" s="2" t="n">
        <f aca="false">AVERAGE(B4426:B4825)</f>
        <v>27.4362475</v>
      </c>
      <c r="D4426" s="2" t="n">
        <f aca="false">B4426-C4426</f>
        <v>-0.400647500000002</v>
      </c>
      <c r="E4426" s="14" t="n">
        <f aca="false">AVERAGE(B4426:B4445)</f>
        <v>27.052355</v>
      </c>
      <c r="F4426" s="14" t="n">
        <f aca="false">(E4426-C4426)/2</f>
        <v>-0.191946250000001</v>
      </c>
      <c r="G4426" s="3" t="n">
        <f aca="false">B4426-B4425</f>
        <v>0</v>
      </c>
      <c r="J4426" s="2" t="n">
        <v>27.0553</v>
      </c>
      <c r="K4426" s="2" t="n">
        <f aca="false">AVERAGE(J4426:J4825)</f>
        <v>27.4184795</v>
      </c>
      <c r="L4426" s="2" t="n">
        <f aca="false">J4426-K4426</f>
        <v>-0.363179500000001</v>
      </c>
      <c r="M4426" s="3" t="n">
        <f aca="false">J4426-J4425</f>
        <v>-0.0198</v>
      </c>
    </row>
    <row r="4427" customFormat="false" ht="17" hidden="false" customHeight="false" outlineLevel="0" collapsed="false">
      <c r="A4427" s="1" t="n">
        <v>442.5</v>
      </c>
      <c r="B4427" s="2" t="n">
        <v>27.0356</v>
      </c>
      <c r="C4427" s="2" t="n">
        <f aca="false">AVERAGE(B4427:B4826)</f>
        <v>27.438273</v>
      </c>
      <c r="D4427" s="2" t="n">
        <f aca="false">B4427-C4427</f>
        <v>-0.402673</v>
      </c>
      <c r="E4427" s="14" t="n">
        <f aca="false">AVERAGE(B4427:B4446)</f>
        <v>27.05433</v>
      </c>
      <c r="F4427" s="14" t="n">
        <f aca="false">(E4427-C4427)/2</f>
        <v>-0.191971499999999</v>
      </c>
      <c r="G4427" s="3" t="n">
        <f aca="false">B4427-B4426</f>
        <v>0</v>
      </c>
      <c r="H4427" s="4" t="n">
        <f aca="false">B4427-B4422</f>
        <v>0.0131999999999977</v>
      </c>
      <c r="J4427" s="2" t="n">
        <v>27.0158</v>
      </c>
      <c r="K4427" s="2" t="n">
        <f aca="false">AVERAGE(J4427:J4826)</f>
        <v>27.4204065</v>
      </c>
      <c r="L4427" s="2" t="n">
        <f aca="false">J4427-K4427</f>
        <v>-0.4046065</v>
      </c>
      <c r="M4427" s="3" t="n">
        <f aca="false">J4427-J4426</f>
        <v>-0.0395000000000003</v>
      </c>
      <c r="N4427" s="4" t="n">
        <f aca="false">J4427-J4422</f>
        <v>-0.0198</v>
      </c>
      <c r="O4427" s="15" t="n">
        <f aca="false">J4427-J4417</f>
        <v>-0.0198</v>
      </c>
    </row>
    <row r="4428" customFormat="false" ht="17" hidden="false" customHeight="false" outlineLevel="0" collapsed="false">
      <c r="A4428" s="1" t="n">
        <v>442.6</v>
      </c>
      <c r="B4428" s="2" t="n">
        <v>27.029</v>
      </c>
      <c r="C4428" s="2" t="n">
        <f aca="false">AVERAGE(B4428:B4827)</f>
        <v>27.4402985</v>
      </c>
      <c r="D4428" s="2" t="n">
        <f aca="false">B4428-C4428</f>
        <v>-0.411298499999997</v>
      </c>
      <c r="E4428" s="14" t="n">
        <f aca="false">AVERAGE(B4428:B4447)</f>
        <v>27.055975</v>
      </c>
      <c r="F4428" s="14" t="n">
        <f aca="false">(E4428-C4428)/2</f>
        <v>-0.192161749999999</v>
      </c>
      <c r="G4428" s="3" t="n">
        <f aca="false">B4428-B4427</f>
        <v>-0.00659999999999883</v>
      </c>
      <c r="J4428" s="2" t="n">
        <v>27.0356</v>
      </c>
      <c r="K4428" s="2" t="n">
        <f aca="false">AVERAGE(J4428:J4827)</f>
        <v>27.4224815</v>
      </c>
      <c r="L4428" s="2" t="n">
        <f aca="false">J4428-K4428</f>
        <v>-0.386881500000001</v>
      </c>
      <c r="M4428" s="3" t="n">
        <f aca="false">J4428-J4427</f>
        <v>0.0198</v>
      </c>
    </row>
    <row r="4429" customFormat="false" ht="17" hidden="false" customHeight="false" outlineLevel="0" collapsed="false">
      <c r="A4429" s="1" t="n">
        <v>442.7</v>
      </c>
      <c r="B4429" s="2" t="n">
        <v>27.0356</v>
      </c>
      <c r="C4429" s="2" t="n">
        <f aca="false">AVERAGE(B4429:B4828)</f>
        <v>27.4423405</v>
      </c>
      <c r="D4429" s="2" t="n">
        <f aca="false">B4429-C4429</f>
        <v>-0.406740500000002</v>
      </c>
      <c r="E4429" s="14" t="n">
        <f aca="false">AVERAGE(B4429:B4448)</f>
        <v>27.05828</v>
      </c>
      <c r="F4429" s="14" t="n">
        <f aca="false">(E4429-C4429)/2</f>
        <v>-0.192030249999998</v>
      </c>
      <c r="G4429" s="3" t="n">
        <f aca="false">B4429-B4428</f>
        <v>0.00659999999999883</v>
      </c>
      <c r="J4429" s="2" t="n">
        <v>27.0751</v>
      </c>
      <c r="K4429" s="2" t="n">
        <f aca="false">AVERAGE(J4429:J4828)</f>
        <v>27.42445775</v>
      </c>
      <c r="L4429" s="2" t="n">
        <f aca="false">J4429-K4429</f>
        <v>-0.349357750000003</v>
      </c>
      <c r="M4429" s="3" t="n">
        <f aca="false">J4429-J4428</f>
        <v>0.0395000000000003</v>
      </c>
    </row>
    <row r="4430" customFormat="false" ht="17" hidden="false" customHeight="false" outlineLevel="0" collapsed="false">
      <c r="A4430" s="1" t="n">
        <v>442.8</v>
      </c>
      <c r="B4430" s="2" t="n">
        <v>27.0422</v>
      </c>
      <c r="C4430" s="2" t="n">
        <f aca="false">AVERAGE(B4430:B4829)</f>
        <v>27.4443825</v>
      </c>
      <c r="D4430" s="2" t="n">
        <f aca="false">B4430-C4430</f>
        <v>-0.402182500000002</v>
      </c>
      <c r="E4430" s="14" t="n">
        <f aca="false">AVERAGE(B4430:B4449)</f>
        <v>27.060255</v>
      </c>
      <c r="F4430" s="14" t="n">
        <f aca="false">(E4430-C4430)/2</f>
        <v>-0.192063750000001</v>
      </c>
      <c r="G4430" s="3" t="n">
        <f aca="false">B4430-B4429</f>
        <v>0.00660000000000238</v>
      </c>
      <c r="J4430" s="2" t="n">
        <v>27.0158</v>
      </c>
      <c r="K4430" s="2" t="n">
        <f aca="false">AVERAGE(J4430:J4829)</f>
        <v>27.42633525</v>
      </c>
      <c r="L4430" s="2" t="n">
        <f aca="false">J4430-K4430</f>
        <v>-0.410535250000002</v>
      </c>
      <c r="M4430" s="3" t="n">
        <f aca="false">J4430-J4429</f>
        <v>-0.0593000000000004</v>
      </c>
    </row>
    <row r="4431" customFormat="false" ht="17" hidden="false" customHeight="false" outlineLevel="0" collapsed="false">
      <c r="A4431" s="1" t="n">
        <v>442.9</v>
      </c>
      <c r="B4431" s="2" t="n">
        <v>27.0487</v>
      </c>
      <c r="C4431" s="2" t="n">
        <f aca="false">AVERAGE(B4431:B4830)</f>
        <v>27.446408</v>
      </c>
      <c r="D4431" s="2" t="n">
        <f aca="false">B4431-C4431</f>
        <v>-0.397708000000002</v>
      </c>
      <c r="E4431" s="14" t="n">
        <f aca="false">AVERAGE(B4431:B4450)</f>
        <v>27.06256</v>
      </c>
      <c r="F4431" s="14" t="n">
        <f aca="false">(E4431-C4431)/2</f>
        <v>-0.191924</v>
      </c>
      <c r="G4431" s="3" t="n">
        <f aca="false">B4431-B4430</f>
        <v>0.00649999999999906</v>
      </c>
      <c r="J4431" s="2" t="n">
        <v>27.0553</v>
      </c>
      <c r="K4431" s="2" t="n">
        <f aca="false">AVERAGE(J4431:J4830)</f>
        <v>27.42841025</v>
      </c>
      <c r="L4431" s="2" t="n">
        <f aca="false">J4431-K4431</f>
        <v>-0.373110250000003</v>
      </c>
      <c r="M4431" s="3" t="n">
        <f aca="false">J4431-J4430</f>
        <v>0.0395000000000003</v>
      </c>
    </row>
    <row r="4432" customFormat="false" ht="17" hidden="false" customHeight="false" outlineLevel="0" collapsed="false">
      <c r="A4432" s="1" t="n">
        <v>443</v>
      </c>
      <c r="B4432" s="2" t="n">
        <v>27.0487</v>
      </c>
      <c r="C4432" s="2" t="n">
        <f aca="false">AVERAGE(B4432:B4831)</f>
        <v>27.44841725</v>
      </c>
      <c r="D4432" s="2" t="n">
        <f aca="false">B4432-C4432</f>
        <v>-0.399717250000002</v>
      </c>
      <c r="E4432" s="14" t="n">
        <f aca="false">AVERAGE(B4432:B4451)</f>
        <v>27.06421</v>
      </c>
      <c r="F4432" s="14" t="n">
        <f aca="false">(E4432-C4432)/2</f>
        <v>-0.192103625</v>
      </c>
      <c r="G4432" s="3" t="n">
        <f aca="false">B4432-B4431</f>
        <v>0</v>
      </c>
      <c r="H4432" s="4" t="n">
        <f aca="false">B4432-B4427</f>
        <v>0.0131000000000014</v>
      </c>
      <c r="I4432" s="4" t="n">
        <f aca="false">B4432-B4422</f>
        <v>0.0262999999999991</v>
      </c>
      <c r="J4432" s="2" t="n">
        <v>27.0751</v>
      </c>
      <c r="K4432" s="2" t="n">
        <f aca="false">AVERAGE(J4432:J4831)</f>
        <v>27.43033725</v>
      </c>
      <c r="L4432" s="2" t="n">
        <f aca="false">J4432-K4432</f>
        <v>-0.355237249999998</v>
      </c>
      <c r="M4432" s="3" t="n">
        <f aca="false">J4432-J4431</f>
        <v>0.0198</v>
      </c>
      <c r="N4432" s="4" t="n">
        <f aca="false">J4432-J4427</f>
        <v>0.0593000000000004</v>
      </c>
      <c r="O4432" s="15" t="n">
        <f aca="false">J4432-J4422</f>
        <v>0.0395000000000003</v>
      </c>
    </row>
    <row r="4433" customFormat="false" ht="17" hidden="false" customHeight="false" outlineLevel="0" collapsed="false">
      <c r="A4433" s="1" t="n">
        <v>443.1</v>
      </c>
      <c r="B4433" s="2" t="n">
        <v>27.0487</v>
      </c>
      <c r="C4433" s="2" t="n">
        <f aca="false">AVERAGE(B4433:B4832)</f>
        <v>27.45041</v>
      </c>
      <c r="D4433" s="2" t="n">
        <f aca="false">B4433-C4433</f>
        <v>-0.401710000000001</v>
      </c>
      <c r="E4433" s="14" t="n">
        <f aca="false">AVERAGE(B4433:B4452)</f>
        <v>27.06586</v>
      </c>
      <c r="F4433" s="14" t="n">
        <f aca="false">(E4433-C4433)/2</f>
        <v>-0.192275000000002</v>
      </c>
      <c r="G4433" s="3" t="n">
        <f aca="false">B4433-B4432</f>
        <v>0</v>
      </c>
      <c r="J4433" s="2" t="n">
        <v>27.0356</v>
      </c>
      <c r="K4433" s="2" t="n">
        <f aca="false">AVERAGE(J4433:J4832)</f>
        <v>27.432264</v>
      </c>
      <c r="L4433" s="2" t="n">
        <f aca="false">J4433-K4433</f>
        <v>-0.396664000000001</v>
      </c>
      <c r="M4433" s="3" t="n">
        <f aca="false">J4433-J4432</f>
        <v>-0.0395000000000003</v>
      </c>
    </row>
    <row r="4434" customFormat="false" ht="17" hidden="false" customHeight="false" outlineLevel="0" collapsed="false">
      <c r="A4434" s="1" t="n">
        <v>443.2</v>
      </c>
      <c r="B4434" s="2" t="n">
        <v>27.0553</v>
      </c>
      <c r="C4434" s="2" t="n">
        <f aca="false">AVERAGE(B4434:B4833)</f>
        <v>27.45240275</v>
      </c>
      <c r="D4434" s="2" t="n">
        <f aca="false">B4434-C4434</f>
        <v>-0.397102750000002</v>
      </c>
      <c r="E4434" s="14" t="n">
        <f aca="false">AVERAGE(B4434:B4453)</f>
        <v>27.06751</v>
      </c>
      <c r="F4434" s="14" t="n">
        <f aca="false">(E4434-C4434)/2</f>
        <v>-0.192446375000001</v>
      </c>
      <c r="G4434" s="3" t="n">
        <f aca="false">B4434-B4433</f>
        <v>0.00659999999999883</v>
      </c>
      <c r="J4434" s="2" t="n">
        <v>27.0553</v>
      </c>
      <c r="K4434" s="2" t="n">
        <f aca="false">AVERAGE(J4434:J4833)</f>
        <v>27.4342895</v>
      </c>
      <c r="L4434" s="2" t="n">
        <f aca="false">J4434-K4434</f>
        <v>-0.378989499999999</v>
      </c>
      <c r="M4434" s="3" t="n">
        <f aca="false">J4434-J4433</f>
        <v>0.0197000000000003</v>
      </c>
    </row>
    <row r="4435" customFormat="false" ht="17" hidden="false" customHeight="false" outlineLevel="0" collapsed="false">
      <c r="A4435" s="1" t="n">
        <v>443.3</v>
      </c>
      <c r="B4435" s="2" t="n">
        <v>27.0487</v>
      </c>
      <c r="C4435" s="2" t="n">
        <f aca="false">AVERAGE(B4435:B4834)</f>
        <v>27.4543955</v>
      </c>
      <c r="D4435" s="2" t="n">
        <f aca="false">B4435-C4435</f>
        <v>-0.4056955</v>
      </c>
      <c r="E4435" s="14" t="n">
        <f aca="false">AVERAGE(B4435:B4454)</f>
        <v>27.06949</v>
      </c>
      <c r="F4435" s="14" t="n">
        <f aca="false">(E4435-C4435)/2</f>
        <v>-0.192452749999999</v>
      </c>
      <c r="G4435" s="3" t="n">
        <f aca="false">B4435-B4434</f>
        <v>-0.00659999999999883</v>
      </c>
      <c r="J4435" s="2" t="n">
        <v>27.0553</v>
      </c>
      <c r="K4435" s="2" t="n">
        <f aca="false">AVERAGE(J4435:J4834)</f>
        <v>27.43626575</v>
      </c>
      <c r="L4435" s="2" t="n">
        <f aca="false">J4435-K4435</f>
        <v>-0.380965749999998</v>
      </c>
      <c r="M4435" s="3" t="n">
        <f aca="false">J4435-J4434</f>
        <v>0</v>
      </c>
    </row>
    <row r="4436" customFormat="false" ht="17" hidden="false" customHeight="false" outlineLevel="0" collapsed="false">
      <c r="A4436" s="1" t="n">
        <v>443.4</v>
      </c>
      <c r="B4436" s="2" t="n">
        <v>27.0487</v>
      </c>
      <c r="C4436" s="2" t="n">
        <f aca="false">AVERAGE(B4436:B4835)</f>
        <v>27.45643775</v>
      </c>
      <c r="D4436" s="2" t="n">
        <f aca="false">B4436-C4436</f>
        <v>-0.407737749999999</v>
      </c>
      <c r="E4436" s="14" t="n">
        <f aca="false">AVERAGE(B4436:B4455)</f>
        <v>27.07213</v>
      </c>
      <c r="F4436" s="14" t="n">
        <f aca="false">(E4436-C4436)/2</f>
        <v>-0.192153875000001</v>
      </c>
      <c r="G4436" s="3" t="n">
        <f aca="false">B4436-B4435</f>
        <v>0</v>
      </c>
      <c r="J4436" s="2" t="n">
        <v>27.0356</v>
      </c>
      <c r="K4436" s="2" t="n">
        <f aca="false">AVERAGE(J4436:J4835)</f>
        <v>27.438242</v>
      </c>
      <c r="L4436" s="2" t="n">
        <f aca="false">J4436-K4436</f>
        <v>-0.402642</v>
      </c>
      <c r="M4436" s="3" t="n">
        <f aca="false">J4436-J4435</f>
        <v>-0.0197000000000003</v>
      </c>
    </row>
    <row r="4437" customFormat="false" ht="17" hidden="false" customHeight="false" outlineLevel="0" collapsed="false">
      <c r="A4437" s="1" t="n">
        <v>443.5</v>
      </c>
      <c r="B4437" s="2" t="n">
        <v>27.0487</v>
      </c>
      <c r="C4437" s="2" t="n">
        <f aca="false">AVERAGE(B4437:B4836)</f>
        <v>27.4584965</v>
      </c>
      <c r="D4437" s="2" t="n">
        <f aca="false">B4437-C4437</f>
        <v>-0.409796500000002</v>
      </c>
      <c r="E4437" s="14" t="n">
        <f aca="false">AVERAGE(B4437:B4456)</f>
        <v>27.07477</v>
      </c>
      <c r="F4437" s="14" t="n">
        <f aca="false">(E4437-C4437)/2</f>
        <v>-0.191863250000001</v>
      </c>
      <c r="G4437" s="3" t="n">
        <f aca="false">B4437-B4436</f>
        <v>0</v>
      </c>
      <c r="H4437" s="4" t="n">
        <f aca="false">B4437-B4432</f>
        <v>0</v>
      </c>
      <c r="J4437" s="2" t="n">
        <v>27.0553</v>
      </c>
      <c r="K4437" s="2" t="n">
        <f aca="false">AVERAGE(J4437:J4836)</f>
        <v>27.4402675</v>
      </c>
      <c r="L4437" s="2" t="n">
        <f aca="false">J4437-K4437</f>
        <v>-0.384967500000002</v>
      </c>
      <c r="M4437" s="3" t="n">
        <f aca="false">J4437-J4436</f>
        <v>0.0197000000000003</v>
      </c>
      <c r="N4437" s="4" t="n">
        <f aca="false">J4437-J4432</f>
        <v>-0.0198</v>
      </c>
    </row>
    <row r="4438" customFormat="false" ht="17" hidden="false" customHeight="false" outlineLevel="0" collapsed="false">
      <c r="A4438" s="1" t="n">
        <v>443.6</v>
      </c>
      <c r="B4438" s="2" t="n">
        <v>27.0619</v>
      </c>
      <c r="C4438" s="2" t="n">
        <f aca="false">AVERAGE(B4438:B4837)</f>
        <v>27.46055525</v>
      </c>
      <c r="D4438" s="2" t="n">
        <f aca="false">B4438-C4438</f>
        <v>-0.398655250000001</v>
      </c>
      <c r="E4438" s="14" t="n">
        <f aca="false">AVERAGE(B4438:B4457)</f>
        <v>27.07741</v>
      </c>
      <c r="F4438" s="14" t="n">
        <f aca="false">(E4438-C4438)/2</f>
        <v>-0.191572624999999</v>
      </c>
      <c r="G4438" s="3" t="n">
        <f aca="false">B4438-B4437</f>
        <v>0.0132000000000012</v>
      </c>
      <c r="J4438" s="2" t="n">
        <v>27.0751</v>
      </c>
      <c r="K4438" s="2" t="n">
        <f aca="false">AVERAGE(J4438:J4837)</f>
        <v>27.44224375</v>
      </c>
      <c r="L4438" s="2" t="n">
        <f aca="false">J4438-K4438</f>
        <v>-0.36714375</v>
      </c>
      <c r="M4438" s="3" t="n">
        <f aca="false">J4438-J4437</f>
        <v>0.0198</v>
      </c>
    </row>
    <row r="4439" customFormat="false" ht="17" hidden="false" customHeight="false" outlineLevel="0" collapsed="false">
      <c r="A4439" s="1" t="n">
        <v>443.7</v>
      </c>
      <c r="B4439" s="2" t="n">
        <v>27.0619</v>
      </c>
      <c r="C4439" s="2" t="n">
        <f aca="false">AVERAGE(B4439:B4838)</f>
        <v>27.4625975</v>
      </c>
      <c r="D4439" s="2" t="n">
        <f aca="false">B4439-C4439</f>
        <v>-0.4006975</v>
      </c>
      <c r="E4439" s="14" t="n">
        <f aca="false">AVERAGE(B4439:B4458)</f>
        <v>27.07939</v>
      </c>
      <c r="F4439" s="14" t="n">
        <f aca="false">(E4439-C4439)/2</f>
        <v>-0.191603750000001</v>
      </c>
      <c r="G4439" s="3" t="n">
        <f aca="false">B4439-B4438</f>
        <v>0</v>
      </c>
      <c r="J4439" s="2" t="n">
        <v>27.0751</v>
      </c>
      <c r="K4439" s="2" t="n">
        <f aca="false">AVERAGE(J4439:J4838)</f>
        <v>27.4441705</v>
      </c>
      <c r="L4439" s="2" t="n">
        <f aca="false">J4439-K4439</f>
        <v>-0.369070499999999</v>
      </c>
      <c r="M4439" s="3" t="n">
        <f aca="false">J4439-J4438</f>
        <v>0</v>
      </c>
    </row>
    <row r="4440" customFormat="false" ht="17" hidden="false" customHeight="false" outlineLevel="0" collapsed="false">
      <c r="A4440" s="1" t="n">
        <v>443.8</v>
      </c>
      <c r="B4440" s="2" t="n">
        <v>27.0619</v>
      </c>
      <c r="C4440" s="2" t="n">
        <f aca="false">AVERAGE(B4440:B4839)</f>
        <v>27.46462325</v>
      </c>
      <c r="D4440" s="2" t="n">
        <f aca="false">B4440-C4440</f>
        <v>-0.402723249999998</v>
      </c>
      <c r="E4440" s="14" t="n">
        <f aca="false">AVERAGE(B4440:B4459)</f>
        <v>27.08137</v>
      </c>
      <c r="F4440" s="14" t="n">
        <f aca="false">(E4440-C4440)/2</f>
        <v>-0.191626625</v>
      </c>
      <c r="G4440" s="3" t="n">
        <f aca="false">B4440-B4439</f>
        <v>0</v>
      </c>
      <c r="J4440" s="2" t="n">
        <v>27.0553</v>
      </c>
      <c r="K4440" s="2" t="n">
        <f aca="false">AVERAGE(J4440:J4839)</f>
        <v>27.44614675</v>
      </c>
      <c r="L4440" s="2" t="n">
        <f aca="false">J4440-K4440</f>
        <v>-0.390846749999998</v>
      </c>
      <c r="M4440" s="3" t="n">
        <f aca="false">J4440-J4439</f>
        <v>-0.0198</v>
      </c>
    </row>
    <row r="4441" customFormat="false" ht="17" hidden="false" customHeight="false" outlineLevel="0" collapsed="false">
      <c r="A4441" s="1" t="n">
        <v>443.9</v>
      </c>
      <c r="B4441" s="2" t="n">
        <v>27.0619</v>
      </c>
      <c r="C4441" s="2" t="n">
        <f aca="false">AVERAGE(B4441:B4840)</f>
        <v>27.466649</v>
      </c>
      <c r="D4441" s="2" t="n">
        <f aca="false">B4441-C4441</f>
        <v>-0.404749000000002</v>
      </c>
      <c r="E4441" s="14" t="n">
        <f aca="false">AVERAGE(B4441:B4460)</f>
        <v>27.08335</v>
      </c>
      <c r="F4441" s="14" t="n">
        <f aca="false">(E4441-C4441)/2</f>
        <v>-0.1916495</v>
      </c>
      <c r="G4441" s="3" t="n">
        <f aca="false">B4441-B4440</f>
        <v>0</v>
      </c>
      <c r="J4441" s="2" t="n">
        <v>27.0553</v>
      </c>
      <c r="K4441" s="2" t="n">
        <f aca="false">AVERAGE(J4441:J4840)</f>
        <v>27.448123</v>
      </c>
      <c r="L4441" s="2" t="n">
        <f aca="false">J4441-K4441</f>
        <v>-0.392823</v>
      </c>
      <c r="M4441" s="3" t="n">
        <f aca="false">J4441-J4440</f>
        <v>0</v>
      </c>
    </row>
    <row r="4442" customFormat="false" ht="17" hidden="false" customHeight="false" outlineLevel="0" collapsed="false">
      <c r="A4442" s="1" t="n">
        <v>444</v>
      </c>
      <c r="B4442" s="2" t="n">
        <v>27.0619</v>
      </c>
      <c r="C4442" s="2" t="n">
        <f aca="false">AVERAGE(B4442:B4841)</f>
        <v>27.46864175</v>
      </c>
      <c r="D4442" s="2" t="n">
        <f aca="false">B4442-C4442</f>
        <v>-0.406741750000002</v>
      </c>
      <c r="E4442" s="14" t="n">
        <f aca="false">AVERAGE(B4442:B4461)</f>
        <v>27.08533</v>
      </c>
      <c r="F4442" s="14" t="n">
        <f aca="false">(E4442-C4442)/2</f>
        <v>-0.191655875000002</v>
      </c>
      <c r="G4442" s="3" t="n">
        <f aca="false">B4442-B4441</f>
        <v>0</v>
      </c>
      <c r="H4442" s="4" t="n">
        <f aca="false">B4442-B4437</f>
        <v>0.0132000000000012</v>
      </c>
      <c r="I4442" s="4" t="n">
        <f aca="false">B4442-B4422</f>
        <v>0.0395000000000003</v>
      </c>
      <c r="J4442" s="2" t="n">
        <v>27.0751</v>
      </c>
      <c r="K4442" s="2" t="n">
        <f aca="false">AVERAGE(J4442:J4841)</f>
        <v>27.45005</v>
      </c>
      <c r="L4442" s="2" t="n">
        <f aca="false">J4442-K4442</f>
        <v>-0.374950000000002</v>
      </c>
      <c r="M4442" s="3" t="n">
        <f aca="false">J4442-J4441</f>
        <v>0.0198</v>
      </c>
      <c r="N4442" s="4" t="n">
        <f aca="false">J4442-J4437</f>
        <v>0.0198</v>
      </c>
      <c r="O4442" s="15" t="n">
        <f aca="false">J4442-J4432</f>
        <v>0</v>
      </c>
    </row>
    <row r="4443" customFormat="false" ht="17" hidden="false" customHeight="false" outlineLevel="0" collapsed="false">
      <c r="A4443" s="1" t="n">
        <v>444.1</v>
      </c>
      <c r="B4443" s="2" t="n">
        <v>27.0685</v>
      </c>
      <c r="C4443" s="2" t="n">
        <f aca="false">AVERAGE(B4443:B4842)</f>
        <v>27.470618</v>
      </c>
      <c r="D4443" s="2" t="n">
        <f aca="false">B4443-C4443</f>
        <v>-0.402117999999998</v>
      </c>
      <c r="E4443" s="14" t="n">
        <f aca="false">AVERAGE(B4443:B4462)</f>
        <v>27.087635</v>
      </c>
      <c r="F4443" s="14" t="n">
        <f aca="false">(E4443-C4443)/2</f>
        <v>-0.1914915</v>
      </c>
      <c r="G4443" s="3" t="n">
        <f aca="false">B4443-B4442</f>
        <v>0.00659999999999883</v>
      </c>
      <c r="J4443" s="2" t="n">
        <v>27.0751</v>
      </c>
      <c r="K4443" s="2" t="n">
        <f aca="false">AVERAGE(J4443:J4842)</f>
        <v>27.45207575</v>
      </c>
      <c r="L4443" s="2" t="n">
        <f aca="false">J4443-K4443</f>
        <v>-0.37697575</v>
      </c>
      <c r="M4443" s="3" t="n">
        <f aca="false">J4443-J4442</f>
        <v>0</v>
      </c>
    </row>
    <row r="4444" customFormat="false" ht="17" hidden="false" customHeight="false" outlineLevel="0" collapsed="false">
      <c r="A4444" s="1" t="n">
        <v>444.2</v>
      </c>
      <c r="B4444" s="2" t="n">
        <v>27.0685</v>
      </c>
      <c r="C4444" s="2" t="n">
        <f aca="false">AVERAGE(B4444:B4843)</f>
        <v>27.47257775</v>
      </c>
      <c r="D4444" s="2" t="n">
        <f aca="false">B4444-C4444</f>
        <v>-0.404077749999999</v>
      </c>
      <c r="E4444" s="14" t="n">
        <f aca="false">AVERAGE(B4444:B4463)</f>
        <v>27.089285</v>
      </c>
      <c r="F4444" s="14" t="n">
        <f aca="false">(E4444-C4444)/2</f>
        <v>-0.191646374999999</v>
      </c>
      <c r="G4444" s="3" t="n">
        <f aca="false">B4444-B4443</f>
        <v>0</v>
      </c>
      <c r="J4444" s="2" t="n">
        <v>27.0158</v>
      </c>
      <c r="K4444" s="2" t="n">
        <f aca="false">AVERAGE(J4444:J4843)</f>
        <v>27.454052</v>
      </c>
      <c r="L4444" s="2" t="n">
        <f aca="false">J4444-K4444</f>
        <v>-0.438252000000002</v>
      </c>
      <c r="M4444" s="3" t="n">
        <f aca="false">J4444-J4443</f>
        <v>-0.0593000000000004</v>
      </c>
    </row>
    <row r="4445" customFormat="false" ht="17" hidden="false" customHeight="false" outlineLevel="0" collapsed="false">
      <c r="A4445" s="1" t="n">
        <v>444.3</v>
      </c>
      <c r="B4445" s="2" t="n">
        <v>27.0751</v>
      </c>
      <c r="C4445" s="2" t="n">
        <f aca="false">AVERAGE(B4445:B4844)</f>
        <v>27.4745705</v>
      </c>
      <c r="D4445" s="2" t="n">
        <f aca="false">B4445-C4445</f>
        <v>-0.3994705</v>
      </c>
      <c r="E4445" s="14" t="n">
        <f aca="false">AVERAGE(B4445:B4464)</f>
        <v>27.090935</v>
      </c>
      <c r="F4445" s="14" t="n">
        <f aca="false">(E4445-C4445)/2</f>
        <v>-0.191817749999998</v>
      </c>
      <c r="G4445" s="3" t="n">
        <f aca="false">B4445-B4444</f>
        <v>0.00659999999999883</v>
      </c>
      <c r="J4445" s="2" t="n">
        <v>27.0553</v>
      </c>
      <c r="K4445" s="2" t="n">
        <f aca="false">AVERAGE(J4445:J4844)</f>
        <v>27.4561765</v>
      </c>
      <c r="L4445" s="2" t="n">
        <f aca="false">J4445-K4445</f>
        <v>-0.400876500000003</v>
      </c>
      <c r="M4445" s="3" t="n">
        <f aca="false">J4445-J4444</f>
        <v>0.0395000000000003</v>
      </c>
    </row>
    <row r="4446" customFormat="false" ht="17" hidden="false" customHeight="false" outlineLevel="0" collapsed="false">
      <c r="A4446" s="1" t="n">
        <v>444.4</v>
      </c>
      <c r="B4446" s="2" t="n">
        <v>27.0751</v>
      </c>
      <c r="C4446" s="2" t="n">
        <f aca="false">AVERAGE(B4446:B4845)</f>
        <v>27.47659625</v>
      </c>
      <c r="D4446" s="2" t="n">
        <f aca="false">B4446-C4446</f>
        <v>-0.401496250000005</v>
      </c>
      <c r="E4446" s="14" t="n">
        <f aca="false">AVERAGE(B4446:B4465)</f>
        <v>27.09258</v>
      </c>
      <c r="F4446" s="14" t="n">
        <f aca="false">(E4446-C4446)/2</f>
        <v>-0.192008125000003</v>
      </c>
      <c r="G4446" s="3" t="n">
        <f aca="false">B4446-B4445</f>
        <v>0</v>
      </c>
      <c r="J4446" s="2" t="n">
        <v>27.0553</v>
      </c>
      <c r="K4446" s="2" t="n">
        <f aca="false">AVERAGE(J4446:J4845)</f>
        <v>27.45820225</v>
      </c>
      <c r="L4446" s="2" t="n">
        <f aca="false">J4446-K4446</f>
        <v>-0.40290225</v>
      </c>
      <c r="M4446" s="3" t="n">
        <f aca="false">J4446-J4445</f>
        <v>0</v>
      </c>
    </row>
    <row r="4447" customFormat="false" ht="17" hidden="false" customHeight="false" outlineLevel="0" collapsed="false">
      <c r="A4447" s="1" t="n">
        <v>444.5</v>
      </c>
      <c r="B4447" s="2" t="n">
        <v>27.0685</v>
      </c>
      <c r="C4447" s="2" t="n">
        <f aca="false">AVERAGE(B4447:B4846)</f>
        <v>27.4786385</v>
      </c>
      <c r="D4447" s="2" t="n">
        <f aca="false">B4447-C4447</f>
        <v>-0.410138500000002</v>
      </c>
      <c r="E4447" s="14" t="n">
        <f aca="false">AVERAGE(B4447:B4466)</f>
        <v>27.094555</v>
      </c>
      <c r="F4447" s="14" t="n">
        <f aca="false">(E4447-C4447)/2</f>
        <v>-0.19204175</v>
      </c>
      <c r="G4447" s="3" t="n">
        <f aca="false">B4447-B4446</f>
        <v>-0.00659999999999883</v>
      </c>
      <c r="H4447" s="4" t="n">
        <f aca="false">B4447-B4442</f>
        <v>0.00659999999999883</v>
      </c>
      <c r="J4447" s="2" t="n">
        <v>27.0751</v>
      </c>
      <c r="K4447" s="2" t="n">
        <f aca="false">AVERAGE(J4447:J4846)</f>
        <v>27.460228</v>
      </c>
      <c r="L4447" s="2" t="n">
        <f aca="false">J4447-K4447</f>
        <v>-0.385128000000002</v>
      </c>
      <c r="M4447" s="3" t="n">
        <f aca="false">J4447-J4446</f>
        <v>0.0198</v>
      </c>
      <c r="N4447" s="4" t="n">
        <f aca="false">J4447-J4442</f>
        <v>0</v>
      </c>
      <c r="O4447" s="15" t="n">
        <f aca="false">J4447-J4437</f>
        <v>0.0198</v>
      </c>
    </row>
    <row r="4448" customFormat="false" ht="17" hidden="false" customHeight="false" outlineLevel="0" collapsed="false">
      <c r="A4448" s="1" t="n">
        <v>444.6</v>
      </c>
      <c r="B4448" s="2" t="n">
        <v>27.0751</v>
      </c>
      <c r="C4448" s="2" t="n">
        <f aca="false">AVERAGE(B4448:B4847)</f>
        <v>27.48068075</v>
      </c>
      <c r="D4448" s="2" t="n">
        <f aca="false">B4448-C4448</f>
        <v>-0.405580750000002</v>
      </c>
      <c r="E4448" s="14" t="n">
        <f aca="false">AVERAGE(B4448:B4467)</f>
        <v>27.09719</v>
      </c>
      <c r="F4448" s="14" t="n">
        <f aca="false">(E4448-C4448)/2</f>
        <v>-0.191745375</v>
      </c>
      <c r="G4448" s="3" t="n">
        <f aca="false">B4448-B4447</f>
        <v>0.00659999999999883</v>
      </c>
      <c r="J4448" s="2" t="n">
        <v>27.0553</v>
      </c>
      <c r="K4448" s="2" t="n">
        <f aca="false">AVERAGE(J4448:J4847)</f>
        <v>27.46220425</v>
      </c>
      <c r="L4448" s="2" t="n">
        <f aca="false">J4448-K4448</f>
        <v>-0.40690425</v>
      </c>
      <c r="M4448" s="3" t="n">
        <f aca="false">J4448-J4447</f>
        <v>-0.0198</v>
      </c>
    </row>
    <row r="4449" customFormat="false" ht="17" hidden="false" customHeight="false" outlineLevel="0" collapsed="false">
      <c r="A4449" s="1" t="n">
        <v>444.7</v>
      </c>
      <c r="B4449" s="2" t="n">
        <v>27.0751</v>
      </c>
      <c r="C4449" s="2" t="n">
        <f aca="false">AVERAGE(B4449:B4848)</f>
        <v>27.48269</v>
      </c>
      <c r="D4449" s="2" t="n">
        <f aca="false">B4449-C4449</f>
        <v>-0.407590000000003</v>
      </c>
      <c r="E4449" s="14" t="n">
        <f aca="false">AVERAGE(B4449:B4468)</f>
        <v>27.099495</v>
      </c>
      <c r="F4449" s="14" t="n">
        <f aca="false">(E4449-C4449)/2</f>
        <v>-0.1915975</v>
      </c>
      <c r="G4449" s="3" t="n">
        <f aca="false">B4449-B4448</f>
        <v>0</v>
      </c>
      <c r="J4449" s="2" t="n">
        <v>27.0751</v>
      </c>
      <c r="K4449" s="2" t="n">
        <f aca="false">AVERAGE(J4449:J4848)</f>
        <v>27.46423</v>
      </c>
      <c r="L4449" s="2" t="n">
        <f aca="false">J4449-K4449</f>
        <v>-0.389129999999998</v>
      </c>
      <c r="M4449" s="3" t="n">
        <f aca="false">J4449-J4448</f>
        <v>0.0198</v>
      </c>
    </row>
    <row r="4450" customFormat="false" ht="17" hidden="false" customHeight="false" outlineLevel="0" collapsed="false">
      <c r="A4450" s="1" t="n">
        <v>444.8</v>
      </c>
      <c r="B4450" s="2" t="n">
        <v>27.0883</v>
      </c>
      <c r="C4450" s="2" t="n">
        <f aca="false">AVERAGE(B4450:B4849)</f>
        <v>27.48471575</v>
      </c>
      <c r="D4450" s="2" t="n">
        <f aca="false">B4450-C4450</f>
        <v>-0.396415749999999</v>
      </c>
      <c r="E4450" s="14" t="n">
        <f aca="false">AVERAGE(B4450:B4469)</f>
        <v>27.10246</v>
      </c>
      <c r="F4450" s="14" t="n">
        <f aca="false">(E4450-C4450)/2</f>
        <v>-0.191127874999999</v>
      </c>
      <c r="G4450" s="3" t="n">
        <f aca="false">B4450-B4449</f>
        <v>0.0132000000000012</v>
      </c>
      <c r="J4450" s="2" t="n">
        <v>27.0949</v>
      </c>
      <c r="K4450" s="2" t="n">
        <f aca="false">AVERAGE(J4450:J4849)</f>
        <v>27.46625575</v>
      </c>
      <c r="L4450" s="2" t="n">
        <f aca="false">J4450-K4450</f>
        <v>-0.371355750000003</v>
      </c>
      <c r="M4450" s="3" t="n">
        <f aca="false">J4450-J4449</f>
        <v>0.0198</v>
      </c>
    </row>
    <row r="4451" customFormat="false" ht="17" hidden="false" customHeight="false" outlineLevel="0" collapsed="false">
      <c r="A4451" s="1" t="n">
        <v>444.9</v>
      </c>
      <c r="B4451" s="2" t="n">
        <v>27.0817</v>
      </c>
      <c r="C4451" s="2" t="n">
        <f aca="false">AVERAGE(B4451:B4850)</f>
        <v>27.4867415</v>
      </c>
      <c r="D4451" s="2" t="n">
        <f aca="false">B4451-C4451</f>
        <v>-0.405041499999996</v>
      </c>
      <c r="E4451" s="14" t="n">
        <f aca="false">AVERAGE(B4451:B4470)</f>
        <v>27.105425</v>
      </c>
      <c r="F4451" s="14" t="n">
        <f aca="false">(E4451-C4451)/2</f>
        <v>-0.190658249999997</v>
      </c>
      <c r="G4451" s="3" t="n">
        <f aca="false">B4451-B4450</f>
        <v>-0.00659999999999883</v>
      </c>
      <c r="J4451" s="2" t="n">
        <v>27.0751</v>
      </c>
      <c r="K4451" s="2" t="n">
        <f aca="false">AVERAGE(J4451:J4850)</f>
        <v>27.4681825</v>
      </c>
      <c r="L4451" s="2" t="n">
        <f aca="false">J4451-K4451</f>
        <v>-0.393082499999998</v>
      </c>
      <c r="M4451" s="3" t="n">
        <f aca="false">J4451-J4450</f>
        <v>-0.0198</v>
      </c>
    </row>
    <row r="4452" customFormat="false" ht="17" hidden="false" customHeight="false" outlineLevel="0" collapsed="false">
      <c r="A4452" s="1" t="n">
        <v>445</v>
      </c>
      <c r="B4452" s="2" t="n">
        <v>27.0817</v>
      </c>
      <c r="C4452" s="2" t="n">
        <f aca="false">AVERAGE(B4452:B4851)</f>
        <v>27.48878375</v>
      </c>
      <c r="D4452" s="2" t="n">
        <f aca="false">B4452-C4452</f>
        <v>-0.407083749999995</v>
      </c>
      <c r="E4452" s="14" t="n">
        <f aca="false">AVERAGE(B4452:B4471)</f>
        <v>27.10905</v>
      </c>
      <c r="F4452" s="14" t="n">
        <f aca="false">(E4452-C4452)/2</f>
        <v>-0.189866874999996</v>
      </c>
      <c r="G4452" s="3" t="n">
        <f aca="false">B4452-B4451</f>
        <v>0</v>
      </c>
      <c r="H4452" s="4" t="n">
        <f aca="false">B4452-B4447</f>
        <v>0.0132000000000012</v>
      </c>
      <c r="I4452" s="4" t="n">
        <f aca="false">B4452-B4442</f>
        <v>0.0198</v>
      </c>
      <c r="J4452" s="2" t="n">
        <v>27.0949</v>
      </c>
      <c r="K4452" s="2" t="n">
        <f aca="false">AVERAGE(J4452:J4851)</f>
        <v>27.47020825</v>
      </c>
      <c r="L4452" s="2" t="n">
        <f aca="false">J4452-K4452</f>
        <v>-0.37530825</v>
      </c>
      <c r="M4452" s="3" t="n">
        <f aca="false">J4452-J4451</f>
        <v>0.0198</v>
      </c>
      <c r="N4452" s="4" t="n">
        <f aca="false">J4452-J4447</f>
        <v>0.0198</v>
      </c>
    </row>
    <row r="4453" customFormat="false" ht="17" hidden="false" customHeight="false" outlineLevel="0" collapsed="false">
      <c r="A4453" s="1" t="n">
        <v>445.1</v>
      </c>
      <c r="B4453" s="2" t="n">
        <v>27.0817</v>
      </c>
      <c r="C4453" s="2" t="n">
        <f aca="false">AVERAGE(B4453:B4852)</f>
        <v>27.490826</v>
      </c>
      <c r="D4453" s="2" t="n">
        <f aca="false">B4453-C4453</f>
        <v>-0.409126000000001</v>
      </c>
      <c r="E4453" s="14" t="n">
        <f aca="false">AVERAGE(B4453:B4472)</f>
        <v>27.112675</v>
      </c>
      <c r="F4453" s="14" t="n">
        <f aca="false">(E4453-C4453)/2</f>
        <v>-0.1890755</v>
      </c>
      <c r="G4453" s="3" t="n">
        <f aca="false">B4453-B4452</f>
        <v>0</v>
      </c>
      <c r="J4453" s="2" t="n">
        <v>27.0553</v>
      </c>
      <c r="K4453" s="2" t="n">
        <f aca="false">AVERAGE(J4453:J4852)</f>
        <v>27.472135</v>
      </c>
      <c r="L4453" s="2" t="n">
        <f aca="false">J4453-K4453</f>
        <v>-0.416834999999999</v>
      </c>
      <c r="M4453" s="3" t="n">
        <f aca="false">J4453-J4452</f>
        <v>-0.0396000000000001</v>
      </c>
    </row>
    <row r="4454" customFormat="false" ht="17" hidden="false" customHeight="false" outlineLevel="0" collapsed="false">
      <c r="A4454" s="1" t="n">
        <v>445.2</v>
      </c>
      <c r="B4454" s="2" t="n">
        <v>27.0949</v>
      </c>
      <c r="C4454" s="2" t="n">
        <f aca="false">AVERAGE(B4454:B4853)</f>
        <v>27.49285175</v>
      </c>
      <c r="D4454" s="2" t="n">
        <f aca="false">B4454-C4454</f>
        <v>-0.397951750000001</v>
      </c>
      <c r="E4454" s="14" t="n">
        <f aca="false">AVERAGE(B4454:B4473)</f>
        <v>27.11597</v>
      </c>
      <c r="F4454" s="14" t="n">
        <f aca="false">(E4454-C4454)/2</f>
        <v>-0.188440875000001</v>
      </c>
      <c r="G4454" s="3" t="n">
        <f aca="false">B4454-B4453</f>
        <v>0.0131999999999977</v>
      </c>
      <c r="J4454" s="2" t="n">
        <v>27.0949</v>
      </c>
      <c r="K4454" s="2" t="n">
        <f aca="false">AVERAGE(J4454:J4853)</f>
        <v>27.47416075</v>
      </c>
      <c r="L4454" s="2" t="n">
        <f aca="false">J4454-K4454</f>
        <v>-0.37926075</v>
      </c>
      <c r="M4454" s="3" t="n">
        <f aca="false">J4454-J4453</f>
        <v>0.0396000000000001</v>
      </c>
    </row>
    <row r="4455" customFormat="false" ht="17" hidden="false" customHeight="false" outlineLevel="0" collapsed="false">
      <c r="A4455" s="1" t="n">
        <v>445.3</v>
      </c>
      <c r="B4455" s="2" t="n">
        <v>27.1015</v>
      </c>
      <c r="C4455" s="2" t="n">
        <f aca="false">AVERAGE(B4455:B4854)</f>
        <v>27.494861</v>
      </c>
      <c r="D4455" s="2" t="n">
        <f aca="false">B4455-C4455</f>
        <v>-0.393360999999999</v>
      </c>
      <c r="E4455" s="14" t="n">
        <f aca="false">AVERAGE(B4455:B4474)</f>
        <v>27.118605</v>
      </c>
      <c r="F4455" s="14" t="n">
        <f aca="false">(E4455-C4455)/2</f>
        <v>-0.188127999999999</v>
      </c>
      <c r="G4455" s="3" t="n">
        <f aca="false">B4455-B4454</f>
        <v>0.00660000000000238</v>
      </c>
      <c r="J4455" s="2" t="n">
        <v>27.1146</v>
      </c>
      <c r="K4455" s="2" t="n">
        <f aca="false">AVERAGE(J4455:J4854)</f>
        <v>27.476137</v>
      </c>
      <c r="L4455" s="2" t="n">
        <f aca="false">J4455-K4455</f>
        <v>-0.361536999999998</v>
      </c>
      <c r="M4455" s="3" t="n">
        <f aca="false">J4455-J4454</f>
        <v>0.0197000000000003</v>
      </c>
    </row>
    <row r="4456" customFormat="false" ht="17" hidden="false" customHeight="false" outlineLevel="0" collapsed="false">
      <c r="A4456" s="1" t="n">
        <v>445.4</v>
      </c>
      <c r="B4456" s="2" t="n">
        <v>27.1015</v>
      </c>
      <c r="C4456" s="2" t="n">
        <f aca="false">AVERAGE(B4456:B4855)</f>
        <v>27.49685375</v>
      </c>
      <c r="D4456" s="2" t="n">
        <f aca="false">B4456-C4456</f>
        <v>-0.395353749999998</v>
      </c>
      <c r="E4456" s="14" t="n">
        <f aca="false">AVERAGE(B4456:B4475)</f>
        <v>27.12091</v>
      </c>
      <c r="F4456" s="14" t="n">
        <f aca="false">(E4456-C4456)/2</f>
        <v>-0.187971874999999</v>
      </c>
      <c r="G4456" s="3" t="n">
        <f aca="false">B4456-B4455</f>
        <v>0</v>
      </c>
      <c r="J4456" s="2" t="n">
        <v>27.1344</v>
      </c>
      <c r="K4456" s="2" t="n">
        <f aca="false">AVERAGE(J4456:J4855)</f>
        <v>27.478064</v>
      </c>
      <c r="L4456" s="2" t="n">
        <f aca="false">J4456-K4456</f>
        <v>-0.343664</v>
      </c>
      <c r="M4456" s="3" t="n">
        <f aca="false">J4456-J4455</f>
        <v>0.0198</v>
      </c>
    </row>
    <row r="4457" customFormat="false" ht="17" hidden="false" customHeight="false" outlineLevel="0" collapsed="false">
      <c r="A4457" s="1" t="n">
        <v>445.5</v>
      </c>
      <c r="B4457" s="2" t="n">
        <v>27.1015</v>
      </c>
      <c r="C4457" s="2" t="n">
        <f aca="false">AVERAGE(B4457:B4856)</f>
        <v>27.49886275</v>
      </c>
      <c r="D4457" s="2" t="n">
        <f aca="false">B4457-C4457</f>
        <v>-0.397362749999996</v>
      </c>
      <c r="E4457" s="14" t="n">
        <f aca="false">AVERAGE(B4457:B4476)</f>
        <v>27.123545</v>
      </c>
      <c r="F4457" s="14" t="n">
        <f aca="false">(E4457-C4457)/2</f>
        <v>-0.187658874999999</v>
      </c>
      <c r="G4457" s="3" t="n">
        <f aca="false">B4457-B4456</f>
        <v>0</v>
      </c>
      <c r="H4457" s="4" t="n">
        <f aca="false">B4457-B4452</f>
        <v>0.0198</v>
      </c>
      <c r="J4457" s="2" t="n">
        <v>27.0949</v>
      </c>
      <c r="K4457" s="2" t="n">
        <f aca="false">AVERAGE(J4457:J4856)</f>
        <v>27.4799415</v>
      </c>
      <c r="L4457" s="2" t="n">
        <f aca="false">J4457-K4457</f>
        <v>-0.3850415</v>
      </c>
      <c r="M4457" s="3" t="n">
        <f aca="false">J4457-J4456</f>
        <v>-0.0395000000000003</v>
      </c>
      <c r="N4457" s="4" t="n">
        <f aca="false">J4457-J4452</f>
        <v>0</v>
      </c>
      <c r="O4457" s="15" t="n">
        <f aca="false">J4457-J4447</f>
        <v>0.0198</v>
      </c>
    </row>
    <row r="4458" customFormat="false" ht="17" hidden="false" customHeight="false" outlineLevel="0" collapsed="false">
      <c r="A4458" s="1" t="n">
        <v>445.6</v>
      </c>
      <c r="B4458" s="2" t="n">
        <v>27.1015</v>
      </c>
      <c r="C4458" s="2" t="n">
        <f aca="false">AVERAGE(B4458:B4857)</f>
        <v>27.50087175</v>
      </c>
      <c r="D4458" s="2" t="n">
        <f aca="false">B4458-C4458</f>
        <v>-0.39937175</v>
      </c>
      <c r="E4458" s="14" t="n">
        <f aca="false">AVERAGE(B4458:B4477)</f>
        <v>27.12618</v>
      </c>
      <c r="F4458" s="14" t="n">
        <f aca="false">(E4458-C4458)/2</f>
        <v>-0.187345875000002</v>
      </c>
      <c r="G4458" s="3" t="n">
        <f aca="false">B4458-B4457</f>
        <v>0</v>
      </c>
      <c r="J4458" s="2" t="n">
        <v>27.0356</v>
      </c>
      <c r="K4458" s="2" t="n">
        <f aca="false">AVERAGE(J4458:J4857)</f>
        <v>27.48191775</v>
      </c>
      <c r="L4458" s="2" t="n">
        <f aca="false">J4458-K4458</f>
        <v>-0.446317749999999</v>
      </c>
      <c r="M4458" s="3" t="n">
        <f aca="false">J4458-J4457</f>
        <v>-0.0593000000000004</v>
      </c>
    </row>
    <row r="4459" customFormat="false" ht="17" hidden="false" customHeight="false" outlineLevel="0" collapsed="false">
      <c r="A4459" s="1" t="n">
        <v>445.7</v>
      </c>
      <c r="B4459" s="2" t="n">
        <v>27.1015</v>
      </c>
      <c r="C4459" s="2" t="n">
        <f aca="false">AVERAGE(B4459:B4858)</f>
        <v>27.50288075</v>
      </c>
      <c r="D4459" s="2" t="n">
        <f aca="false">B4459-C4459</f>
        <v>-0.401380749999998</v>
      </c>
      <c r="E4459" s="14" t="n">
        <f aca="false">AVERAGE(B4459:B4478)</f>
        <v>27.128155</v>
      </c>
      <c r="F4459" s="14" t="n">
        <f aca="false">(E4459-C4459)/2</f>
        <v>-0.187362875</v>
      </c>
      <c r="G4459" s="3" t="n">
        <f aca="false">B4459-B4458</f>
        <v>0</v>
      </c>
      <c r="J4459" s="2" t="n">
        <v>27.1146</v>
      </c>
      <c r="K4459" s="2" t="n">
        <f aca="false">AVERAGE(J4459:J4858)</f>
        <v>27.48404225</v>
      </c>
      <c r="L4459" s="2" t="n">
        <f aca="false">J4459-K4459</f>
        <v>-0.369442250000002</v>
      </c>
      <c r="M4459" s="3" t="n">
        <f aca="false">J4459-J4458</f>
        <v>0.0790000000000006</v>
      </c>
    </row>
    <row r="4460" customFormat="false" ht="17" hidden="false" customHeight="false" outlineLevel="0" collapsed="false">
      <c r="A4460" s="1" t="n">
        <v>445.8</v>
      </c>
      <c r="B4460" s="2" t="n">
        <v>27.1015</v>
      </c>
      <c r="C4460" s="2" t="n">
        <f aca="false">AVERAGE(B4460:B4859)</f>
        <v>27.5048735</v>
      </c>
      <c r="D4460" s="2" t="n">
        <f aca="false">B4460-C4460</f>
        <v>-0.403373499999997</v>
      </c>
      <c r="E4460" s="14" t="n">
        <f aca="false">AVERAGE(B4460:B4479)</f>
        <v>27.13013</v>
      </c>
      <c r="F4460" s="14" t="n">
        <f aca="false">(E4460-C4460)/2</f>
        <v>-0.187371749999999</v>
      </c>
      <c r="G4460" s="3" t="n">
        <f aca="false">B4460-B4459</f>
        <v>0</v>
      </c>
      <c r="J4460" s="2" t="n">
        <v>27.1344</v>
      </c>
      <c r="K4460" s="2" t="n">
        <f aca="false">AVERAGE(J4460:J4859)</f>
        <v>27.48596925</v>
      </c>
      <c r="L4460" s="2" t="n">
        <f aca="false">J4460-K4460</f>
        <v>-0.351569249999997</v>
      </c>
      <c r="M4460" s="3" t="n">
        <f aca="false">J4460-J4459</f>
        <v>0.0198</v>
      </c>
    </row>
    <row r="4461" customFormat="false" ht="17" hidden="false" customHeight="false" outlineLevel="0" collapsed="false">
      <c r="A4461" s="1" t="n">
        <v>445.9</v>
      </c>
      <c r="B4461" s="2" t="n">
        <v>27.1015</v>
      </c>
      <c r="C4461" s="2" t="n">
        <f aca="false">AVERAGE(B4461:B4860)</f>
        <v>27.50686625</v>
      </c>
      <c r="D4461" s="2" t="n">
        <f aca="false">B4461-C4461</f>
        <v>-0.405366249999997</v>
      </c>
      <c r="E4461" s="14" t="n">
        <f aca="false">AVERAGE(B4461:B4480)</f>
        <v>27.132105</v>
      </c>
      <c r="F4461" s="14" t="n">
        <f aca="false">(E4461-C4461)/2</f>
        <v>-0.187380624999998</v>
      </c>
      <c r="G4461" s="3" t="n">
        <f aca="false">B4461-B4460</f>
        <v>0</v>
      </c>
      <c r="J4461" s="2" t="n">
        <v>27.0949</v>
      </c>
      <c r="K4461" s="2" t="n">
        <f aca="false">AVERAGE(J4461:J4860)</f>
        <v>27.487896</v>
      </c>
      <c r="L4461" s="2" t="n">
        <f aca="false">J4461-K4461</f>
        <v>-0.392996</v>
      </c>
      <c r="M4461" s="3" t="n">
        <f aca="false">J4461-J4460</f>
        <v>-0.0395000000000003</v>
      </c>
    </row>
    <row r="4462" customFormat="false" ht="17" hidden="false" customHeight="false" outlineLevel="0" collapsed="false">
      <c r="A4462" s="1" t="n">
        <v>446</v>
      </c>
      <c r="B4462" s="2" t="n">
        <v>27.108</v>
      </c>
      <c r="C4462" s="2" t="n">
        <f aca="false">AVERAGE(B4462:B4861)</f>
        <v>27.50889175</v>
      </c>
      <c r="D4462" s="2" t="n">
        <f aca="false">B4462-C4462</f>
        <v>-0.400891749999996</v>
      </c>
      <c r="E4462" s="14" t="n">
        <f aca="false">AVERAGE(B4462:B4481)</f>
        <v>27.13474</v>
      </c>
      <c r="F4462" s="14" t="n">
        <f aca="false">(E4462-C4462)/2</f>
        <v>-0.187075874999998</v>
      </c>
      <c r="G4462" s="3" t="n">
        <f aca="false">B4462-B4461</f>
        <v>0.00649999999999906</v>
      </c>
      <c r="H4462" s="4" t="n">
        <f aca="false">B4462-B4457</f>
        <v>0.00649999999999906</v>
      </c>
      <c r="I4462" s="4" t="n">
        <f aca="false">B4462-B4442</f>
        <v>0.0460999999999991</v>
      </c>
      <c r="J4462" s="2" t="n">
        <v>27.1146</v>
      </c>
      <c r="K4462" s="2" t="n">
        <f aca="false">AVERAGE(J4462:J4861)</f>
        <v>27.4899215</v>
      </c>
      <c r="L4462" s="2" t="n">
        <f aca="false">J4462-K4462</f>
        <v>-0.375321500000002</v>
      </c>
      <c r="M4462" s="3" t="n">
        <f aca="false">J4462-J4461</f>
        <v>0.0197000000000003</v>
      </c>
      <c r="N4462" s="4" t="n">
        <f aca="false">J4462-J4457</f>
        <v>0.0197000000000003</v>
      </c>
      <c r="O4462" s="15" t="n">
        <f aca="false">J4462-J4452</f>
        <v>0.0197000000000003</v>
      </c>
    </row>
    <row r="4463" customFormat="false" ht="17" hidden="false" customHeight="false" outlineLevel="0" collapsed="false">
      <c r="A4463" s="1" t="n">
        <v>446.1</v>
      </c>
      <c r="B4463" s="2" t="n">
        <v>27.1015</v>
      </c>
      <c r="C4463" s="2" t="n">
        <f aca="false">AVERAGE(B4463:B4862)</f>
        <v>27.5109175</v>
      </c>
      <c r="D4463" s="2" t="n">
        <f aca="false">B4463-C4463</f>
        <v>-0.4094175</v>
      </c>
      <c r="E4463" s="14" t="n">
        <f aca="false">AVERAGE(B4463:B4482)</f>
        <v>27.13705</v>
      </c>
      <c r="F4463" s="14" t="n">
        <f aca="false">(E4463-C4463)/2</f>
        <v>-0.186933750000001</v>
      </c>
      <c r="G4463" s="3" t="n">
        <f aca="false">B4463-B4462</f>
        <v>-0.00649999999999906</v>
      </c>
      <c r="J4463" s="2" t="n">
        <v>27.0553</v>
      </c>
      <c r="K4463" s="2" t="n">
        <f aca="false">AVERAGE(J4463:J4862)</f>
        <v>27.4918485</v>
      </c>
      <c r="L4463" s="2" t="n">
        <f aca="false">J4463-K4463</f>
        <v>-0.436548500000001</v>
      </c>
      <c r="M4463" s="3" t="n">
        <f aca="false">J4463-J4462</f>
        <v>-0.0593000000000004</v>
      </c>
    </row>
    <row r="4464" customFormat="false" ht="17" hidden="false" customHeight="false" outlineLevel="0" collapsed="false">
      <c r="A4464" s="1" t="n">
        <v>446.2</v>
      </c>
      <c r="B4464" s="2" t="n">
        <v>27.1015</v>
      </c>
      <c r="C4464" s="2" t="n">
        <f aca="false">AVERAGE(B4464:B4863)</f>
        <v>27.512976</v>
      </c>
      <c r="D4464" s="2" t="n">
        <f aca="false">B4464-C4464</f>
        <v>-0.411475999999997</v>
      </c>
      <c r="E4464" s="14" t="n">
        <f aca="false">AVERAGE(B4464:B4483)</f>
        <v>27.139685</v>
      </c>
      <c r="F4464" s="14" t="n">
        <f aca="false">(E4464-C4464)/2</f>
        <v>-0.186645500000001</v>
      </c>
      <c r="G4464" s="3" t="n">
        <f aca="false">B4464-B4463</f>
        <v>0</v>
      </c>
      <c r="J4464" s="2" t="n">
        <v>27.0949</v>
      </c>
      <c r="K4464" s="2" t="n">
        <f aca="false">AVERAGE(J4464:J4863)</f>
        <v>27.493973</v>
      </c>
      <c r="L4464" s="2" t="n">
        <f aca="false">J4464-K4464</f>
        <v>-0.399073000000001</v>
      </c>
      <c r="M4464" s="3" t="n">
        <f aca="false">J4464-J4463</f>
        <v>0.0396000000000001</v>
      </c>
    </row>
    <row r="4465" customFormat="false" ht="17" hidden="false" customHeight="false" outlineLevel="0" collapsed="false">
      <c r="A4465" s="1" t="n">
        <v>446.3</v>
      </c>
      <c r="B4465" s="2" t="n">
        <v>27.108</v>
      </c>
      <c r="C4465" s="2" t="n">
        <f aca="false">AVERAGE(B4465:B4864)</f>
        <v>27.515018</v>
      </c>
      <c r="D4465" s="2" t="n">
        <f aca="false">B4465-C4465</f>
        <v>-0.407018000000001</v>
      </c>
      <c r="E4465" s="14" t="n">
        <f aca="false">AVERAGE(B4465:B4484)</f>
        <v>27.14232</v>
      </c>
      <c r="F4465" s="14" t="n">
        <f aca="false">(E4465-C4465)/2</f>
        <v>-0.186349</v>
      </c>
      <c r="G4465" s="3" t="n">
        <f aca="false">B4465-B4464</f>
        <v>0.00649999999999906</v>
      </c>
      <c r="J4465" s="2" t="n">
        <v>27.0751</v>
      </c>
      <c r="K4465" s="2" t="n">
        <f aca="false">AVERAGE(J4465:J4864)</f>
        <v>27.4959985</v>
      </c>
      <c r="L4465" s="2" t="n">
        <f aca="false">J4465-K4465</f>
        <v>-0.4208985</v>
      </c>
      <c r="M4465" s="3" t="n">
        <f aca="false">J4465-J4464</f>
        <v>-0.0198</v>
      </c>
    </row>
    <row r="4466" customFormat="false" ht="17" hidden="false" customHeight="false" outlineLevel="0" collapsed="false">
      <c r="A4466" s="1" t="n">
        <v>446.4</v>
      </c>
      <c r="B4466" s="2" t="n">
        <v>27.1146</v>
      </c>
      <c r="C4466" s="2" t="n">
        <f aca="false">AVERAGE(B4466:B4865)</f>
        <v>27.51706025</v>
      </c>
      <c r="D4466" s="2" t="n">
        <f aca="false">B4466-C4466</f>
        <v>-0.402460250000001</v>
      </c>
      <c r="E4466" s="14" t="n">
        <f aca="false">AVERAGE(B4466:B4485)</f>
        <v>27.14463</v>
      </c>
      <c r="F4466" s="14" t="n">
        <f aca="false">(E4466-C4466)/2</f>
        <v>-0.186215125</v>
      </c>
      <c r="G4466" s="3" t="n">
        <f aca="false">B4466-B4465</f>
        <v>0.00659999999999883</v>
      </c>
      <c r="J4466" s="2" t="n">
        <v>27.1146</v>
      </c>
      <c r="K4466" s="2" t="n">
        <f aca="false">AVERAGE(J4466:J4865)</f>
        <v>27.4981725</v>
      </c>
      <c r="L4466" s="2" t="n">
        <f aca="false">J4466-K4466</f>
        <v>-0.3835725</v>
      </c>
      <c r="M4466" s="3" t="n">
        <f aca="false">J4466-J4465</f>
        <v>0.0395000000000003</v>
      </c>
    </row>
    <row r="4467" customFormat="false" ht="17" hidden="false" customHeight="false" outlineLevel="0" collapsed="false">
      <c r="A4467" s="1" t="n">
        <v>446.5</v>
      </c>
      <c r="B4467" s="2" t="n">
        <v>27.1212</v>
      </c>
      <c r="C4467" s="2" t="n">
        <f aca="false">AVERAGE(B4467:B4866)</f>
        <v>27.519086</v>
      </c>
      <c r="D4467" s="2" t="n">
        <f aca="false">B4467-C4467</f>
        <v>-0.397886</v>
      </c>
      <c r="E4467" s="14" t="n">
        <f aca="false">AVERAGE(B4467:B4486)</f>
        <v>27.146935</v>
      </c>
      <c r="F4467" s="14" t="n">
        <f aca="false">(E4467-C4467)/2</f>
        <v>-0.186075499999999</v>
      </c>
      <c r="G4467" s="3" t="n">
        <f aca="false">B4467-B4466</f>
        <v>0.00660000000000238</v>
      </c>
      <c r="H4467" s="4" t="n">
        <f aca="false">B4467-B4462</f>
        <v>0.0132000000000012</v>
      </c>
      <c r="J4467" s="2" t="n">
        <v>27.0949</v>
      </c>
      <c r="K4467" s="2" t="n">
        <f aca="false">AVERAGE(J4467:J4866)</f>
        <v>27.50014875</v>
      </c>
      <c r="L4467" s="2" t="n">
        <f aca="false">J4467-K4467</f>
        <v>-0.405248749999998</v>
      </c>
      <c r="M4467" s="3" t="n">
        <f aca="false">J4467-J4466</f>
        <v>-0.0197000000000003</v>
      </c>
      <c r="N4467" s="4" t="n">
        <f aca="false">J4467-J4462</f>
        <v>-0.0197000000000003</v>
      </c>
    </row>
    <row r="4468" customFormat="false" ht="17" hidden="false" customHeight="false" outlineLevel="0" collapsed="false">
      <c r="A4468" s="1" t="n">
        <v>446.6</v>
      </c>
      <c r="B4468" s="2" t="n">
        <v>27.1212</v>
      </c>
      <c r="C4468" s="2" t="n">
        <f aca="false">AVERAGE(B4468:B4867)</f>
        <v>27.52111175</v>
      </c>
      <c r="D4468" s="2" t="n">
        <f aca="false">B4468-C4468</f>
        <v>-0.399911749999998</v>
      </c>
      <c r="E4468" s="14" t="n">
        <f aca="false">AVERAGE(B4468:B4487)</f>
        <v>27.14891</v>
      </c>
      <c r="F4468" s="14" t="n">
        <f aca="false">(E4468-C4468)/2</f>
        <v>-0.186100874999999</v>
      </c>
      <c r="G4468" s="3" t="n">
        <f aca="false">B4468-B4467</f>
        <v>0</v>
      </c>
      <c r="J4468" s="2" t="n">
        <v>27.1146</v>
      </c>
      <c r="K4468" s="2" t="n">
        <f aca="false">AVERAGE(J4468:J4867)</f>
        <v>27.50217425</v>
      </c>
      <c r="L4468" s="2" t="n">
        <f aca="false">J4468-K4468</f>
        <v>-0.38757425</v>
      </c>
      <c r="M4468" s="3" t="n">
        <f aca="false">J4468-J4467</f>
        <v>0.0197000000000003</v>
      </c>
    </row>
    <row r="4469" customFormat="false" ht="17" hidden="false" customHeight="false" outlineLevel="0" collapsed="false">
      <c r="A4469" s="1" t="n">
        <v>446.7</v>
      </c>
      <c r="B4469" s="2" t="n">
        <v>27.1344</v>
      </c>
      <c r="C4469" s="2" t="n">
        <f aca="false">AVERAGE(B4469:B4868)</f>
        <v>27.5231375</v>
      </c>
      <c r="D4469" s="2" t="n">
        <f aca="false">B4469-C4469</f>
        <v>-0.388737499999998</v>
      </c>
      <c r="E4469" s="14" t="n">
        <f aca="false">AVERAGE(B4469:B4488)</f>
        <v>27.150885</v>
      </c>
      <c r="F4469" s="14" t="n">
        <f aca="false">(E4469-C4469)/2</f>
        <v>-0.186126249999999</v>
      </c>
      <c r="G4469" s="3" t="n">
        <f aca="false">B4469-B4468</f>
        <v>0.0131999999999977</v>
      </c>
      <c r="J4469" s="2" t="n">
        <v>27.1146</v>
      </c>
      <c r="K4469" s="2" t="n">
        <f aca="false">AVERAGE(J4469:J4868)</f>
        <v>27.5041505</v>
      </c>
      <c r="L4469" s="2" t="n">
        <f aca="false">J4469-K4469</f>
        <v>-0.389550500000002</v>
      </c>
      <c r="M4469" s="3" t="n">
        <f aca="false">J4469-J4468</f>
        <v>0</v>
      </c>
    </row>
    <row r="4470" customFormat="false" ht="17" hidden="false" customHeight="false" outlineLevel="0" collapsed="false">
      <c r="A4470" s="1" t="n">
        <v>446.8</v>
      </c>
      <c r="B4470" s="2" t="n">
        <v>27.1476</v>
      </c>
      <c r="C4470" s="2" t="n">
        <f aca="false">AVERAGE(B4470:B4869)</f>
        <v>27.52513025</v>
      </c>
      <c r="D4470" s="2" t="n">
        <f aca="false">B4470-C4470</f>
        <v>-0.377530250000003</v>
      </c>
      <c r="E4470" s="14" t="n">
        <f aca="false">AVERAGE(B4470:B4489)</f>
        <v>27.1522</v>
      </c>
      <c r="F4470" s="14" t="n">
        <f aca="false">(E4470-C4470)/2</f>
        <v>-0.186465125000002</v>
      </c>
      <c r="G4470" s="3" t="n">
        <f aca="false">B4470-B4469</f>
        <v>0.0132000000000012</v>
      </c>
      <c r="J4470" s="2" t="n">
        <v>27.0949</v>
      </c>
      <c r="K4470" s="2" t="n">
        <f aca="false">AVERAGE(J4470:J4869)</f>
        <v>27.50612675</v>
      </c>
      <c r="L4470" s="2" t="n">
        <f aca="false">J4470-K4470</f>
        <v>-0.411226750000001</v>
      </c>
      <c r="M4470" s="3" t="n">
        <f aca="false">J4470-J4469</f>
        <v>-0.0197000000000003</v>
      </c>
    </row>
    <row r="4471" customFormat="false" ht="17" hidden="false" customHeight="false" outlineLevel="0" collapsed="false">
      <c r="A4471" s="1" t="n">
        <v>446.9</v>
      </c>
      <c r="B4471" s="2" t="n">
        <v>27.1542</v>
      </c>
      <c r="C4471" s="2" t="n">
        <f aca="false">AVERAGE(B4471:B4870)</f>
        <v>27.5270735</v>
      </c>
      <c r="D4471" s="2" t="n">
        <f aca="false">B4471-C4471</f>
        <v>-0.372873500000001</v>
      </c>
      <c r="E4471" s="14" t="n">
        <f aca="false">AVERAGE(B4471:B4490)</f>
        <v>27.153185</v>
      </c>
      <c r="F4471" s="14" t="n">
        <f aca="false">(E4471-C4471)/2</f>
        <v>-0.18694425</v>
      </c>
      <c r="G4471" s="3" t="n">
        <f aca="false">B4471-B4470</f>
        <v>0.00659999999999883</v>
      </c>
      <c r="J4471" s="2" t="n">
        <v>27.0751</v>
      </c>
      <c r="K4471" s="2" t="n">
        <f aca="false">AVERAGE(J4471:J4870)</f>
        <v>27.508103</v>
      </c>
      <c r="L4471" s="2" t="n">
        <f aca="false">J4471-K4471</f>
        <v>-0.433003000000003</v>
      </c>
      <c r="M4471" s="3" t="n">
        <f aca="false">J4471-J4470</f>
        <v>-0.0198</v>
      </c>
    </row>
    <row r="4472" customFormat="false" ht="17" hidden="false" customHeight="false" outlineLevel="0" collapsed="false">
      <c r="A4472" s="1" t="n">
        <v>447</v>
      </c>
      <c r="B4472" s="2" t="n">
        <v>27.1542</v>
      </c>
      <c r="C4472" s="2" t="n">
        <f aca="false">AVERAGE(B4472:B4871)</f>
        <v>27.52901675</v>
      </c>
      <c r="D4472" s="2" t="n">
        <f aca="false">B4472-C4472</f>
        <v>-0.374816750000001</v>
      </c>
      <c r="E4472" s="14" t="n">
        <f aca="false">AVERAGE(B4472:B4491)</f>
        <v>27.15417</v>
      </c>
      <c r="F4472" s="14" t="n">
        <f aca="false">(E4472-C4472)/2</f>
        <v>-0.187423375</v>
      </c>
      <c r="G4472" s="3" t="n">
        <f aca="false">B4472-B4471</f>
        <v>0</v>
      </c>
      <c r="H4472" s="4" t="n">
        <f aca="false">B4472-B4467</f>
        <v>0.0329999999999977</v>
      </c>
      <c r="I4472" s="4" t="n">
        <f aca="false">B4472-B4462</f>
        <v>0.0461999999999989</v>
      </c>
      <c r="J4472" s="2" t="n">
        <v>27.1542</v>
      </c>
      <c r="K4472" s="2" t="n">
        <f aca="false">AVERAGE(J4472:J4871)</f>
        <v>27.5102275</v>
      </c>
      <c r="L4472" s="2" t="n">
        <f aca="false">J4472-K4472</f>
        <v>-0.3560275</v>
      </c>
      <c r="M4472" s="3" t="n">
        <f aca="false">J4472-J4471</f>
        <v>0.0791000000000004</v>
      </c>
      <c r="N4472" s="4" t="n">
        <f aca="false">J4472-J4467</f>
        <v>0.0593000000000004</v>
      </c>
      <c r="O4472" s="15" t="n">
        <f aca="false">J4472-J4462</f>
        <v>0.0396000000000001</v>
      </c>
    </row>
    <row r="4473" customFormat="false" ht="17" hidden="false" customHeight="false" outlineLevel="0" collapsed="false">
      <c r="A4473" s="1" t="n">
        <v>447.1</v>
      </c>
      <c r="B4473" s="2" t="n">
        <v>27.1476</v>
      </c>
      <c r="C4473" s="2" t="n">
        <f aca="false">AVERAGE(B4473:B4872)</f>
        <v>27.5309765</v>
      </c>
      <c r="D4473" s="2" t="n">
        <f aca="false">B4473-C4473</f>
        <v>-0.383376500000001</v>
      </c>
      <c r="E4473" s="14" t="n">
        <f aca="false">AVERAGE(B4473:B4492)</f>
        <v>27.155155</v>
      </c>
      <c r="F4473" s="14" t="n">
        <f aca="false">(E4473-C4473)/2</f>
        <v>-0.18791075</v>
      </c>
      <c r="G4473" s="3" t="n">
        <f aca="false">B4473-B4472</f>
        <v>-0.00659999999999883</v>
      </c>
      <c r="J4473" s="2" t="n">
        <v>27.0949</v>
      </c>
      <c r="K4473" s="2" t="n">
        <f aca="false">AVERAGE(J4473:J4872)</f>
        <v>27.51210475</v>
      </c>
      <c r="L4473" s="2" t="n">
        <f aca="false">J4473-K4473</f>
        <v>-0.41720475</v>
      </c>
      <c r="M4473" s="3" t="n">
        <f aca="false">J4473-J4472</f>
        <v>-0.0593000000000004</v>
      </c>
    </row>
    <row r="4474" customFormat="false" ht="17" hidden="false" customHeight="false" outlineLevel="0" collapsed="false">
      <c r="A4474" s="1" t="n">
        <v>447.2</v>
      </c>
      <c r="B4474" s="2" t="n">
        <v>27.1476</v>
      </c>
      <c r="C4474" s="2" t="n">
        <f aca="false">AVERAGE(B4474:B4873)</f>
        <v>27.53295275</v>
      </c>
      <c r="D4474" s="2" t="n">
        <f aca="false">B4474-C4474</f>
        <v>-0.385352749999999</v>
      </c>
      <c r="E4474" s="14" t="n">
        <f aca="false">AVERAGE(B4474:B4493)</f>
        <v>27.15647</v>
      </c>
      <c r="F4474" s="14" t="n">
        <f aca="false">(E4474-C4474)/2</f>
        <v>-0.188241374999999</v>
      </c>
      <c r="G4474" s="3" t="n">
        <f aca="false">B4474-B4473</f>
        <v>0</v>
      </c>
      <c r="J4474" s="2" t="n">
        <v>27.1146</v>
      </c>
      <c r="K4474" s="2" t="n">
        <f aca="false">AVERAGE(J4474:J4873)</f>
        <v>27.51417975</v>
      </c>
      <c r="L4474" s="2" t="n">
        <f aca="false">J4474-K4474</f>
        <v>-0.399579749999997</v>
      </c>
      <c r="M4474" s="3" t="n">
        <f aca="false">J4474-J4473</f>
        <v>0.0197000000000003</v>
      </c>
    </row>
    <row r="4475" customFormat="false" ht="17" hidden="false" customHeight="false" outlineLevel="0" collapsed="false">
      <c r="A4475" s="1" t="n">
        <v>447.3</v>
      </c>
      <c r="B4475" s="2" t="n">
        <v>27.1476</v>
      </c>
      <c r="C4475" s="2" t="n">
        <f aca="false">AVERAGE(B4475:B4874)</f>
        <v>27.534929</v>
      </c>
      <c r="D4475" s="2" t="n">
        <f aca="false">B4475-C4475</f>
        <v>-0.387329000000001</v>
      </c>
      <c r="E4475" s="14" t="n">
        <f aca="false">AVERAGE(B4475:B4494)</f>
        <v>27.158115</v>
      </c>
      <c r="F4475" s="14" t="n">
        <f aca="false">(E4475-C4475)/2</f>
        <v>-0.188407000000002</v>
      </c>
      <c r="G4475" s="3" t="n">
        <f aca="false">B4475-B4474</f>
        <v>0</v>
      </c>
      <c r="J4475" s="2" t="n">
        <v>27.1146</v>
      </c>
      <c r="K4475" s="2" t="n">
        <f aca="false">AVERAGE(J4475:J4874)</f>
        <v>27.516156</v>
      </c>
      <c r="L4475" s="2" t="n">
        <f aca="false">J4475-K4475</f>
        <v>-0.401556000000003</v>
      </c>
      <c r="M4475" s="3" t="n">
        <f aca="false">J4475-J4474</f>
        <v>0</v>
      </c>
    </row>
    <row r="4476" customFormat="false" ht="17" hidden="false" customHeight="false" outlineLevel="0" collapsed="false">
      <c r="A4476" s="1" t="n">
        <v>447.4</v>
      </c>
      <c r="B4476" s="2" t="n">
        <v>27.1542</v>
      </c>
      <c r="C4476" s="2" t="n">
        <f aca="false">AVERAGE(B4476:B4875)</f>
        <v>27.53688875</v>
      </c>
      <c r="D4476" s="2" t="n">
        <f aca="false">B4476-C4476</f>
        <v>-0.38268875</v>
      </c>
      <c r="E4476" s="14" t="n">
        <f aca="false">AVERAGE(B4476:B4495)</f>
        <v>27.15976</v>
      </c>
      <c r="F4476" s="14" t="n">
        <f aca="false">(E4476-C4476)/2</f>
        <v>-0.188564375</v>
      </c>
      <c r="G4476" s="3" t="n">
        <f aca="false">B4476-B4475</f>
        <v>0.00659999999999883</v>
      </c>
      <c r="J4476" s="2" t="n">
        <v>27.1937</v>
      </c>
      <c r="K4476" s="2" t="n">
        <f aca="false">AVERAGE(J4476:J4875)</f>
        <v>27.51818175</v>
      </c>
      <c r="L4476" s="2" t="n">
        <f aca="false">J4476-K4476</f>
        <v>-0.32448175</v>
      </c>
      <c r="M4476" s="3" t="n">
        <f aca="false">J4476-J4475</f>
        <v>0.0791000000000004</v>
      </c>
    </row>
    <row r="4477" customFormat="false" ht="17" hidden="false" customHeight="false" outlineLevel="0" collapsed="false">
      <c r="A4477" s="1" t="n">
        <v>447.5</v>
      </c>
      <c r="B4477" s="2" t="n">
        <v>27.1542</v>
      </c>
      <c r="C4477" s="2" t="n">
        <f aca="false">AVERAGE(B4477:B4876)</f>
        <v>27.5388485</v>
      </c>
      <c r="D4477" s="2" t="n">
        <f aca="false">B4477-C4477</f>
        <v>-0.384648500000001</v>
      </c>
      <c r="E4477" s="14" t="n">
        <f aca="false">AVERAGE(B4477:B4496)</f>
        <v>27.161075</v>
      </c>
      <c r="F4477" s="14" t="n">
        <f aca="false">(E4477-C4477)/2</f>
        <v>-0.18888675</v>
      </c>
      <c r="G4477" s="3" t="n">
        <f aca="false">B4477-B4476</f>
        <v>0</v>
      </c>
      <c r="H4477" s="4" t="n">
        <f aca="false">B4477-B4472</f>
        <v>0</v>
      </c>
      <c r="J4477" s="2" t="n">
        <v>27.1344</v>
      </c>
      <c r="K4477" s="2" t="n">
        <f aca="false">AVERAGE(J4477:J4876)</f>
        <v>27.52000975</v>
      </c>
      <c r="L4477" s="2" t="n">
        <f aca="false">J4477-K4477</f>
        <v>-0.38560975</v>
      </c>
      <c r="M4477" s="3" t="n">
        <f aca="false">J4477-J4476</f>
        <v>-0.0593000000000004</v>
      </c>
      <c r="N4477" s="4" t="n">
        <f aca="false">J4477-J4472</f>
        <v>-0.0198</v>
      </c>
      <c r="O4477" s="15" t="n">
        <f aca="false">J4477-J4467</f>
        <v>0.0395000000000003</v>
      </c>
    </row>
    <row r="4478" customFormat="false" ht="17" hidden="false" customHeight="false" outlineLevel="0" collapsed="false">
      <c r="A4478" s="1" t="n">
        <v>447.6</v>
      </c>
      <c r="B4478" s="2" t="n">
        <v>27.141</v>
      </c>
      <c r="C4478" s="2" t="n">
        <f aca="false">AVERAGE(B4478:B4877)</f>
        <v>27.54082475</v>
      </c>
      <c r="D4478" s="2" t="n">
        <f aca="false">B4478-C4478</f>
        <v>-0.399824750000004</v>
      </c>
      <c r="E4478" s="14" t="n">
        <f aca="false">AVERAGE(B4478:B4497)</f>
        <v>27.16206</v>
      </c>
      <c r="F4478" s="14" t="n">
        <f aca="false">(E4478-C4478)/2</f>
        <v>-0.189382375000003</v>
      </c>
      <c r="G4478" s="3" t="n">
        <f aca="false">B4478-B4477</f>
        <v>-0.0132000000000012</v>
      </c>
      <c r="J4478" s="2" t="n">
        <v>27.1344</v>
      </c>
      <c r="K4478" s="2" t="n">
        <f aca="false">AVERAGE(J4478:J4877)</f>
        <v>27.521986</v>
      </c>
      <c r="L4478" s="2" t="n">
        <f aca="false">J4478-K4478</f>
        <v>-0.387586000000002</v>
      </c>
      <c r="M4478" s="3" t="n">
        <f aca="false">J4478-J4477</f>
        <v>0</v>
      </c>
    </row>
    <row r="4479" customFormat="false" ht="17" hidden="false" customHeight="false" outlineLevel="0" collapsed="false">
      <c r="A4479" s="1" t="n">
        <v>447.7</v>
      </c>
      <c r="B4479" s="2" t="n">
        <v>27.141</v>
      </c>
      <c r="C4479" s="2" t="n">
        <f aca="false">AVERAGE(B4479:B4878)</f>
        <v>27.5428505</v>
      </c>
      <c r="D4479" s="2" t="n">
        <f aca="false">B4479-C4479</f>
        <v>-0.401850500000002</v>
      </c>
      <c r="E4479" s="14" t="n">
        <f aca="false">AVERAGE(B4479:B4498)</f>
        <v>27.164035</v>
      </c>
      <c r="F4479" s="14" t="n">
        <f aca="false">(E4479-C4479)/2</f>
        <v>-0.189407749999999</v>
      </c>
      <c r="G4479" s="3" t="n">
        <f aca="false">B4479-B4478</f>
        <v>0</v>
      </c>
      <c r="J4479" s="2" t="n">
        <v>27.1344</v>
      </c>
      <c r="K4479" s="2" t="n">
        <f aca="false">AVERAGE(J4479:J4878)</f>
        <v>27.52401175</v>
      </c>
      <c r="L4479" s="2" t="n">
        <f aca="false">J4479-K4479</f>
        <v>-0.38961175</v>
      </c>
      <c r="M4479" s="3" t="n">
        <f aca="false">J4479-J4478</f>
        <v>0</v>
      </c>
    </row>
    <row r="4480" customFormat="false" ht="17" hidden="false" customHeight="false" outlineLevel="0" collapsed="false">
      <c r="A4480" s="1" t="n">
        <v>447.8</v>
      </c>
      <c r="B4480" s="2" t="n">
        <v>27.141</v>
      </c>
      <c r="C4480" s="2" t="n">
        <f aca="false">AVERAGE(B4480:B4879)</f>
        <v>27.54485975</v>
      </c>
      <c r="D4480" s="2" t="n">
        <f aca="false">B4480-C4480</f>
        <v>-0.403859750000002</v>
      </c>
      <c r="E4480" s="14" t="n">
        <f aca="false">AVERAGE(B4480:B4499)</f>
        <v>27.16634</v>
      </c>
      <c r="F4480" s="14" t="n">
        <f aca="false">(E4480-C4480)/2</f>
        <v>-0.189259875000001</v>
      </c>
      <c r="G4480" s="3" t="n">
        <f aca="false">B4480-B4479</f>
        <v>0</v>
      </c>
      <c r="J4480" s="2" t="n">
        <v>27.1344</v>
      </c>
      <c r="K4480" s="2" t="n">
        <f aca="false">AVERAGE(J4480:J4879)</f>
        <v>27.5260375</v>
      </c>
      <c r="L4480" s="2" t="n">
        <f aca="false">J4480-K4480</f>
        <v>-0.391637500000002</v>
      </c>
      <c r="M4480" s="3" t="n">
        <f aca="false">J4480-J4479</f>
        <v>0</v>
      </c>
    </row>
    <row r="4481" customFormat="false" ht="17" hidden="false" customHeight="false" outlineLevel="0" collapsed="false">
      <c r="A4481" s="1" t="n">
        <v>447.9</v>
      </c>
      <c r="B4481" s="2" t="n">
        <v>27.1542</v>
      </c>
      <c r="C4481" s="2" t="n">
        <f aca="false">AVERAGE(B4481:B4880)</f>
        <v>27.5468525</v>
      </c>
      <c r="D4481" s="2" t="n">
        <f aca="false">B4481-C4481</f>
        <v>-0.392652500000001</v>
      </c>
      <c r="E4481" s="14" t="n">
        <f aca="false">AVERAGE(B4481:B4500)</f>
        <v>27.168975</v>
      </c>
      <c r="F4481" s="14" t="n">
        <f aca="false">(E4481-C4481)/2</f>
        <v>-0.18893875</v>
      </c>
      <c r="G4481" s="3" t="n">
        <f aca="false">B4481-B4480</f>
        <v>0.0132000000000012</v>
      </c>
      <c r="J4481" s="2" t="n">
        <v>27.1344</v>
      </c>
      <c r="K4481" s="2" t="n">
        <f aca="false">AVERAGE(J4481:J4880)</f>
        <v>27.52801375</v>
      </c>
      <c r="L4481" s="2" t="n">
        <f aca="false">J4481-K4481</f>
        <v>-0.39361375</v>
      </c>
      <c r="M4481" s="3" t="n">
        <f aca="false">J4481-J4480</f>
        <v>0</v>
      </c>
    </row>
    <row r="4482" customFormat="false" ht="17" hidden="false" customHeight="false" outlineLevel="0" collapsed="false">
      <c r="A4482" s="1" t="n">
        <v>448</v>
      </c>
      <c r="B4482" s="2" t="n">
        <v>27.1542</v>
      </c>
      <c r="C4482" s="2" t="n">
        <f aca="false">AVERAGE(B4482:B4881)</f>
        <v>27.54881225</v>
      </c>
      <c r="D4482" s="2" t="n">
        <f aca="false">B4482-C4482</f>
        <v>-0.394612250000002</v>
      </c>
      <c r="E4482" s="14" t="n">
        <f aca="false">AVERAGE(B4482:B4501)</f>
        <v>27.17062</v>
      </c>
      <c r="F4482" s="14" t="n">
        <f aca="false">(E4482-C4482)/2</f>
        <v>-0.189096125000003</v>
      </c>
      <c r="G4482" s="3" t="n">
        <f aca="false">B4482-B4481</f>
        <v>0</v>
      </c>
      <c r="H4482" s="4" t="n">
        <f aca="false">B4482-B4477</f>
        <v>0</v>
      </c>
      <c r="I4482" s="4" t="n">
        <f aca="false">B4482-B4462</f>
        <v>0.0461999999999989</v>
      </c>
      <c r="J4482" s="2" t="n">
        <v>27.0949</v>
      </c>
      <c r="K4482" s="2" t="n">
        <f aca="false">AVERAGE(J4482:J4881)</f>
        <v>27.5300395</v>
      </c>
      <c r="L4482" s="2" t="n">
        <f aca="false">J4482-K4482</f>
        <v>-0.435139499999998</v>
      </c>
      <c r="M4482" s="3" t="n">
        <f aca="false">J4482-J4481</f>
        <v>-0.0395000000000003</v>
      </c>
      <c r="N4482" s="4" t="n">
        <f aca="false">J4482-J4477</f>
        <v>-0.0395000000000003</v>
      </c>
    </row>
    <row r="4483" customFormat="false" ht="17" hidden="false" customHeight="false" outlineLevel="0" collapsed="false">
      <c r="A4483" s="1" t="n">
        <v>448.1</v>
      </c>
      <c r="B4483" s="2" t="n">
        <v>27.1542</v>
      </c>
      <c r="C4483" s="2" t="n">
        <f aca="false">AVERAGE(B4483:B4882)</f>
        <v>27.5507885</v>
      </c>
      <c r="D4483" s="2" t="n">
        <f aca="false">B4483-C4483</f>
        <v>-0.3965885</v>
      </c>
      <c r="E4483" s="14" t="n">
        <f aca="false">AVERAGE(B4483:B4502)</f>
        <v>27.171935</v>
      </c>
      <c r="F4483" s="14" t="n">
        <f aca="false">(E4483-C4483)/2</f>
        <v>-0.189426749999999</v>
      </c>
      <c r="G4483" s="3" t="n">
        <f aca="false">B4483-B4482</f>
        <v>0</v>
      </c>
      <c r="J4483" s="2" t="n">
        <v>27.1344</v>
      </c>
      <c r="K4483" s="2" t="n">
        <f aca="false">AVERAGE(J4483:J4882)</f>
        <v>27.5321145</v>
      </c>
      <c r="L4483" s="2" t="n">
        <f aca="false">J4483-K4483</f>
        <v>-0.397714499999999</v>
      </c>
      <c r="M4483" s="3" t="n">
        <f aca="false">J4483-J4482</f>
        <v>0.0395000000000003</v>
      </c>
    </row>
    <row r="4484" customFormat="false" ht="17" hidden="false" customHeight="false" outlineLevel="0" collapsed="false">
      <c r="A4484" s="1" t="n">
        <v>448.2</v>
      </c>
      <c r="B4484" s="2" t="n">
        <v>27.1542</v>
      </c>
      <c r="C4484" s="2" t="n">
        <f aca="false">AVERAGE(B4484:B4883)</f>
        <v>27.55278125</v>
      </c>
      <c r="D4484" s="2" t="n">
        <f aca="false">B4484-C4484</f>
        <v>-0.398581249999999</v>
      </c>
      <c r="E4484" s="14" t="n">
        <f aca="false">AVERAGE(B4484:B4503)</f>
        <v>27.17358</v>
      </c>
      <c r="F4484" s="14" t="n">
        <f aca="false">(E4484-C4484)/2</f>
        <v>-0.189600625000001</v>
      </c>
      <c r="G4484" s="3" t="n">
        <f aca="false">B4484-B4483</f>
        <v>0</v>
      </c>
      <c r="J4484" s="2" t="n">
        <v>27.1344</v>
      </c>
      <c r="K4484" s="2" t="n">
        <f aca="false">AVERAGE(J4484:J4883)</f>
        <v>27.53409075</v>
      </c>
      <c r="L4484" s="2" t="n">
        <f aca="false">J4484-K4484</f>
        <v>-0.399690750000001</v>
      </c>
      <c r="M4484" s="3" t="n">
        <f aca="false">J4484-J4483</f>
        <v>0</v>
      </c>
    </row>
    <row r="4485" customFormat="false" ht="17" hidden="false" customHeight="false" outlineLevel="0" collapsed="false">
      <c r="A4485" s="1" t="n">
        <v>448.3</v>
      </c>
      <c r="B4485" s="2" t="n">
        <v>27.1542</v>
      </c>
      <c r="C4485" s="2" t="n">
        <f aca="false">AVERAGE(B4485:B4884)</f>
        <v>27.5547575</v>
      </c>
      <c r="D4485" s="2" t="n">
        <f aca="false">B4485-C4485</f>
        <v>-0.400557500000001</v>
      </c>
      <c r="E4485" s="14" t="n">
        <f aca="false">AVERAGE(B4485:B4504)</f>
        <v>27.175555</v>
      </c>
      <c r="F4485" s="14" t="n">
        <f aca="false">(E4485-C4485)/2</f>
        <v>-0.189601250000003</v>
      </c>
      <c r="G4485" s="3" t="n">
        <f aca="false">B4485-B4484</f>
        <v>0</v>
      </c>
      <c r="J4485" s="2" t="n">
        <v>27.1344</v>
      </c>
      <c r="K4485" s="2" t="n">
        <f aca="false">AVERAGE(J4485:J4884)</f>
        <v>27.536067</v>
      </c>
      <c r="L4485" s="2" t="n">
        <f aca="false">J4485-K4485</f>
        <v>-0.401667</v>
      </c>
      <c r="M4485" s="3" t="n">
        <f aca="false">J4485-J4484</f>
        <v>0</v>
      </c>
    </row>
    <row r="4486" customFormat="false" ht="17" hidden="false" customHeight="false" outlineLevel="0" collapsed="false">
      <c r="A4486" s="1" t="n">
        <v>448.4</v>
      </c>
      <c r="B4486" s="2" t="n">
        <v>27.1607</v>
      </c>
      <c r="C4486" s="2" t="n">
        <f aca="false">AVERAGE(B4486:B4885)</f>
        <v>27.55673375</v>
      </c>
      <c r="D4486" s="2" t="n">
        <f aca="false">B4486-C4486</f>
        <v>-0.396033750000001</v>
      </c>
      <c r="E4486" s="14" t="n">
        <f aca="false">AVERAGE(B4486:B4505)</f>
        <v>27.17753</v>
      </c>
      <c r="F4486" s="14" t="n">
        <f aca="false">(E4486-C4486)/2</f>
        <v>-0.189601874999999</v>
      </c>
      <c r="G4486" s="3" t="n">
        <f aca="false">B4486-B4485</f>
        <v>0.00649999999999906</v>
      </c>
      <c r="J4486" s="2" t="n">
        <v>27.1344</v>
      </c>
      <c r="K4486" s="2" t="n">
        <f aca="false">AVERAGE(J4486:J4885)</f>
        <v>27.53809275</v>
      </c>
      <c r="L4486" s="2" t="n">
        <f aca="false">J4486-K4486</f>
        <v>-0.403692750000001</v>
      </c>
      <c r="M4486" s="3" t="n">
        <f aca="false">J4486-J4485</f>
        <v>0</v>
      </c>
    </row>
    <row r="4487" customFormat="false" ht="17" hidden="false" customHeight="false" outlineLevel="0" collapsed="false">
      <c r="A4487" s="1" t="n">
        <v>448.5</v>
      </c>
      <c r="B4487" s="2" t="n">
        <v>27.1607</v>
      </c>
      <c r="C4487" s="2" t="n">
        <f aca="false">AVERAGE(B4487:B4886)</f>
        <v>27.55867725</v>
      </c>
      <c r="D4487" s="2" t="n">
        <f aca="false">B4487-C4487</f>
        <v>-0.397977250000004</v>
      </c>
      <c r="E4487" s="14" t="n">
        <f aca="false">AVERAGE(B4487:B4506)</f>
        <v>27.17885</v>
      </c>
      <c r="F4487" s="14" t="n">
        <f aca="false">(E4487-C4487)/2</f>
        <v>-0.189913625000001</v>
      </c>
      <c r="G4487" s="3" t="n">
        <f aca="false">B4487-B4486</f>
        <v>0</v>
      </c>
      <c r="H4487" s="4" t="n">
        <f aca="false">B4487-B4482</f>
        <v>0.00649999999999906</v>
      </c>
      <c r="J4487" s="2" t="n">
        <v>27.1344</v>
      </c>
      <c r="K4487" s="2" t="n">
        <f aca="false">AVERAGE(J4487:J4886)</f>
        <v>27.5401185</v>
      </c>
      <c r="L4487" s="2" t="n">
        <f aca="false">J4487-K4487</f>
        <v>-0.405718499999999</v>
      </c>
      <c r="M4487" s="3" t="n">
        <f aca="false">J4487-J4486</f>
        <v>0</v>
      </c>
      <c r="N4487" s="4" t="n">
        <f aca="false">J4487-J4482</f>
        <v>0.0395000000000003</v>
      </c>
      <c r="O4487" s="15" t="n">
        <f aca="false">J4487-J4477</f>
        <v>0</v>
      </c>
    </row>
    <row r="4488" customFormat="false" ht="17" hidden="false" customHeight="false" outlineLevel="0" collapsed="false">
      <c r="A4488" s="1" t="n">
        <v>448.6</v>
      </c>
      <c r="B4488" s="2" t="n">
        <v>27.1607</v>
      </c>
      <c r="C4488" s="2" t="n">
        <f aca="false">AVERAGE(B4488:B4887)</f>
        <v>27.56065375</v>
      </c>
      <c r="D4488" s="2" t="n">
        <f aca="false">B4488-C4488</f>
        <v>-0.399953750000002</v>
      </c>
      <c r="E4488" s="14" t="n">
        <f aca="false">AVERAGE(B4488:B4507)</f>
        <v>27.17984</v>
      </c>
      <c r="F4488" s="14" t="n">
        <f aca="false">(E4488-C4488)/2</f>
        <v>-0.190406874999999</v>
      </c>
      <c r="G4488" s="3" t="n">
        <f aca="false">B4488-B4487</f>
        <v>0</v>
      </c>
      <c r="J4488" s="2" t="n">
        <v>27.1542</v>
      </c>
      <c r="K4488" s="2" t="n">
        <f aca="false">AVERAGE(J4488:J4887)</f>
        <v>27.54209475</v>
      </c>
      <c r="L4488" s="2" t="n">
        <f aca="false">J4488-K4488</f>
        <v>-0.387894750000001</v>
      </c>
      <c r="M4488" s="3" t="n">
        <f aca="false">J4488-J4487</f>
        <v>0.0198</v>
      </c>
    </row>
    <row r="4489" customFormat="false" ht="17" hidden="false" customHeight="false" outlineLevel="0" collapsed="false">
      <c r="A4489" s="1" t="n">
        <v>448.7</v>
      </c>
      <c r="B4489" s="2" t="n">
        <v>27.1607</v>
      </c>
      <c r="C4489" s="2" t="n">
        <f aca="false">AVERAGE(B4489:B4888)</f>
        <v>27.56263025</v>
      </c>
      <c r="D4489" s="2" t="n">
        <f aca="false">B4489-C4489</f>
        <v>-0.401930250000003</v>
      </c>
      <c r="E4489" s="14" t="n">
        <f aca="false">AVERAGE(B4489:B4508)</f>
        <v>27.18149</v>
      </c>
      <c r="F4489" s="14" t="n">
        <f aca="false">(E4489-C4489)/2</f>
        <v>-0.190570124999999</v>
      </c>
      <c r="G4489" s="3" t="n">
        <f aca="false">B4489-B4488</f>
        <v>0</v>
      </c>
      <c r="J4489" s="2" t="n">
        <v>27.1542</v>
      </c>
      <c r="K4489" s="2" t="n">
        <f aca="false">AVERAGE(J4489:J4888)</f>
        <v>27.544071</v>
      </c>
      <c r="L4489" s="2" t="n">
        <f aca="false">J4489-K4489</f>
        <v>-0.389870999999999</v>
      </c>
      <c r="M4489" s="3" t="n">
        <f aca="false">J4489-J4488</f>
        <v>0</v>
      </c>
    </row>
    <row r="4490" customFormat="false" ht="17" hidden="false" customHeight="false" outlineLevel="0" collapsed="false">
      <c r="A4490" s="1" t="n">
        <v>448.8</v>
      </c>
      <c r="B4490" s="2" t="n">
        <v>27.1673</v>
      </c>
      <c r="C4490" s="2" t="n">
        <f aca="false">AVERAGE(B4490:B4889)</f>
        <v>27.564623</v>
      </c>
      <c r="D4490" s="2" t="n">
        <f aca="false">B4490-C4490</f>
        <v>-0.397323</v>
      </c>
      <c r="E4490" s="14" t="n">
        <f aca="false">AVERAGE(B4490:B4509)</f>
        <v>27.18314</v>
      </c>
      <c r="F4490" s="14" t="n">
        <f aca="false">(E4490-C4490)/2</f>
        <v>-0.190741500000001</v>
      </c>
      <c r="G4490" s="3" t="n">
        <f aca="false">B4490-B4489</f>
        <v>0.00660000000000238</v>
      </c>
      <c r="J4490" s="2" t="n">
        <v>27.1344</v>
      </c>
      <c r="K4490" s="2" t="n">
        <f aca="false">AVERAGE(J4490:J4889)</f>
        <v>27.5460965</v>
      </c>
      <c r="L4490" s="2" t="n">
        <f aca="false">J4490-K4490</f>
        <v>-0.411696499999998</v>
      </c>
      <c r="M4490" s="3" t="n">
        <f aca="false">J4490-J4489</f>
        <v>-0.0198</v>
      </c>
    </row>
    <row r="4491" customFormat="false" ht="17" hidden="false" customHeight="false" outlineLevel="0" collapsed="false">
      <c r="A4491" s="1" t="n">
        <v>448.9</v>
      </c>
      <c r="B4491" s="2" t="n">
        <v>27.1739</v>
      </c>
      <c r="C4491" s="2" t="n">
        <f aca="false">AVERAGE(B4491:B4890)</f>
        <v>27.56659925</v>
      </c>
      <c r="D4491" s="2" t="n">
        <f aca="false">B4491-C4491</f>
        <v>-0.39269925</v>
      </c>
      <c r="E4491" s="14" t="n">
        <f aca="false">AVERAGE(B4491:B4510)</f>
        <v>27.18512</v>
      </c>
      <c r="F4491" s="14" t="n">
        <f aca="false">(E4491-C4491)/2</f>
        <v>-0.190739624999999</v>
      </c>
      <c r="G4491" s="3" t="n">
        <f aca="false">B4491-B4490</f>
        <v>0.00659999999999883</v>
      </c>
      <c r="J4491" s="2" t="n">
        <v>27.1739</v>
      </c>
      <c r="K4491" s="2" t="n">
        <f aca="false">AVERAGE(J4491:J4890)</f>
        <v>27.5481715</v>
      </c>
      <c r="L4491" s="2" t="n">
        <f aca="false">J4491-K4491</f>
        <v>-0.374271499999999</v>
      </c>
      <c r="M4491" s="3" t="n">
        <f aca="false">J4491-J4490</f>
        <v>0.0395000000000003</v>
      </c>
    </row>
    <row r="4492" customFormat="false" ht="17" hidden="false" customHeight="false" outlineLevel="0" collapsed="false">
      <c r="A4492" s="1" t="n">
        <v>449</v>
      </c>
      <c r="B4492" s="2" t="n">
        <v>27.1739</v>
      </c>
      <c r="C4492" s="2" t="n">
        <f aca="false">AVERAGE(B4492:B4891)</f>
        <v>27.5685755</v>
      </c>
      <c r="D4492" s="2" t="n">
        <f aca="false">B4492-C4492</f>
        <v>-0.394675500000002</v>
      </c>
      <c r="E4492" s="14" t="n">
        <f aca="false">AVERAGE(B4492:B4511)</f>
        <v>27.18677</v>
      </c>
      <c r="F4492" s="14" t="n">
        <f aca="false">(E4492-C4492)/2</f>
        <v>-0.190902749999999</v>
      </c>
      <c r="G4492" s="3" t="n">
        <f aca="false">B4492-B4491</f>
        <v>0</v>
      </c>
      <c r="H4492" s="4" t="n">
        <f aca="false">B4492-B4487</f>
        <v>0.0132000000000012</v>
      </c>
      <c r="I4492" s="4" t="n">
        <f aca="false">B4492-B4482</f>
        <v>0.0197000000000003</v>
      </c>
      <c r="J4492" s="2" t="n">
        <v>27.1739</v>
      </c>
      <c r="K4492" s="2" t="n">
        <f aca="false">AVERAGE(J4492:J4891)</f>
        <v>27.5500985</v>
      </c>
      <c r="L4492" s="2" t="n">
        <f aca="false">J4492-K4492</f>
        <v>-0.376198500000001</v>
      </c>
      <c r="M4492" s="3" t="n">
        <f aca="false">J4492-J4491</f>
        <v>0</v>
      </c>
      <c r="N4492" s="4" t="n">
        <f aca="false">J4492-J4487</f>
        <v>0.0395000000000003</v>
      </c>
      <c r="O4492" s="15" t="n">
        <f aca="false">J4492-J4482</f>
        <v>0.0790000000000006</v>
      </c>
    </row>
    <row r="4493" customFormat="false" ht="17" hidden="false" customHeight="false" outlineLevel="0" collapsed="false">
      <c r="A4493" s="1" t="n">
        <v>449.1</v>
      </c>
      <c r="B4493" s="2" t="n">
        <v>27.1739</v>
      </c>
      <c r="C4493" s="2" t="n">
        <f aca="false">AVERAGE(B4493:B4892)</f>
        <v>27.57055175</v>
      </c>
      <c r="D4493" s="2" t="n">
        <f aca="false">B4493-C4493</f>
        <v>-0.39665175</v>
      </c>
      <c r="E4493" s="14" t="n">
        <f aca="false">AVERAGE(B4493:B4512)</f>
        <v>27.188745</v>
      </c>
      <c r="F4493" s="14" t="n">
        <f aca="false">(E4493-C4493)/2</f>
        <v>-0.190903375</v>
      </c>
      <c r="G4493" s="3" t="n">
        <f aca="false">B4493-B4492</f>
        <v>0</v>
      </c>
      <c r="J4493" s="2" t="n">
        <v>27.1344</v>
      </c>
      <c r="K4493" s="2" t="n">
        <f aca="false">AVERAGE(J4493:J4892)</f>
        <v>27.5520255</v>
      </c>
      <c r="L4493" s="2" t="n">
        <f aca="false">J4493-K4493</f>
        <v>-0.4176255</v>
      </c>
      <c r="M4493" s="3" t="n">
        <f aca="false">J4493-J4492</f>
        <v>-0.0395000000000003</v>
      </c>
    </row>
    <row r="4494" customFormat="false" ht="17" hidden="false" customHeight="false" outlineLevel="0" collapsed="false">
      <c r="A4494" s="1" t="n">
        <v>449.2</v>
      </c>
      <c r="B4494" s="2" t="n">
        <v>27.1805</v>
      </c>
      <c r="C4494" s="2" t="n">
        <f aca="false">AVERAGE(B4494:B4893)</f>
        <v>27.5725115</v>
      </c>
      <c r="D4494" s="2" t="n">
        <f aca="false">B4494-C4494</f>
        <v>-0.392011500000002</v>
      </c>
      <c r="E4494" s="14" t="n">
        <f aca="false">AVERAGE(B4494:B4513)</f>
        <v>27.190395</v>
      </c>
      <c r="F4494" s="14" t="n">
        <f aca="false">(E4494-C4494)/2</f>
        <v>-0.191058249999999</v>
      </c>
      <c r="G4494" s="3" t="n">
        <f aca="false">B4494-B4493</f>
        <v>0.00659999999999883</v>
      </c>
      <c r="J4494" s="2" t="n">
        <v>27.1739</v>
      </c>
      <c r="K4494" s="2" t="n">
        <f aca="false">AVERAGE(J4494:J4893)</f>
        <v>27.55405125</v>
      </c>
      <c r="L4494" s="2" t="n">
        <f aca="false">J4494-K4494</f>
        <v>-0.380151250000001</v>
      </c>
      <c r="M4494" s="3" t="n">
        <f aca="false">J4494-J4493</f>
        <v>0.0395000000000003</v>
      </c>
    </row>
    <row r="4495" customFormat="false" ht="17" hidden="false" customHeight="false" outlineLevel="0" collapsed="false">
      <c r="A4495" s="1" t="n">
        <v>449.3</v>
      </c>
      <c r="B4495" s="2" t="n">
        <v>27.1805</v>
      </c>
      <c r="C4495" s="2" t="n">
        <f aca="false">AVERAGE(B4495:B4894)</f>
        <v>27.57447125</v>
      </c>
      <c r="D4495" s="2" t="n">
        <f aca="false">B4495-C4495</f>
        <v>-0.393971250000003</v>
      </c>
      <c r="E4495" s="14" t="n">
        <f aca="false">AVERAGE(B4495:B4514)</f>
        <v>27.191715</v>
      </c>
      <c r="F4495" s="14" t="n">
        <f aca="false">(E4495-C4495)/2</f>
        <v>-0.191378125000002</v>
      </c>
      <c r="G4495" s="3" t="n">
        <f aca="false">B4495-B4494</f>
        <v>0</v>
      </c>
      <c r="J4495" s="2" t="n">
        <v>27.1739</v>
      </c>
      <c r="K4495" s="2" t="n">
        <f aca="false">AVERAGE(J4495:J4894)</f>
        <v>27.55597825</v>
      </c>
      <c r="L4495" s="2" t="n">
        <f aca="false">J4495-K4495</f>
        <v>-0.382078249999999</v>
      </c>
      <c r="M4495" s="3" t="n">
        <f aca="false">J4495-J4494</f>
        <v>0</v>
      </c>
    </row>
    <row r="4496" customFormat="false" ht="17" hidden="false" customHeight="false" outlineLevel="0" collapsed="false">
      <c r="A4496" s="1" t="n">
        <v>449.4</v>
      </c>
      <c r="B4496" s="2" t="n">
        <v>27.1805</v>
      </c>
      <c r="C4496" s="2" t="n">
        <f aca="false">AVERAGE(B4496:B4895)</f>
        <v>27.576431</v>
      </c>
      <c r="D4496" s="2" t="n">
        <f aca="false">B4496-C4496</f>
        <v>-0.395931000000001</v>
      </c>
      <c r="E4496" s="14" t="n">
        <f aca="false">AVERAGE(B4496:B4515)</f>
        <v>27.193035</v>
      </c>
      <c r="F4496" s="14" t="n">
        <f aca="false">(E4496-C4496)/2</f>
        <v>-0.191698000000001</v>
      </c>
      <c r="G4496" s="3" t="n">
        <f aca="false">B4496-B4495</f>
        <v>0</v>
      </c>
      <c r="J4496" s="2" t="n">
        <v>27.1937</v>
      </c>
      <c r="K4496" s="2" t="n">
        <f aca="false">AVERAGE(J4496:J4895)</f>
        <v>27.5579545</v>
      </c>
      <c r="L4496" s="2" t="n">
        <f aca="false">J4496-K4496</f>
        <v>-0.364254500000001</v>
      </c>
      <c r="M4496" s="3" t="n">
        <f aca="false">J4496-J4495</f>
        <v>0.0198</v>
      </c>
    </row>
    <row r="4497" customFormat="false" ht="17" hidden="false" customHeight="false" outlineLevel="0" collapsed="false">
      <c r="A4497" s="1" t="n">
        <v>449.5</v>
      </c>
      <c r="B4497" s="2" t="n">
        <v>27.1739</v>
      </c>
      <c r="C4497" s="2" t="n">
        <f aca="false">AVERAGE(B4497:B4896)</f>
        <v>27.57840725</v>
      </c>
      <c r="D4497" s="2" t="n">
        <f aca="false">B4497-C4497</f>
        <v>-0.404507250000002</v>
      </c>
      <c r="E4497" s="14" t="n">
        <f aca="false">AVERAGE(B4497:B4516)</f>
        <v>27.19501</v>
      </c>
      <c r="F4497" s="14" t="n">
        <f aca="false">(E4497-C4497)/2</f>
        <v>-0.191698624999999</v>
      </c>
      <c r="G4497" s="3" t="n">
        <f aca="false">B4497-B4496</f>
        <v>-0.00659999999999883</v>
      </c>
      <c r="H4497" s="4" t="n">
        <f aca="false">B4497-B4492</f>
        <v>0</v>
      </c>
      <c r="J4497" s="2" t="n">
        <v>27.1937</v>
      </c>
      <c r="K4497" s="2" t="n">
        <f aca="false">AVERAGE(J4497:J4896)</f>
        <v>27.5597825</v>
      </c>
      <c r="L4497" s="2" t="n">
        <f aca="false">J4497-K4497</f>
        <v>-0.366082500000001</v>
      </c>
      <c r="M4497" s="3" t="n">
        <f aca="false">J4497-J4496</f>
        <v>0</v>
      </c>
      <c r="N4497" s="4" t="n">
        <f aca="false">J4497-J4492</f>
        <v>0.0198</v>
      </c>
    </row>
    <row r="4498" customFormat="false" ht="17" hidden="false" customHeight="false" outlineLevel="0" collapsed="false">
      <c r="A4498" s="1" t="n">
        <v>449.6</v>
      </c>
      <c r="B4498" s="2" t="n">
        <v>27.1805</v>
      </c>
      <c r="C4498" s="2" t="n">
        <f aca="false">AVERAGE(B4498:B4897)</f>
        <v>27.5803835</v>
      </c>
      <c r="D4498" s="2" t="n">
        <f aca="false">B4498-C4498</f>
        <v>-0.399883499999998</v>
      </c>
      <c r="E4498" s="14" t="n">
        <f aca="false">AVERAGE(B4498:B4517)</f>
        <v>27.197645</v>
      </c>
      <c r="F4498" s="14" t="n">
        <f aca="false">(E4498-C4498)/2</f>
        <v>-0.191369249999998</v>
      </c>
      <c r="G4498" s="3" t="n">
        <f aca="false">B4498-B4497</f>
        <v>0.00659999999999883</v>
      </c>
      <c r="J4498" s="2" t="n">
        <v>27.1739</v>
      </c>
      <c r="K4498" s="2" t="n">
        <f aca="false">AVERAGE(J4498:J4897)</f>
        <v>27.56170925</v>
      </c>
      <c r="L4498" s="2" t="n">
        <f aca="false">J4498-K4498</f>
        <v>-0.38780925</v>
      </c>
      <c r="M4498" s="3" t="n">
        <f aca="false">J4498-J4497</f>
        <v>-0.0198</v>
      </c>
    </row>
    <row r="4499" customFormat="false" ht="17" hidden="false" customHeight="false" outlineLevel="0" collapsed="false">
      <c r="A4499" s="1" t="n">
        <v>449.7</v>
      </c>
      <c r="B4499" s="2" t="n">
        <v>27.1871</v>
      </c>
      <c r="C4499" s="2" t="n">
        <f aca="false">AVERAGE(B4499:B4898)</f>
        <v>27.58234325</v>
      </c>
      <c r="D4499" s="2" t="n">
        <f aca="false">B4499-C4499</f>
        <v>-0.395243249999997</v>
      </c>
      <c r="E4499" s="14" t="n">
        <f aca="false">AVERAGE(B4499:B4518)</f>
        <v>27.19995</v>
      </c>
      <c r="F4499" s="14" t="n">
        <f aca="false">(E4499-C4499)/2</f>
        <v>-0.191196624999998</v>
      </c>
      <c r="G4499" s="3" t="n">
        <f aca="false">B4499-B4498</f>
        <v>0.00660000000000238</v>
      </c>
      <c r="J4499" s="2" t="n">
        <v>27.1739</v>
      </c>
      <c r="K4499" s="2" t="n">
        <f aca="false">AVERAGE(J4499:J4898)</f>
        <v>27.5636855</v>
      </c>
      <c r="L4499" s="2" t="n">
        <f aca="false">J4499-K4499</f>
        <v>-0.389785500000002</v>
      </c>
      <c r="M4499" s="3" t="n">
        <f aca="false">J4499-J4498</f>
        <v>0</v>
      </c>
    </row>
    <row r="4500" customFormat="false" ht="17" hidden="false" customHeight="false" outlineLevel="0" collapsed="false">
      <c r="A4500" s="1" t="n">
        <v>449.8</v>
      </c>
      <c r="B4500" s="2" t="n">
        <v>27.1937</v>
      </c>
      <c r="C4500" s="2" t="n">
        <f aca="false">AVERAGE(B4500:B4899)</f>
        <v>27.584303</v>
      </c>
      <c r="D4500" s="2" t="n">
        <f aca="false">B4500-C4500</f>
        <v>-0.390602999999999</v>
      </c>
      <c r="E4500" s="14" t="n">
        <f aca="false">AVERAGE(B4500:B4519)</f>
        <v>27.201595</v>
      </c>
      <c r="F4500" s="14" t="n">
        <f aca="false">(E4500-C4500)/2</f>
        <v>-0.191354</v>
      </c>
      <c r="G4500" s="3" t="n">
        <f aca="false">B4500-B4499</f>
        <v>0.00659999999999883</v>
      </c>
      <c r="J4500" s="2" t="n">
        <v>27.1937</v>
      </c>
      <c r="K4500" s="2" t="n">
        <f aca="false">AVERAGE(J4500:J4899)</f>
        <v>27.5656125</v>
      </c>
      <c r="L4500" s="2" t="n">
        <f aca="false">J4500-K4500</f>
        <v>-0.371912500000001</v>
      </c>
      <c r="M4500" s="3" t="n">
        <f aca="false">J4500-J4499</f>
        <v>0.0198</v>
      </c>
    </row>
    <row r="4501" customFormat="false" ht="17" hidden="false" customHeight="false" outlineLevel="0" collapsed="false">
      <c r="A4501" s="1" t="n">
        <v>449.9</v>
      </c>
      <c r="B4501" s="2" t="n">
        <v>27.1871</v>
      </c>
      <c r="C4501" s="2" t="n">
        <f aca="false">AVERAGE(B4501:B4900)</f>
        <v>27.58624625</v>
      </c>
      <c r="D4501" s="2" t="n">
        <f aca="false">B4501-C4501</f>
        <v>-0.399146249999998</v>
      </c>
      <c r="E4501" s="14" t="n">
        <f aca="false">AVERAGE(B4501:B4520)</f>
        <v>27.202255</v>
      </c>
      <c r="F4501" s="14" t="n">
        <f aca="false">(E4501-C4501)/2</f>
        <v>-0.191995624999999</v>
      </c>
      <c r="G4501" s="3" t="n">
        <f aca="false">B4501-B4500</f>
        <v>-0.00659999999999883</v>
      </c>
      <c r="J4501" s="2" t="n">
        <v>27.1937</v>
      </c>
      <c r="K4501" s="2" t="n">
        <f aca="false">AVERAGE(J4501:J4900)</f>
        <v>27.56753925</v>
      </c>
      <c r="L4501" s="2" t="n">
        <f aca="false">J4501-K4501</f>
        <v>-0.37383925</v>
      </c>
      <c r="M4501" s="3" t="n">
        <f aca="false">J4501-J4500</f>
        <v>0</v>
      </c>
    </row>
    <row r="4502" customFormat="false" ht="17" hidden="false" customHeight="false" outlineLevel="0" collapsed="false">
      <c r="A4502" s="1" t="n">
        <v>450</v>
      </c>
      <c r="B4502" s="2" t="n">
        <v>27.1805</v>
      </c>
      <c r="C4502" s="2" t="n">
        <f aca="false">AVERAGE(B4502:B4901)</f>
        <v>27.5882225</v>
      </c>
      <c r="D4502" s="2" t="n">
        <f aca="false">B4502-C4502</f>
        <v>-0.407722500000002</v>
      </c>
      <c r="E4502" s="14" t="n">
        <f aca="false">AVERAGE(B4502:B4521)</f>
        <v>27.203245</v>
      </c>
      <c r="F4502" s="14" t="n">
        <f aca="false">(E4502-C4502)/2</f>
        <v>-0.192488750000001</v>
      </c>
      <c r="G4502" s="3" t="n">
        <f aca="false">B4502-B4501</f>
        <v>-0.00660000000000238</v>
      </c>
      <c r="H4502" s="4" t="n">
        <f aca="false">B4502-B4497</f>
        <v>0.00659999999999883</v>
      </c>
      <c r="I4502" s="4" t="n">
        <f aca="false">B4502-B4482</f>
        <v>0.0262999999999991</v>
      </c>
      <c r="J4502" s="2" t="n">
        <v>27.1739</v>
      </c>
      <c r="K4502" s="2" t="n">
        <f aca="false">AVERAGE(J4502:J4901)</f>
        <v>27.5695155</v>
      </c>
      <c r="L4502" s="2" t="n">
        <f aca="false">J4502-K4502</f>
        <v>-0.395615500000002</v>
      </c>
      <c r="M4502" s="3" t="n">
        <f aca="false">J4502-J4501</f>
        <v>-0.0198</v>
      </c>
      <c r="N4502" s="4" t="n">
        <f aca="false">J4502-J4497</f>
        <v>-0.0198</v>
      </c>
      <c r="O4502" s="15" t="n">
        <f aca="false">J4502-J4492</f>
        <v>0</v>
      </c>
    </row>
    <row r="4503" customFormat="false" ht="17" hidden="false" customHeight="false" outlineLevel="0" collapsed="false">
      <c r="A4503" s="1" t="n">
        <v>450.1</v>
      </c>
      <c r="B4503" s="2" t="n">
        <v>27.1871</v>
      </c>
      <c r="C4503" s="2" t="n">
        <f aca="false">AVERAGE(B4503:B4902)</f>
        <v>27.59023175</v>
      </c>
      <c r="D4503" s="2" t="n">
        <f aca="false">B4503-C4503</f>
        <v>-0.403131749999996</v>
      </c>
      <c r="E4503" s="14" t="n">
        <f aca="false">AVERAGE(B4503:B4522)</f>
        <v>27.204565</v>
      </c>
      <c r="F4503" s="14" t="n">
        <f aca="false">(E4503-C4503)/2</f>
        <v>-0.192833374999998</v>
      </c>
      <c r="G4503" s="3" t="n">
        <f aca="false">B4503-B4502</f>
        <v>0.00660000000000238</v>
      </c>
      <c r="J4503" s="2" t="n">
        <v>27.1739</v>
      </c>
      <c r="K4503" s="2" t="n">
        <f aca="false">AVERAGE(J4503:J4902)</f>
        <v>27.57149175</v>
      </c>
      <c r="L4503" s="2" t="n">
        <f aca="false">J4503-K4503</f>
        <v>-0.39759175</v>
      </c>
      <c r="M4503" s="3" t="n">
        <f aca="false">J4503-J4502</f>
        <v>0</v>
      </c>
    </row>
    <row r="4504" customFormat="false" ht="17" hidden="false" customHeight="false" outlineLevel="0" collapsed="false">
      <c r="A4504" s="1" t="n">
        <v>450.2</v>
      </c>
      <c r="B4504" s="2" t="n">
        <v>27.1937</v>
      </c>
      <c r="C4504" s="2" t="n">
        <f aca="false">AVERAGE(B4504:B4903)</f>
        <v>27.592241</v>
      </c>
      <c r="D4504" s="2" t="n">
        <f aca="false">B4504-C4504</f>
        <v>-0.398540999999998</v>
      </c>
      <c r="E4504" s="14" t="n">
        <f aca="false">AVERAGE(B4504:B4523)</f>
        <v>27.20588</v>
      </c>
      <c r="F4504" s="14" t="n">
        <f aca="false">(E4504-C4504)/2</f>
        <v>-0.193180499999999</v>
      </c>
      <c r="G4504" s="3" t="n">
        <f aca="false">B4504-B4503</f>
        <v>0.00659999999999883</v>
      </c>
      <c r="J4504" s="2" t="n">
        <v>27.1739</v>
      </c>
      <c r="K4504" s="2" t="n">
        <f aca="false">AVERAGE(J4504:J4903)</f>
        <v>27.573468</v>
      </c>
      <c r="L4504" s="2" t="n">
        <f aca="false">J4504-K4504</f>
        <v>-0.399567999999999</v>
      </c>
      <c r="M4504" s="3" t="n">
        <f aca="false">J4504-J4503</f>
        <v>0</v>
      </c>
    </row>
    <row r="4505" customFormat="false" ht="17" hidden="false" customHeight="false" outlineLevel="0" collapsed="false">
      <c r="A4505" s="1" t="n">
        <v>450.3</v>
      </c>
      <c r="B4505" s="2" t="n">
        <v>27.1937</v>
      </c>
      <c r="C4505" s="2" t="n">
        <f aca="false">AVERAGE(B4505:B4904)</f>
        <v>27.59423375</v>
      </c>
      <c r="D4505" s="2" t="n">
        <f aca="false">B4505-C4505</f>
        <v>-0.400533749999997</v>
      </c>
      <c r="E4505" s="14" t="n">
        <f aca="false">AVERAGE(B4505:B4524)</f>
        <v>27.206865</v>
      </c>
      <c r="F4505" s="14" t="n">
        <f aca="false">(E4505-C4505)/2</f>
        <v>-0.193684374999998</v>
      </c>
      <c r="G4505" s="3" t="n">
        <f aca="false">B4505-B4504</f>
        <v>0</v>
      </c>
      <c r="J4505" s="2" t="n">
        <v>27.1739</v>
      </c>
      <c r="K4505" s="2" t="n">
        <f aca="false">AVERAGE(J4505:J4904)</f>
        <v>27.57549375</v>
      </c>
      <c r="L4505" s="2" t="n">
        <f aca="false">J4505-K4505</f>
        <v>-0.40159375</v>
      </c>
      <c r="M4505" s="3" t="n">
        <f aca="false">J4505-J4504</f>
        <v>0</v>
      </c>
    </row>
    <row r="4506" customFormat="false" ht="17" hidden="false" customHeight="false" outlineLevel="0" collapsed="false">
      <c r="A4506" s="1" t="n">
        <v>450.4</v>
      </c>
      <c r="B4506" s="2" t="n">
        <v>27.1871</v>
      </c>
      <c r="C4506" s="2" t="n">
        <f aca="false">AVERAGE(B4506:B4905)</f>
        <v>27.5962265</v>
      </c>
      <c r="D4506" s="2" t="n">
        <f aca="false">B4506-C4506</f>
        <v>-0.409126499999996</v>
      </c>
      <c r="E4506" s="14" t="n">
        <f aca="false">AVERAGE(B4506:B4525)</f>
        <v>27.20818</v>
      </c>
      <c r="F4506" s="14" t="n">
        <f aca="false">(E4506-C4506)/2</f>
        <v>-0.194023249999999</v>
      </c>
      <c r="G4506" s="3" t="n">
        <f aca="false">B4506-B4505</f>
        <v>-0.00659999999999883</v>
      </c>
      <c r="J4506" s="2" t="n">
        <v>27.1937</v>
      </c>
      <c r="K4506" s="2" t="n">
        <f aca="false">AVERAGE(J4506:J4905)</f>
        <v>27.57747</v>
      </c>
      <c r="L4506" s="2" t="n">
        <f aca="false">J4506-K4506</f>
        <v>-0.383769999999998</v>
      </c>
      <c r="M4506" s="3" t="n">
        <f aca="false">J4506-J4505</f>
        <v>0.0198</v>
      </c>
    </row>
    <row r="4507" customFormat="false" ht="17" hidden="false" customHeight="false" outlineLevel="0" collapsed="false">
      <c r="A4507" s="1" t="n">
        <v>450.5</v>
      </c>
      <c r="B4507" s="2" t="n">
        <v>27.1805</v>
      </c>
      <c r="C4507" s="2" t="n">
        <f aca="false">AVERAGE(B4507:B4906)</f>
        <v>27.59823575</v>
      </c>
      <c r="D4507" s="2" t="n">
        <f aca="false">B4507-C4507</f>
        <v>-0.417735750000002</v>
      </c>
      <c r="E4507" s="14" t="n">
        <f aca="false">AVERAGE(B4507:B4526)</f>
        <v>27.210155</v>
      </c>
      <c r="F4507" s="14" t="n">
        <f aca="false">(E4507-C4507)/2</f>
        <v>-0.194040375000002</v>
      </c>
      <c r="G4507" s="3" t="n">
        <f aca="false">B4507-B4506</f>
        <v>-0.00660000000000238</v>
      </c>
      <c r="H4507" s="4" t="n">
        <f aca="false">B4507-B4502</f>
        <v>0</v>
      </c>
      <c r="J4507" s="2" t="n">
        <v>27.1937</v>
      </c>
      <c r="K4507" s="2" t="n">
        <f aca="false">AVERAGE(J4507:J4906)</f>
        <v>27.57939675</v>
      </c>
      <c r="L4507" s="2" t="n">
        <f aca="false">J4507-K4507</f>
        <v>-0.385696750000001</v>
      </c>
      <c r="M4507" s="3" t="n">
        <f aca="false">J4507-J4506</f>
        <v>0</v>
      </c>
      <c r="N4507" s="4" t="n">
        <f aca="false">J4507-J4502</f>
        <v>0.0198</v>
      </c>
      <c r="O4507" s="15" t="n">
        <f aca="false">J4507-J4497</f>
        <v>0</v>
      </c>
    </row>
    <row r="4508" customFormat="false" ht="17" hidden="false" customHeight="false" outlineLevel="0" collapsed="false">
      <c r="A4508" s="1" t="n">
        <v>450.6</v>
      </c>
      <c r="B4508" s="2" t="n">
        <v>27.1937</v>
      </c>
      <c r="C4508" s="2" t="n">
        <f aca="false">AVERAGE(B4508:B4907)</f>
        <v>27.6002615</v>
      </c>
      <c r="D4508" s="2" t="n">
        <f aca="false">B4508-C4508</f>
        <v>-0.406561500000002</v>
      </c>
      <c r="E4508" s="14" t="n">
        <f aca="false">AVERAGE(B4508:B4527)</f>
        <v>27.21279</v>
      </c>
      <c r="F4508" s="14" t="n">
        <f aca="false">(E4508-C4508)/2</f>
        <v>-0.19373575</v>
      </c>
      <c r="G4508" s="3" t="n">
        <f aca="false">B4508-B4507</f>
        <v>0.0132000000000012</v>
      </c>
      <c r="J4508" s="2" t="n">
        <v>27.1739</v>
      </c>
      <c r="K4508" s="2" t="n">
        <f aca="false">AVERAGE(J4508:J4907)</f>
        <v>27.581373</v>
      </c>
      <c r="L4508" s="2" t="n">
        <f aca="false">J4508-K4508</f>
        <v>-0.407473</v>
      </c>
      <c r="M4508" s="3" t="n">
        <f aca="false">J4508-J4507</f>
        <v>-0.0198</v>
      </c>
    </row>
    <row r="4509" customFormat="false" ht="17" hidden="false" customHeight="false" outlineLevel="0" collapsed="false">
      <c r="A4509" s="1" t="n">
        <v>450.7</v>
      </c>
      <c r="B4509" s="2" t="n">
        <v>27.1937</v>
      </c>
      <c r="C4509" s="2" t="n">
        <f aca="false">AVERAGE(B4509:B4908)</f>
        <v>27.60223775</v>
      </c>
      <c r="D4509" s="2" t="n">
        <f aca="false">B4509-C4509</f>
        <v>-0.408537750000001</v>
      </c>
      <c r="E4509" s="14" t="n">
        <f aca="false">AVERAGE(B4509:B4528)</f>
        <v>27.214765</v>
      </c>
      <c r="F4509" s="14" t="n">
        <f aca="false">(E4509-C4509)/2</f>
        <v>-0.193736375</v>
      </c>
      <c r="G4509" s="3" t="n">
        <f aca="false">B4509-B4508</f>
        <v>0</v>
      </c>
      <c r="J4509" s="2" t="n">
        <v>27.1937</v>
      </c>
      <c r="K4509" s="2" t="n">
        <f aca="false">AVERAGE(J4509:J4908)</f>
        <v>27.58334925</v>
      </c>
      <c r="L4509" s="2" t="n">
        <f aca="false">J4509-K4509</f>
        <v>-0.389649250000002</v>
      </c>
      <c r="M4509" s="3" t="n">
        <f aca="false">J4509-J4508</f>
        <v>0.0198</v>
      </c>
    </row>
    <row r="4510" customFormat="false" ht="17" hidden="false" customHeight="false" outlineLevel="0" collapsed="false">
      <c r="A4510" s="1" t="n">
        <v>450.8</v>
      </c>
      <c r="B4510" s="2" t="n">
        <v>27.2069</v>
      </c>
      <c r="C4510" s="2" t="n">
        <f aca="false">AVERAGE(B4510:B4909)</f>
        <v>27.6042305</v>
      </c>
      <c r="D4510" s="2" t="n">
        <f aca="false">B4510-C4510</f>
        <v>-0.397330499999999</v>
      </c>
      <c r="E4510" s="14" t="n">
        <f aca="false">AVERAGE(B4510:B4529)</f>
        <v>27.21674</v>
      </c>
      <c r="F4510" s="14" t="n">
        <f aca="false">(E4510-C4510)/2</f>
        <v>-0.193745250000001</v>
      </c>
      <c r="G4510" s="3" t="n">
        <f aca="false">B4510-B4509</f>
        <v>0.0132000000000012</v>
      </c>
      <c r="J4510" s="2" t="n">
        <v>27.1739</v>
      </c>
      <c r="K4510" s="2" t="n">
        <f aca="false">AVERAGE(J4510:J4909)</f>
        <v>27.585276</v>
      </c>
      <c r="L4510" s="2" t="n">
        <f aca="false">J4510-K4510</f>
        <v>-0.411376000000001</v>
      </c>
      <c r="M4510" s="3" t="n">
        <f aca="false">J4510-J4509</f>
        <v>-0.0198</v>
      </c>
    </row>
    <row r="4511" customFormat="false" ht="17" hidden="false" customHeight="false" outlineLevel="0" collapsed="false">
      <c r="A4511" s="1" t="n">
        <v>450.9</v>
      </c>
      <c r="B4511" s="2" t="n">
        <v>27.2069</v>
      </c>
      <c r="C4511" s="2" t="n">
        <f aca="false">AVERAGE(B4511:B4910)</f>
        <v>27.60620675</v>
      </c>
      <c r="D4511" s="2" t="n">
        <f aca="false">B4511-C4511</f>
        <v>-0.399306750000001</v>
      </c>
      <c r="E4511" s="14" t="n">
        <f aca="false">AVERAGE(B4511:B4530)</f>
        <v>27.218385</v>
      </c>
      <c r="F4511" s="14" t="n">
        <f aca="false">(E4511-C4511)/2</f>
        <v>-0.193910875</v>
      </c>
      <c r="G4511" s="3" t="n">
        <f aca="false">B4511-B4510</f>
        <v>0</v>
      </c>
      <c r="J4511" s="2" t="n">
        <v>27.1739</v>
      </c>
      <c r="K4511" s="2" t="n">
        <f aca="false">AVERAGE(J4511:J4910)</f>
        <v>27.58730175</v>
      </c>
      <c r="L4511" s="2" t="n">
        <f aca="false">J4511-K4511</f>
        <v>-0.413401750000002</v>
      </c>
      <c r="M4511" s="3" t="n">
        <f aca="false">J4511-J4510</f>
        <v>0</v>
      </c>
    </row>
    <row r="4512" customFormat="false" ht="17" hidden="false" customHeight="false" outlineLevel="0" collapsed="false">
      <c r="A4512" s="1" t="n">
        <v>451</v>
      </c>
      <c r="B4512" s="2" t="n">
        <v>27.2134</v>
      </c>
      <c r="C4512" s="2" t="n">
        <f aca="false">AVERAGE(B4512:B4911)</f>
        <v>27.6081995</v>
      </c>
      <c r="D4512" s="2" t="n">
        <f aca="false">B4512-C4512</f>
        <v>-0.394799500000001</v>
      </c>
      <c r="E4512" s="14" t="n">
        <f aca="false">AVERAGE(B4512:B4531)</f>
        <v>27.22003</v>
      </c>
      <c r="F4512" s="14" t="n">
        <f aca="false">(E4512-C4512)/2</f>
        <v>-0.19408475</v>
      </c>
      <c r="G4512" s="3" t="n">
        <f aca="false">B4512-B4511</f>
        <v>0.00649999999999906</v>
      </c>
      <c r="H4512" s="4" t="n">
        <f aca="false">B4512-B4507</f>
        <v>0.0329000000000015</v>
      </c>
      <c r="I4512" s="4" t="n">
        <f aca="false">B4512-B4502</f>
        <v>0.0329000000000015</v>
      </c>
      <c r="J4512" s="2" t="n">
        <v>27.1937</v>
      </c>
      <c r="K4512" s="2" t="n">
        <f aca="false">AVERAGE(J4512:J4911)</f>
        <v>27.589278</v>
      </c>
      <c r="L4512" s="2" t="n">
        <f aca="false">J4512-K4512</f>
        <v>-0.395578</v>
      </c>
      <c r="M4512" s="3" t="n">
        <f aca="false">J4512-J4511</f>
        <v>0.0198</v>
      </c>
      <c r="N4512" s="4" t="n">
        <f aca="false">J4512-J4507</f>
        <v>0</v>
      </c>
    </row>
    <row r="4513" customFormat="false" ht="17" hidden="false" customHeight="false" outlineLevel="0" collapsed="false">
      <c r="A4513" s="1" t="n">
        <v>451.1</v>
      </c>
      <c r="B4513" s="2" t="n">
        <v>27.2069</v>
      </c>
      <c r="C4513" s="2" t="n">
        <f aca="false">AVERAGE(B4513:B4912)</f>
        <v>27.61019225</v>
      </c>
      <c r="D4513" s="2" t="n">
        <f aca="false">B4513-C4513</f>
        <v>-0.40329225</v>
      </c>
      <c r="E4513" s="14" t="n">
        <f aca="false">AVERAGE(B4513:B4532)</f>
        <v>27.22135</v>
      </c>
      <c r="F4513" s="14" t="n">
        <f aca="false">(E4513-C4513)/2</f>
        <v>-0.194421125</v>
      </c>
      <c r="G4513" s="3" t="n">
        <f aca="false">B4513-B4512</f>
        <v>-0.00649999999999906</v>
      </c>
      <c r="J4513" s="2" t="n">
        <v>27.1739</v>
      </c>
      <c r="K4513" s="2" t="n">
        <f aca="false">AVERAGE(J4513:J4912)</f>
        <v>27.59125425</v>
      </c>
      <c r="L4513" s="2" t="n">
        <f aca="false">J4513-K4513</f>
        <v>-0.417354250000003</v>
      </c>
      <c r="M4513" s="3" t="n">
        <f aca="false">J4513-J4512</f>
        <v>-0.0198</v>
      </c>
    </row>
    <row r="4514" customFormat="false" ht="17" hidden="false" customHeight="false" outlineLevel="0" collapsed="false">
      <c r="A4514" s="1" t="n">
        <v>451.2</v>
      </c>
      <c r="B4514" s="2" t="n">
        <v>27.2069</v>
      </c>
      <c r="C4514" s="2" t="n">
        <f aca="false">AVERAGE(B4514:B4913)</f>
        <v>27.61220125</v>
      </c>
      <c r="D4514" s="2" t="n">
        <f aca="false">B4514-C4514</f>
        <v>-0.405301249999997</v>
      </c>
      <c r="E4514" s="14" t="n">
        <f aca="false">AVERAGE(B4514:B4533)</f>
        <v>27.222995</v>
      </c>
      <c r="F4514" s="14" t="n">
        <f aca="false">(E4514-C4514)/2</f>
        <v>-0.194603125</v>
      </c>
      <c r="G4514" s="3" t="n">
        <f aca="false">B4514-B4513</f>
        <v>0</v>
      </c>
      <c r="J4514" s="2" t="n">
        <v>27.2134</v>
      </c>
      <c r="K4514" s="2" t="n">
        <f aca="false">AVERAGE(J4514:J4913)</f>
        <v>27.59328</v>
      </c>
      <c r="L4514" s="2" t="n">
        <f aca="false">J4514-K4514</f>
        <v>-0.37988</v>
      </c>
      <c r="M4514" s="3" t="n">
        <f aca="false">J4514-J4513</f>
        <v>0.0395000000000003</v>
      </c>
    </row>
    <row r="4515" customFormat="false" ht="17" hidden="false" customHeight="false" outlineLevel="0" collapsed="false">
      <c r="A4515" s="1" t="n">
        <v>451.3</v>
      </c>
      <c r="B4515" s="2" t="n">
        <v>27.2069</v>
      </c>
      <c r="C4515" s="2" t="n">
        <f aca="false">AVERAGE(B4515:B4914)</f>
        <v>27.61421025</v>
      </c>
      <c r="D4515" s="2" t="n">
        <f aca="false">B4515-C4515</f>
        <v>-0.407310249999998</v>
      </c>
      <c r="E4515" s="14" t="n">
        <f aca="false">AVERAGE(B4515:B4534)</f>
        <v>27.22497</v>
      </c>
      <c r="F4515" s="14" t="n">
        <f aca="false">(E4515-C4515)/2</f>
        <v>-0.194620124999998</v>
      </c>
      <c r="G4515" s="3" t="n">
        <f aca="false">B4515-B4514</f>
        <v>0</v>
      </c>
      <c r="J4515" s="2" t="n">
        <v>27.253</v>
      </c>
      <c r="K4515" s="2" t="n">
        <f aca="false">AVERAGE(J4515:J4914)</f>
        <v>27.5952565</v>
      </c>
      <c r="L4515" s="2" t="n">
        <f aca="false">J4515-K4515</f>
        <v>-0.342256500000001</v>
      </c>
      <c r="M4515" s="3" t="n">
        <f aca="false">J4515-J4514</f>
        <v>0.0396000000000001</v>
      </c>
    </row>
    <row r="4516" customFormat="false" ht="17" hidden="false" customHeight="false" outlineLevel="0" collapsed="false">
      <c r="A4516" s="1" t="n">
        <v>451.4</v>
      </c>
      <c r="B4516" s="2" t="n">
        <v>27.22</v>
      </c>
      <c r="C4516" s="2" t="n">
        <f aca="false">AVERAGE(B4516:B4915)</f>
        <v>27.61621925</v>
      </c>
      <c r="D4516" s="2" t="n">
        <f aca="false">B4516-C4516</f>
        <v>-0.396219250000001</v>
      </c>
      <c r="E4516" s="14" t="n">
        <f aca="false">AVERAGE(B4516:B4535)</f>
        <v>27.227275</v>
      </c>
      <c r="F4516" s="14" t="n">
        <f aca="false">(E4516-C4516)/2</f>
        <v>-0.194472125000001</v>
      </c>
      <c r="G4516" s="3" t="n">
        <f aca="false">B4516-B4515</f>
        <v>0.0130999999999979</v>
      </c>
      <c r="J4516" s="2" t="n">
        <v>27.1937</v>
      </c>
      <c r="K4516" s="2" t="n">
        <f aca="false">AVERAGE(J4516:J4915)</f>
        <v>27.5970845</v>
      </c>
      <c r="L4516" s="2" t="n">
        <f aca="false">J4516-K4516</f>
        <v>-0.403384500000001</v>
      </c>
      <c r="M4516" s="3" t="n">
        <f aca="false">J4516-J4515</f>
        <v>-0.0593000000000004</v>
      </c>
    </row>
    <row r="4517" customFormat="false" ht="17" hidden="false" customHeight="false" outlineLevel="0" collapsed="false">
      <c r="A4517" s="1" t="n">
        <v>451.5</v>
      </c>
      <c r="B4517" s="2" t="n">
        <v>27.2266</v>
      </c>
      <c r="C4517" s="2" t="n">
        <f aca="false">AVERAGE(B4517:B4916)</f>
        <v>27.618212</v>
      </c>
      <c r="D4517" s="2" t="n">
        <f aca="false">B4517-C4517</f>
        <v>-0.391611999999999</v>
      </c>
      <c r="E4517" s="14" t="n">
        <f aca="false">AVERAGE(B4517:B4536)</f>
        <v>27.228925</v>
      </c>
      <c r="F4517" s="14" t="n">
        <f aca="false">(E4517-C4517)/2</f>
        <v>-0.194643500000002</v>
      </c>
      <c r="G4517" s="3" t="n">
        <f aca="false">B4517-B4516</f>
        <v>0.00660000000000238</v>
      </c>
      <c r="H4517" s="4" t="n">
        <f aca="false">B4517-B4512</f>
        <v>0.0132000000000012</v>
      </c>
      <c r="J4517" s="2" t="n">
        <v>27.1937</v>
      </c>
      <c r="K4517" s="2" t="n">
        <f aca="false">AVERAGE(J4517:J4916)</f>
        <v>27.59906075</v>
      </c>
      <c r="L4517" s="2" t="n">
        <f aca="false">J4517-K4517</f>
        <v>-0.40536075</v>
      </c>
      <c r="M4517" s="3" t="n">
        <f aca="false">J4517-J4516</f>
        <v>0</v>
      </c>
      <c r="N4517" s="4" t="n">
        <f aca="false">J4517-J4512</f>
        <v>0</v>
      </c>
      <c r="O4517" s="15" t="n">
        <f aca="false">J4517-J4507</f>
        <v>0</v>
      </c>
    </row>
    <row r="4518" customFormat="false" ht="17" hidden="false" customHeight="false" outlineLevel="0" collapsed="false">
      <c r="A4518" s="1" t="n">
        <v>451.6</v>
      </c>
      <c r="B4518" s="2" t="n">
        <v>27.2266</v>
      </c>
      <c r="C4518" s="2" t="n">
        <f aca="false">AVERAGE(B4518:B4917)</f>
        <v>27.62020475</v>
      </c>
      <c r="D4518" s="2" t="n">
        <f aca="false">B4518-C4518</f>
        <v>-0.393604749999998</v>
      </c>
      <c r="E4518" s="14" t="n">
        <f aca="false">AVERAGE(B4518:B4537)</f>
        <v>27.230245</v>
      </c>
      <c r="F4518" s="14" t="n">
        <f aca="false">(E4518-C4518)/2</f>
        <v>-0.194979874999998</v>
      </c>
      <c r="G4518" s="3" t="n">
        <f aca="false">B4518-B4517</f>
        <v>0</v>
      </c>
      <c r="J4518" s="2" t="n">
        <v>27.1937</v>
      </c>
      <c r="K4518" s="2" t="n">
        <f aca="false">AVERAGE(J4518:J4917)</f>
        <v>27.601037</v>
      </c>
      <c r="L4518" s="2" t="n">
        <f aca="false">J4518-K4518</f>
        <v>-0.407337000000002</v>
      </c>
      <c r="M4518" s="3" t="n">
        <f aca="false">J4518-J4517</f>
        <v>0</v>
      </c>
    </row>
    <row r="4519" customFormat="false" ht="17" hidden="false" customHeight="false" outlineLevel="0" collapsed="false">
      <c r="A4519" s="1" t="n">
        <v>451.7</v>
      </c>
      <c r="B4519" s="2" t="n">
        <v>27.22</v>
      </c>
      <c r="C4519" s="2" t="n">
        <f aca="false">AVERAGE(B4519:B4918)</f>
        <v>27.6221975</v>
      </c>
      <c r="D4519" s="2" t="n">
        <f aca="false">B4519-C4519</f>
        <v>-0.402197500000003</v>
      </c>
      <c r="E4519" s="14" t="n">
        <f aca="false">AVERAGE(B4519:B4538)</f>
        <v>27.231565</v>
      </c>
      <c r="F4519" s="14" t="n">
        <f aca="false">(E4519-C4519)/2</f>
        <v>-0.195316250000001</v>
      </c>
      <c r="G4519" s="3" t="n">
        <f aca="false">B4519-B4518</f>
        <v>-0.00660000000000238</v>
      </c>
      <c r="J4519" s="2" t="n">
        <v>27.2134</v>
      </c>
      <c r="K4519" s="2" t="n">
        <f aca="false">AVERAGE(J4519:J4918)</f>
        <v>27.60306275</v>
      </c>
      <c r="L4519" s="2" t="n">
        <f aca="false">J4519-K4519</f>
        <v>-0.389662749999999</v>
      </c>
      <c r="M4519" s="3" t="n">
        <f aca="false">J4519-J4518</f>
        <v>0.0197000000000003</v>
      </c>
    </row>
    <row r="4520" customFormat="false" ht="17" hidden="false" customHeight="false" outlineLevel="0" collapsed="false">
      <c r="A4520" s="1" t="n">
        <v>451.8</v>
      </c>
      <c r="B4520" s="2" t="n">
        <v>27.2069</v>
      </c>
      <c r="C4520" s="2" t="n">
        <f aca="false">AVERAGE(B4520:B4919)</f>
        <v>27.62420675</v>
      </c>
      <c r="D4520" s="2" t="n">
        <f aca="false">B4520-C4520</f>
        <v>-0.417306749999998</v>
      </c>
      <c r="E4520" s="14" t="n">
        <f aca="false">AVERAGE(B4520:B4539)</f>
        <v>27.233215</v>
      </c>
      <c r="F4520" s="14" t="n">
        <f aca="false">(E4520-C4520)/2</f>
        <v>-0.195495874999999</v>
      </c>
      <c r="G4520" s="3" t="n">
        <f aca="false">B4520-B4519</f>
        <v>-0.0130999999999979</v>
      </c>
      <c r="J4520" s="2" t="n">
        <v>27.1937</v>
      </c>
      <c r="K4520" s="2" t="n">
        <f aca="false">AVERAGE(J4520:J4919)</f>
        <v>27.60503925</v>
      </c>
      <c r="L4520" s="2" t="n">
        <f aca="false">J4520-K4520</f>
        <v>-0.411339250000001</v>
      </c>
      <c r="M4520" s="3" t="n">
        <f aca="false">J4520-J4519</f>
        <v>-0.0197000000000003</v>
      </c>
    </row>
    <row r="4521" customFormat="false" ht="17" hidden="false" customHeight="false" outlineLevel="0" collapsed="false">
      <c r="A4521" s="1" t="n">
        <v>451.9</v>
      </c>
      <c r="B4521" s="2" t="n">
        <v>27.2069</v>
      </c>
      <c r="C4521" s="2" t="n">
        <f aca="false">AVERAGE(B4521:B4920)</f>
        <v>27.62624875</v>
      </c>
      <c r="D4521" s="2" t="n">
        <f aca="false">B4521-C4521</f>
        <v>-0.419348749999998</v>
      </c>
      <c r="E4521" s="14" t="n">
        <f aca="false">AVERAGE(B4521:B4540)</f>
        <v>27.236175</v>
      </c>
      <c r="F4521" s="14" t="n">
        <f aca="false">(E4521-C4521)/2</f>
        <v>-0.195036874999998</v>
      </c>
      <c r="G4521" s="3" t="n">
        <f aca="false">B4521-B4520</f>
        <v>0</v>
      </c>
      <c r="J4521" s="2" t="n">
        <v>27.2134</v>
      </c>
      <c r="K4521" s="2" t="n">
        <f aca="false">AVERAGE(J4521:J4920)</f>
        <v>27.607065</v>
      </c>
      <c r="L4521" s="2" t="n">
        <f aca="false">J4521-K4521</f>
        <v>-0.393665000000002</v>
      </c>
      <c r="M4521" s="3" t="n">
        <f aca="false">J4521-J4520</f>
        <v>0.0197000000000003</v>
      </c>
    </row>
    <row r="4522" customFormat="false" ht="17" hidden="false" customHeight="false" outlineLevel="0" collapsed="false">
      <c r="A4522" s="1" t="n">
        <v>452</v>
      </c>
      <c r="B4522" s="2" t="n">
        <v>27.2069</v>
      </c>
      <c r="C4522" s="2" t="n">
        <f aca="false">AVERAGE(B4522:B4921)</f>
        <v>27.62829075</v>
      </c>
      <c r="D4522" s="2" t="n">
        <f aca="false">B4522-C4522</f>
        <v>-0.421390750000001</v>
      </c>
      <c r="E4522" s="14" t="n">
        <f aca="false">AVERAGE(B4522:B4541)</f>
        <v>27.239465</v>
      </c>
      <c r="F4522" s="14" t="n">
        <f aca="false">(E4522-C4522)/2</f>
        <v>-0.194412874999999</v>
      </c>
      <c r="G4522" s="3" t="n">
        <f aca="false">B4522-B4521</f>
        <v>0</v>
      </c>
      <c r="H4522" s="4" t="n">
        <f aca="false">B4522-B4517</f>
        <v>-0.0197000000000003</v>
      </c>
      <c r="I4522" s="4" t="n">
        <f aca="false">B4522-B4502</f>
        <v>0.0264000000000024</v>
      </c>
      <c r="J4522" s="2" t="n">
        <v>27.2134</v>
      </c>
      <c r="K4522" s="2" t="n">
        <f aca="false">AVERAGE(J4522:J4921)</f>
        <v>27.6090415</v>
      </c>
      <c r="L4522" s="2" t="n">
        <f aca="false">J4522-K4522</f>
        <v>-0.3956415</v>
      </c>
      <c r="M4522" s="3" t="n">
        <f aca="false">J4522-J4521</f>
        <v>0</v>
      </c>
      <c r="N4522" s="4" t="n">
        <f aca="false">J4522-J4517</f>
        <v>0.0197000000000003</v>
      </c>
      <c r="O4522" s="15" t="n">
        <f aca="false">J4522-J4512</f>
        <v>0.0197000000000003</v>
      </c>
    </row>
    <row r="4523" customFormat="false" ht="17" hidden="false" customHeight="false" outlineLevel="0" collapsed="false">
      <c r="A4523" s="1" t="n">
        <v>452.1</v>
      </c>
      <c r="B4523" s="2" t="n">
        <v>27.2134</v>
      </c>
      <c r="C4523" s="2" t="n">
        <f aca="false">AVERAGE(B4523:B4922)</f>
        <v>27.63033275</v>
      </c>
      <c r="D4523" s="2" t="n">
        <f aca="false">B4523-C4523</f>
        <v>-0.416932750000001</v>
      </c>
      <c r="E4523" s="14" t="n">
        <f aca="false">AVERAGE(B4523:B4542)</f>
        <v>27.243085</v>
      </c>
      <c r="F4523" s="14" t="n">
        <f aca="false">(E4523-C4523)/2</f>
        <v>-0.193623875</v>
      </c>
      <c r="G4523" s="3" t="n">
        <f aca="false">B4523-B4522</f>
        <v>0.00649999999999906</v>
      </c>
      <c r="J4523" s="2" t="n">
        <v>27.1937</v>
      </c>
      <c r="K4523" s="2" t="n">
        <f aca="false">AVERAGE(J4523:J4922)</f>
        <v>27.611018</v>
      </c>
      <c r="L4523" s="2" t="n">
        <f aca="false">J4523-K4523</f>
        <v>-0.417317999999998</v>
      </c>
      <c r="M4523" s="3" t="n">
        <f aca="false">J4523-J4522</f>
        <v>-0.0197000000000003</v>
      </c>
    </row>
    <row r="4524" customFormat="false" ht="17" hidden="false" customHeight="false" outlineLevel="0" collapsed="false">
      <c r="A4524" s="1" t="n">
        <v>452.2</v>
      </c>
      <c r="B4524" s="2" t="n">
        <v>27.2134</v>
      </c>
      <c r="C4524" s="2" t="n">
        <f aca="false">AVERAGE(B4524:B4923)</f>
        <v>27.632342</v>
      </c>
      <c r="D4524" s="2" t="n">
        <f aca="false">B4524-C4524</f>
        <v>-0.418941999999998</v>
      </c>
      <c r="E4524" s="14" t="n">
        <f aca="false">AVERAGE(B4524:B4543)</f>
        <v>27.24605</v>
      </c>
      <c r="F4524" s="14" t="n">
        <f aca="false">(E4524-C4524)/2</f>
        <v>-0.193145999999997</v>
      </c>
      <c r="G4524" s="3" t="n">
        <f aca="false">B4524-B4523</f>
        <v>0</v>
      </c>
      <c r="J4524" s="2" t="n">
        <v>27.1937</v>
      </c>
      <c r="K4524" s="2" t="n">
        <f aca="false">AVERAGE(J4524:J4923)</f>
        <v>27.613093</v>
      </c>
      <c r="L4524" s="2" t="n">
        <f aca="false">J4524-K4524</f>
        <v>-0.419392999999999</v>
      </c>
      <c r="M4524" s="3" t="n">
        <f aca="false">J4524-J4523</f>
        <v>0</v>
      </c>
    </row>
    <row r="4525" customFormat="false" ht="17" hidden="false" customHeight="false" outlineLevel="0" collapsed="false">
      <c r="A4525" s="1" t="n">
        <v>452.3</v>
      </c>
      <c r="B4525" s="2" t="n">
        <v>27.22</v>
      </c>
      <c r="C4525" s="2" t="n">
        <f aca="false">AVERAGE(B4525:B4924)</f>
        <v>27.63435125</v>
      </c>
      <c r="D4525" s="2" t="n">
        <f aca="false">B4525-C4525</f>
        <v>-0.414351249999999</v>
      </c>
      <c r="E4525" s="14" t="n">
        <f aca="false">AVERAGE(B4525:B4544)</f>
        <v>27.249015</v>
      </c>
      <c r="F4525" s="14" t="n">
        <f aca="false">(E4525-C4525)/2</f>
        <v>-0.192668125000001</v>
      </c>
      <c r="G4525" s="3" t="n">
        <f aca="false">B4525-B4524</f>
        <v>0.00659999999999883</v>
      </c>
      <c r="J4525" s="2" t="n">
        <v>27.2134</v>
      </c>
      <c r="K4525" s="2" t="n">
        <f aca="false">AVERAGE(J4525:J4924)</f>
        <v>27.61511875</v>
      </c>
      <c r="L4525" s="2" t="n">
        <f aca="false">J4525-K4525</f>
        <v>-0.401718750000001</v>
      </c>
      <c r="M4525" s="3" t="n">
        <f aca="false">J4525-J4524</f>
        <v>0.0197000000000003</v>
      </c>
    </row>
    <row r="4526" customFormat="false" ht="17" hidden="false" customHeight="false" outlineLevel="0" collapsed="false">
      <c r="A4526" s="1" t="n">
        <v>452.4</v>
      </c>
      <c r="B4526" s="2" t="n">
        <v>27.2266</v>
      </c>
      <c r="C4526" s="2" t="n">
        <f aca="false">AVERAGE(B4526:B4925)</f>
        <v>27.636344</v>
      </c>
      <c r="D4526" s="2" t="n">
        <f aca="false">B4526-C4526</f>
        <v>-0.409743999999996</v>
      </c>
      <c r="E4526" s="14" t="n">
        <f aca="false">AVERAGE(B4526:B4545)</f>
        <v>27.25165</v>
      </c>
      <c r="F4526" s="14" t="n">
        <f aca="false">(E4526-C4526)/2</f>
        <v>-0.192346999999998</v>
      </c>
      <c r="G4526" s="3" t="n">
        <f aca="false">B4526-B4525</f>
        <v>0.00660000000000238</v>
      </c>
      <c r="J4526" s="2" t="n">
        <v>27.2332</v>
      </c>
      <c r="K4526" s="2" t="n">
        <f aca="false">AVERAGE(J4526:J4925)</f>
        <v>27.61709525</v>
      </c>
      <c r="L4526" s="2" t="n">
        <f aca="false">J4526-K4526</f>
        <v>-0.383895250000002</v>
      </c>
      <c r="M4526" s="3" t="n">
        <f aca="false">J4526-J4525</f>
        <v>0.0198</v>
      </c>
    </row>
    <row r="4527" customFormat="false" ht="17" hidden="false" customHeight="false" outlineLevel="0" collapsed="false">
      <c r="A4527" s="1" t="n">
        <v>452.5</v>
      </c>
      <c r="B4527" s="2" t="n">
        <v>27.2332</v>
      </c>
      <c r="C4527" s="2" t="n">
        <f aca="false">AVERAGE(B4527:B4926)</f>
        <v>27.63833675</v>
      </c>
      <c r="D4527" s="2" t="n">
        <f aca="false">B4527-C4527</f>
        <v>-0.405136749999997</v>
      </c>
      <c r="E4527" s="14" t="n">
        <f aca="false">AVERAGE(B4527:B4546)</f>
        <v>27.253955</v>
      </c>
      <c r="F4527" s="14" t="n">
        <f aca="false">(E4527-C4527)/2</f>
        <v>-0.192190874999998</v>
      </c>
      <c r="G4527" s="3" t="n">
        <f aca="false">B4527-B4526</f>
        <v>0.00659999999999883</v>
      </c>
      <c r="H4527" s="4" t="n">
        <f aca="false">B4527-B4522</f>
        <v>0.0262999999999991</v>
      </c>
      <c r="J4527" s="2" t="n">
        <v>27.2332</v>
      </c>
      <c r="K4527" s="2" t="n">
        <f aca="false">AVERAGE(J4527:J4926)</f>
        <v>27.61902225</v>
      </c>
      <c r="L4527" s="2" t="n">
        <f aca="false">J4527-K4527</f>
        <v>-0.385822249999997</v>
      </c>
      <c r="M4527" s="3" t="n">
        <f aca="false">J4527-J4526</f>
        <v>0</v>
      </c>
      <c r="N4527" s="4" t="n">
        <f aca="false">J4527-J4522</f>
        <v>0.0198</v>
      </c>
    </row>
    <row r="4528" customFormat="false" ht="17" hidden="false" customHeight="false" outlineLevel="0" collapsed="false">
      <c r="A4528" s="1" t="n">
        <v>452.6</v>
      </c>
      <c r="B4528" s="2" t="n">
        <v>27.2332</v>
      </c>
      <c r="C4528" s="2" t="n">
        <f aca="false">AVERAGE(B4528:B4927)</f>
        <v>27.6403295</v>
      </c>
      <c r="D4528" s="2" t="n">
        <f aca="false">B4528-C4528</f>
        <v>-0.407129499999996</v>
      </c>
      <c r="E4528" s="14" t="n">
        <f aca="false">AVERAGE(B4528:B4547)</f>
        <v>27.2556</v>
      </c>
      <c r="F4528" s="14" t="n">
        <f aca="false">(E4528-C4528)/2</f>
        <v>-0.192364749999999</v>
      </c>
      <c r="G4528" s="3" t="n">
        <f aca="false">B4528-B4527</f>
        <v>0</v>
      </c>
      <c r="J4528" s="2" t="n">
        <v>27.2727</v>
      </c>
      <c r="K4528" s="2" t="n">
        <f aca="false">AVERAGE(J4528:J4927)</f>
        <v>27.6209985</v>
      </c>
      <c r="L4528" s="2" t="n">
        <f aca="false">J4528-K4528</f>
        <v>-0.348298499999999</v>
      </c>
      <c r="M4528" s="3" t="n">
        <f aca="false">J4528-J4527</f>
        <v>0.0395000000000003</v>
      </c>
    </row>
    <row r="4529" customFormat="false" ht="17" hidden="false" customHeight="false" outlineLevel="0" collapsed="false">
      <c r="A4529" s="1" t="n">
        <v>452.7</v>
      </c>
      <c r="B4529" s="2" t="n">
        <v>27.2332</v>
      </c>
      <c r="C4529" s="2" t="n">
        <f aca="false">AVERAGE(B4529:B4928)</f>
        <v>27.64233875</v>
      </c>
      <c r="D4529" s="2" t="n">
        <f aca="false">B4529-C4529</f>
        <v>-0.40913875</v>
      </c>
      <c r="E4529" s="14" t="n">
        <f aca="false">AVERAGE(B4529:B4548)</f>
        <v>27.257245</v>
      </c>
      <c r="F4529" s="14" t="n">
        <f aca="false">(E4529-C4529)/2</f>
        <v>-0.192546875</v>
      </c>
      <c r="G4529" s="3" t="n">
        <f aca="false">B4529-B4528</f>
        <v>0</v>
      </c>
      <c r="J4529" s="2" t="n">
        <v>27.2134</v>
      </c>
      <c r="K4529" s="2" t="n">
        <f aca="false">AVERAGE(J4529:J4928)</f>
        <v>27.622876</v>
      </c>
      <c r="L4529" s="2" t="n">
        <f aca="false">J4529-K4529</f>
        <v>-0.409476000000002</v>
      </c>
      <c r="M4529" s="3" t="n">
        <f aca="false">J4529-J4528</f>
        <v>-0.0593000000000004</v>
      </c>
    </row>
    <row r="4530" customFormat="false" ht="17" hidden="false" customHeight="false" outlineLevel="0" collapsed="false">
      <c r="A4530" s="1" t="n">
        <v>452.8</v>
      </c>
      <c r="B4530" s="2" t="n">
        <v>27.2398</v>
      </c>
      <c r="C4530" s="2" t="n">
        <f aca="false">AVERAGE(B4530:B4929)</f>
        <v>27.644348</v>
      </c>
      <c r="D4530" s="2" t="n">
        <f aca="false">B4530-C4530</f>
        <v>-0.404548000000002</v>
      </c>
      <c r="E4530" s="14" t="n">
        <f aca="false">AVERAGE(B4530:B4549)</f>
        <v>27.25922</v>
      </c>
      <c r="F4530" s="14" t="n">
        <f aca="false">(E4530-C4530)/2</f>
        <v>-0.192564000000001</v>
      </c>
      <c r="G4530" s="3" t="n">
        <f aca="false">B4530-B4529</f>
        <v>0.00659999999999883</v>
      </c>
      <c r="J4530" s="2" t="n">
        <v>27.2134</v>
      </c>
      <c r="K4530" s="2" t="n">
        <f aca="false">AVERAGE(J4530:J4929)</f>
        <v>27.62490175</v>
      </c>
      <c r="L4530" s="2" t="n">
        <f aca="false">J4530-K4530</f>
        <v>-0.411501749999999</v>
      </c>
      <c r="M4530" s="3" t="n">
        <f aca="false">J4530-J4529</f>
        <v>0</v>
      </c>
    </row>
    <row r="4531" customFormat="false" ht="17" hidden="false" customHeight="false" outlineLevel="0" collapsed="false">
      <c r="A4531" s="1" t="n">
        <v>452.9</v>
      </c>
      <c r="B4531" s="2" t="n">
        <v>27.2398</v>
      </c>
      <c r="C4531" s="2" t="n">
        <f aca="false">AVERAGE(B4531:B4930)</f>
        <v>27.64634075</v>
      </c>
      <c r="D4531" s="2" t="n">
        <f aca="false">B4531-C4531</f>
        <v>-0.406540750000001</v>
      </c>
      <c r="E4531" s="14" t="n">
        <f aca="false">AVERAGE(B4531:B4550)</f>
        <v>27.261195</v>
      </c>
      <c r="F4531" s="14" t="n">
        <f aca="false">(E4531-C4531)/2</f>
        <v>-0.192572875000002</v>
      </c>
      <c r="G4531" s="3" t="n">
        <f aca="false">B4531-B4530</f>
        <v>0</v>
      </c>
      <c r="J4531" s="2" t="n">
        <v>27.2134</v>
      </c>
      <c r="K4531" s="2" t="n">
        <f aca="false">AVERAGE(J4531:J4930)</f>
        <v>27.6269275</v>
      </c>
      <c r="L4531" s="2" t="n">
        <f aca="false">J4531-K4531</f>
        <v>-0.413527500000001</v>
      </c>
      <c r="M4531" s="3" t="n">
        <f aca="false">J4531-J4530</f>
        <v>0</v>
      </c>
    </row>
    <row r="4532" customFormat="false" ht="17" hidden="false" customHeight="false" outlineLevel="0" collapsed="false">
      <c r="A4532" s="1" t="n">
        <v>453</v>
      </c>
      <c r="B4532" s="2" t="n">
        <v>27.2398</v>
      </c>
      <c r="C4532" s="2" t="n">
        <f aca="false">AVERAGE(B4532:B4931)</f>
        <v>27.6483335</v>
      </c>
      <c r="D4532" s="2" t="n">
        <f aca="false">B4532-C4532</f>
        <v>-0.408533500000001</v>
      </c>
      <c r="E4532" s="14" t="n">
        <f aca="false">AVERAGE(B4532:B4551)</f>
        <v>27.2635</v>
      </c>
      <c r="F4532" s="14" t="n">
        <f aca="false">(E4532-C4532)/2</f>
        <v>-0.19241675</v>
      </c>
      <c r="G4532" s="3" t="n">
        <f aca="false">B4532-B4531</f>
        <v>0</v>
      </c>
      <c r="H4532" s="4" t="n">
        <f aca="false">B4532-B4527</f>
        <v>0.00659999999999883</v>
      </c>
      <c r="I4532" s="4" t="n">
        <f aca="false">B4532-B4522</f>
        <v>0.0328999999999979</v>
      </c>
      <c r="J4532" s="2" t="n">
        <v>27.2332</v>
      </c>
      <c r="K4532" s="2" t="n">
        <f aca="false">AVERAGE(J4532:J4931)</f>
        <v>27.62895325</v>
      </c>
      <c r="L4532" s="2" t="n">
        <f aca="false">J4532-K4532</f>
        <v>-0.395753249999999</v>
      </c>
      <c r="M4532" s="3" t="n">
        <f aca="false">J4532-J4531</f>
        <v>0.0198</v>
      </c>
      <c r="N4532" s="4" t="n">
        <f aca="false">J4532-J4527</f>
        <v>0</v>
      </c>
      <c r="O4532" s="15" t="n">
        <f aca="false">J4532-J4522</f>
        <v>0.0198</v>
      </c>
    </row>
    <row r="4533" customFormat="false" ht="17" hidden="false" customHeight="false" outlineLevel="0" collapsed="false">
      <c r="A4533" s="1" t="n">
        <v>453.1</v>
      </c>
      <c r="B4533" s="2" t="n">
        <v>27.2398</v>
      </c>
      <c r="C4533" s="2" t="n">
        <f aca="false">AVERAGE(B4533:B4932)</f>
        <v>27.65035925</v>
      </c>
      <c r="D4533" s="2" t="n">
        <f aca="false">B4533-C4533</f>
        <v>-0.410559250000002</v>
      </c>
      <c r="E4533" s="14" t="n">
        <f aca="false">AVERAGE(B4533:B4552)</f>
        <v>27.265475</v>
      </c>
      <c r="F4533" s="14" t="n">
        <f aca="false">(E4533-C4533)/2</f>
        <v>-0.192442125000001</v>
      </c>
      <c r="G4533" s="3" t="n">
        <f aca="false">B4533-B4532</f>
        <v>0</v>
      </c>
      <c r="J4533" s="2" t="n">
        <v>27.2332</v>
      </c>
      <c r="K4533" s="2" t="n">
        <f aca="false">AVERAGE(J4533:J4932)</f>
        <v>27.6309295</v>
      </c>
      <c r="L4533" s="2" t="n">
        <f aca="false">J4533-K4533</f>
        <v>-0.397729500000001</v>
      </c>
      <c r="M4533" s="3" t="n">
        <f aca="false">J4533-J4532</f>
        <v>0</v>
      </c>
    </row>
    <row r="4534" customFormat="false" ht="17" hidden="false" customHeight="false" outlineLevel="0" collapsed="false">
      <c r="A4534" s="1" t="n">
        <v>453.2</v>
      </c>
      <c r="B4534" s="2" t="n">
        <v>27.2464</v>
      </c>
      <c r="C4534" s="2" t="n">
        <f aca="false">AVERAGE(B4534:B4933)</f>
        <v>27.652385</v>
      </c>
      <c r="D4534" s="2" t="n">
        <f aca="false">B4534-C4534</f>
        <v>-0.405984999999998</v>
      </c>
      <c r="E4534" s="14" t="n">
        <f aca="false">AVERAGE(B4534:B4553)</f>
        <v>27.26778</v>
      </c>
      <c r="F4534" s="14" t="n">
        <f aca="false">(E4534-C4534)/2</f>
        <v>-0.1923025</v>
      </c>
      <c r="G4534" s="3" t="n">
        <f aca="false">B4534-B4533</f>
        <v>0.00660000000000238</v>
      </c>
      <c r="J4534" s="2" t="n">
        <v>27.2332</v>
      </c>
      <c r="K4534" s="2" t="n">
        <f aca="false">AVERAGE(J4534:J4933)</f>
        <v>27.63290575</v>
      </c>
      <c r="L4534" s="2" t="n">
        <f aca="false">J4534-K4534</f>
        <v>-0.399705749999999</v>
      </c>
      <c r="M4534" s="3" t="n">
        <f aca="false">J4534-J4533</f>
        <v>0</v>
      </c>
    </row>
    <row r="4535" customFormat="false" ht="17" hidden="false" customHeight="false" outlineLevel="0" collapsed="false">
      <c r="A4535" s="1" t="n">
        <v>453.3</v>
      </c>
      <c r="B4535" s="2" t="n">
        <v>27.253</v>
      </c>
      <c r="C4535" s="2" t="n">
        <f aca="false">AVERAGE(B4535:B4934)</f>
        <v>27.65441075</v>
      </c>
      <c r="D4535" s="2" t="n">
        <f aca="false">B4535-C4535</f>
        <v>-0.40141075</v>
      </c>
      <c r="E4535" s="14" t="n">
        <f aca="false">AVERAGE(B4535:B4554)</f>
        <v>27.269755</v>
      </c>
      <c r="F4535" s="14" t="n">
        <f aca="false">(E4535-C4535)/2</f>
        <v>-0.192327875000002</v>
      </c>
      <c r="G4535" s="3" t="n">
        <f aca="false">B4535-B4534</f>
        <v>0.00659999999999883</v>
      </c>
      <c r="J4535" s="2" t="n">
        <v>27.2727</v>
      </c>
      <c r="K4535" s="2" t="n">
        <f aca="false">AVERAGE(J4535:J4934)</f>
        <v>27.6349315</v>
      </c>
      <c r="L4535" s="2" t="n">
        <f aca="false">J4535-K4535</f>
        <v>-0.362231500000004</v>
      </c>
      <c r="M4535" s="3" t="n">
        <f aca="false">J4535-J4534</f>
        <v>0.0395000000000003</v>
      </c>
    </row>
    <row r="4536" customFormat="false" ht="17" hidden="false" customHeight="false" outlineLevel="0" collapsed="false">
      <c r="A4536" s="1" t="n">
        <v>453.4</v>
      </c>
      <c r="B4536" s="2" t="n">
        <v>27.253</v>
      </c>
      <c r="C4536" s="2" t="n">
        <f aca="false">AVERAGE(B4536:B4935)</f>
        <v>27.65642</v>
      </c>
      <c r="D4536" s="2" t="n">
        <f aca="false">B4536-C4536</f>
        <v>-0.403419999999997</v>
      </c>
      <c r="E4536" s="14" t="n">
        <f aca="false">AVERAGE(B4536:B4555)</f>
        <v>27.27206</v>
      </c>
      <c r="F4536" s="14" t="n">
        <f aca="false">(E4536-C4536)/2</f>
        <v>-0.192179999999999</v>
      </c>
      <c r="G4536" s="3" t="n">
        <f aca="false">B4536-B4535</f>
        <v>0</v>
      </c>
      <c r="J4536" s="2" t="n">
        <v>27.2332</v>
      </c>
      <c r="K4536" s="2" t="n">
        <f aca="false">AVERAGE(J4536:J4935)</f>
        <v>27.636809</v>
      </c>
      <c r="L4536" s="2" t="n">
        <f aca="false">J4536-K4536</f>
        <v>-0.403608999999999</v>
      </c>
      <c r="M4536" s="3" t="n">
        <f aca="false">J4536-J4535</f>
        <v>-0.0395000000000003</v>
      </c>
    </row>
    <row r="4537" customFormat="false" ht="17" hidden="false" customHeight="false" outlineLevel="0" collapsed="false">
      <c r="A4537" s="1" t="n">
        <v>453.5</v>
      </c>
      <c r="B4537" s="2" t="n">
        <v>27.253</v>
      </c>
      <c r="C4537" s="2" t="n">
        <f aca="false">AVERAGE(B4537:B4936)</f>
        <v>27.65842925</v>
      </c>
      <c r="D4537" s="2" t="n">
        <f aca="false">B4537-C4537</f>
        <v>-0.405429249999997</v>
      </c>
      <c r="E4537" s="14" t="n">
        <f aca="false">AVERAGE(B4537:B4556)</f>
        <v>27.274365</v>
      </c>
      <c r="F4537" s="14" t="n">
        <f aca="false">(E4537-C4537)/2</f>
        <v>-0.192032124999999</v>
      </c>
      <c r="G4537" s="3" t="n">
        <f aca="false">B4537-B4536</f>
        <v>0</v>
      </c>
      <c r="H4537" s="4" t="n">
        <f aca="false">B4537-B4532</f>
        <v>0.0132000000000012</v>
      </c>
      <c r="J4537" s="2" t="n">
        <v>27.2332</v>
      </c>
      <c r="K4537" s="2" t="n">
        <f aca="false">AVERAGE(J4537:J4936)</f>
        <v>27.63883475</v>
      </c>
      <c r="L4537" s="2" t="n">
        <f aca="false">J4537-K4537</f>
        <v>-0.405634750000001</v>
      </c>
      <c r="M4537" s="3" t="n">
        <f aca="false">J4537-J4536</f>
        <v>0</v>
      </c>
      <c r="N4537" s="4" t="n">
        <f aca="false">J4537-J4532</f>
        <v>0</v>
      </c>
      <c r="O4537" s="15" t="n">
        <f aca="false">J4537-J4527</f>
        <v>0</v>
      </c>
    </row>
    <row r="4538" customFormat="false" ht="17" hidden="false" customHeight="false" outlineLevel="0" collapsed="false">
      <c r="A4538" s="1" t="n">
        <v>453.6</v>
      </c>
      <c r="B4538" s="2" t="n">
        <v>27.253</v>
      </c>
      <c r="C4538" s="2" t="n">
        <f aca="false">AVERAGE(B4538:B4937)</f>
        <v>27.6604385</v>
      </c>
      <c r="D4538" s="2" t="n">
        <f aca="false">B4538-C4538</f>
        <v>-0.407438500000001</v>
      </c>
      <c r="E4538" s="14" t="n">
        <f aca="false">AVERAGE(B4538:B4557)</f>
        <v>27.277</v>
      </c>
      <c r="F4538" s="14" t="n">
        <f aca="false">(E4538-C4538)/2</f>
        <v>-0.191719250000002</v>
      </c>
      <c r="G4538" s="3" t="n">
        <f aca="false">B4538-B4537</f>
        <v>0</v>
      </c>
      <c r="J4538" s="2" t="n">
        <v>27.253</v>
      </c>
      <c r="K4538" s="2" t="n">
        <f aca="false">AVERAGE(J4538:J4937)</f>
        <v>27.6408605</v>
      </c>
      <c r="L4538" s="2" t="n">
        <f aca="false">J4538-K4538</f>
        <v>-0.387860499999999</v>
      </c>
      <c r="M4538" s="3" t="n">
        <f aca="false">J4538-J4537</f>
        <v>0.0198</v>
      </c>
    </row>
    <row r="4539" customFormat="false" ht="17" hidden="false" customHeight="false" outlineLevel="0" collapsed="false">
      <c r="A4539" s="1" t="n">
        <v>453.7</v>
      </c>
      <c r="B4539" s="2" t="n">
        <v>27.253</v>
      </c>
      <c r="C4539" s="2" t="n">
        <f aca="false">AVERAGE(B4539:B4938)</f>
        <v>27.66243125</v>
      </c>
      <c r="D4539" s="2" t="n">
        <f aca="false">B4539-C4539</f>
        <v>-0.409431250000001</v>
      </c>
      <c r="E4539" s="14" t="n">
        <f aca="false">AVERAGE(B4539:B4558)</f>
        <v>27.279635</v>
      </c>
      <c r="F4539" s="14" t="n">
        <f aca="false">(E4539-C4539)/2</f>
        <v>-0.191398124999999</v>
      </c>
      <c r="G4539" s="3" t="n">
        <f aca="false">B4539-B4538</f>
        <v>0</v>
      </c>
      <c r="J4539" s="2" t="n">
        <v>27.253</v>
      </c>
      <c r="K4539" s="2" t="n">
        <f aca="false">AVERAGE(J4539:J4938)</f>
        <v>27.64278725</v>
      </c>
      <c r="L4539" s="2" t="n">
        <f aca="false">J4539-K4539</f>
        <v>-0.389787250000001</v>
      </c>
      <c r="M4539" s="3" t="n">
        <f aca="false">J4539-J4538</f>
        <v>0</v>
      </c>
    </row>
    <row r="4540" customFormat="false" ht="17" hidden="false" customHeight="false" outlineLevel="0" collapsed="false">
      <c r="A4540" s="1" t="n">
        <v>453.8</v>
      </c>
      <c r="B4540" s="2" t="n">
        <v>27.2661</v>
      </c>
      <c r="C4540" s="2" t="n">
        <f aca="false">AVERAGE(B4540:B4939)</f>
        <v>27.6644405</v>
      </c>
      <c r="D4540" s="2" t="n">
        <f aca="false">B4540-C4540</f>
        <v>-0.3983405</v>
      </c>
      <c r="E4540" s="14" t="n">
        <f aca="false">AVERAGE(B4540:B4559)</f>
        <v>27.2826</v>
      </c>
      <c r="F4540" s="14" t="n">
        <f aca="false">(E4540-C4540)/2</f>
        <v>-0.19092025</v>
      </c>
      <c r="G4540" s="3" t="n">
        <f aca="false">B4540-B4539</f>
        <v>0.0131000000000014</v>
      </c>
      <c r="J4540" s="2" t="n">
        <v>27.253</v>
      </c>
      <c r="K4540" s="2" t="n">
        <f aca="false">AVERAGE(J4540:J4939)</f>
        <v>27.6447635</v>
      </c>
      <c r="L4540" s="2" t="n">
        <f aca="false">J4540-K4540</f>
        <v>-0.3917635</v>
      </c>
      <c r="M4540" s="3" t="n">
        <f aca="false">J4540-J4539</f>
        <v>0</v>
      </c>
    </row>
    <row r="4541" customFormat="false" ht="17" hidden="false" customHeight="false" outlineLevel="0" collapsed="false">
      <c r="A4541" s="1" t="n">
        <v>453.9</v>
      </c>
      <c r="B4541" s="2" t="n">
        <v>27.2727</v>
      </c>
      <c r="C4541" s="2" t="n">
        <f aca="false">AVERAGE(B4541:B4940)</f>
        <v>27.6664005</v>
      </c>
      <c r="D4541" s="2" t="n">
        <f aca="false">B4541-C4541</f>
        <v>-0.393700499999998</v>
      </c>
      <c r="E4541" s="14" t="n">
        <f aca="false">AVERAGE(B4541:B4560)</f>
        <v>27.28458</v>
      </c>
      <c r="F4541" s="14" t="n">
        <f aca="false">(E4541-C4541)/2</f>
        <v>-0.19091025</v>
      </c>
      <c r="G4541" s="3" t="n">
        <f aca="false">B4541-B4540</f>
        <v>0.00659999999999883</v>
      </c>
      <c r="J4541" s="2" t="n">
        <v>27.2332</v>
      </c>
      <c r="K4541" s="2" t="n">
        <f aca="false">AVERAGE(J4541:J4940)</f>
        <v>27.64673975</v>
      </c>
      <c r="L4541" s="2" t="n">
        <f aca="false">J4541-K4541</f>
        <v>-0.413539750000002</v>
      </c>
      <c r="M4541" s="3" t="n">
        <f aca="false">J4541-J4540</f>
        <v>-0.0198</v>
      </c>
    </row>
    <row r="4542" customFormat="false" ht="17" hidden="false" customHeight="false" outlineLevel="0" collapsed="false">
      <c r="A4542" s="1" t="n">
        <v>454</v>
      </c>
      <c r="B4542" s="2" t="n">
        <v>27.2793</v>
      </c>
      <c r="C4542" s="2" t="n">
        <f aca="false">AVERAGE(B4542:B4941)</f>
        <v>27.6683605</v>
      </c>
      <c r="D4542" s="2" t="n">
        <f aca="false">B4542-C4542</f>
        <v>-0.389060499999999</v>
      </c>
      <c r="E4542" s="14" t="n">
        <f aca="false">AVERAGE(B4542:B4561)</f>
        <v>27.2859</v>
      </c>
      <c r="F4542" s="14" t="n">
        <f aca="false">(E4542-C4542)/2</f>
        <v>-0.19123025</v>
      </c>
      <c r="G4542" s="3" t="n">
        <f aca="false">B4542-B4541</f>
        <v>0.00659999999999883</v>
      </c>
      <c r="H4542" s="4" t="n">
        <f aca="false">B4542-B4537</f>
        <v>0.0262999999999991</v>
      </c>
      <c r="I4542" s="4" t="n">
        <f aca="false">B4542-B4522</f>
        <v>0.0723999999999982</v>
      </c>
      <c r="J4542" s="2" t="n">
        <v>27.253</v>
      </c>
      <c r="K4542" s="2" t="n">
        <f aca="false">AVERAGE(J4542:J4941)</f>
        <v>27.64881475</v>
      </c>
      <c r="L4542" s="2" t="n">
        <f aca="false">J4542-K4542</f>
        <v>-0.39581475</v>
      </c>
      <c r="M4542" s="3" t="n">
        <f aca="false">J4542-J4541</f>
        <v>0.0198</v>
      </c>
      <c r="N4542" s="4" t="n">
        <f aca="false">J4542-J4537</f>
        <v>0.0198</v>
      </c>
    </row>
    <row r="4543" customFormat="false" ht="17" hidden="false" customHeight="false" outlineLevel="0" collapsed="false">
      <c r="A4543" s="1" t="n">
        <v>454.1</v>
      </c>
      <c r="B4543" s="2" t="n">
        <v>27.2727</v>
      </c>
      <c r="C4543" s="2" t="n">
        <f aca="false">AVERAGE(B4543:B4942)</f>
        <v>27.67032025</v>
      </c>
      <c r="D4543" s="2" t="n">
        <f aca="false">B4543-C4543</f>
        <v>-0.397620249999999</v>
      </c>
      <c r="E4543" s="14" t="n">
        <f aca="false">AVERAGE(B4543:B4562)</f>
        <v>27.28689</v>
      </c>
      <c r="F4543" s="14" t="n">
        <f aca="false">(E4543-C4543)/2</f>
        <v>-0.191715125</v>
      </c>
      <c r="G4543" s="3" t="n">
        <f aca="false">B4543-B4542</f>
        <v>-0.00659999999999883</v>
      </c>
      <c r="J4543" s="2" t="n">
        <v>27.253</v>
      </c>
      <c r="K4543" s="2" t="n">
        <f aca="false">AVERAGE(J4543:J4942)</f>
        <v>27.650791</v>
      </c>
      <c r="L4543" s="2" t="n">
        <f aca="false">J4543-K4543</f>
        <v>-0.397790999999998</v>
      </c>
      <c r="M4543" s="3" t="n">
        <f aca="false">J4543-J4542</f>
        <v>0</v>
      </c>
    </row>
    <row r="4544" customFormat="false" ht="17" hidden="false" customHeight="false" outlineLevel="0" collapsed="false">
      <c r="A4544" s="1" t="n">
        <v>454.2</v>
      </c>
      <c r="B4544" s="2" t="n">
        <v>27.2727</v>
      </c>
      <c r="C4544" s="2" t="n">
        <f aca="false">AVERAGE(B4544:B4943)</f>
        <v>27.672313</v>
      </c>
      <c r="D4544" s="2" t="n">
        <f aca="false">B4544-C4544</f>
        <v>-0.399612999999999</v>
      </c>
      <c r="E4544" s="14" t="n">
        <f aca="false">AVERAGE(B4544:B4563)</f>
        <v>27.28854</v>
      </c>
      <c r="F4544" s="14" t="n">
        <f aca="false">(E4544-C4544)/2</f>
        <v>-0.191886499999999</v>
      </c>
      <c r="G4544" s="3" t="n">
        <f aca="false">B4544-B4543</f>
        <v>0</v>
      </c>
      <c r="J4544" s="2" t="n">
        <v>27.253</v>
      </c>
      <c r="K4544" s="2" t="n">
        <f aca="false">AVERAGE(J4544:J4943)</f>
        <v>27.65276725</v>
      </c>
      <c r="L4544" s="2" t="n">
        <f aca="false">J4544-K4544</f>
        <v>-0.39976725</v>
      </c>
      <c r="M4544" s="3" t="n">
        <f aca="false">J4544-J4543</f>
        <v>0</v>
      </c>
    </row>
    <row r="4545" customFormat="false" ht="17" hidden="false" customHeight="false" outlineLevel="0" collapsed="false">
      <c r="A4545" s="1" t="n">
        <v>454.3</v>
      </c>
      <c r="B4545" s="2" t="n">
        <v>27.2727</v>
      </c>
      <c r="C4545" s="2" t="n">
        <f aca="false">AVERAGE(B4545:B4944)</f>
        <v>27.67430575</v>
      </c>
      <c r="D4545" s="2" t="n">
        <f aca="false">B4545-C4545</f>
        <v>-0.401605749999998</v>
      </c>
      <c r="E4545" s="14" t="n">
        <f aca="false">AVERAGE(B4545:B4564)</f>
        <v>27.29052</v>
      </c>
      <c r="F4545" s="14" t="n">
        <f aca="false">(E4545-C4545)/2</f>
        <v>-0.191892875000001</v>
      </c>
      <c r="G4545" s="3" t="n">
        <f aca="false">B4545-B4544</f>
        <v>0</v>
      </c>
      <c r="J4545" s="2" t="n">
        <v>27.253</v>
      </c>
      <c r="K4545" s="2" t="n">
        <f aca="false">AVERAGE(J4545:J4944)</f>
        <v>27.6547435</v>
      </c>
      <c r="L4545" s="2" t="n">
        <f aca="false">J4545-K4545</f>
        <v>-0.401743499999999</v>
      </c>
      <c r="M4545" s="3" t="n">
        <f aca="false">J4545-J4544</f>
        <v>0</v>
      </c>
    </row>
    <row r="4546" customFormat="false" ht="17" hidden="false" customHeight="false" outlineLevel="0" collapsed="false">
      <c r="A4546" s="1" t="n">
        <v>454.4</v>
      </c>
      <c r="B4546" s="2" t="n">
        <v>27.2727</v>
      </c>
      <c r="C4546" s="2" t="n">
        <f aca="false">AVERAGE(B4546:B4945)</f>
        <v>27.676282</v>
      </c>
      <c r="D4546" s="2" t="n">
        <f aca="false">B4546-C4546</f>
        <v>-0.403582</v>
      </c>
      <c r="E4546" s="14" t="n">
        <f aca="false">AVERAGE(B4546:B4565)</f>
        <v>27.292825</v>
      </c>
      <c r="F4546" s="14" t="n">
        <f aca="false">(E4546-C4546)/2</f>
        <v>-0.1917285</v>
      </c>
      <c r="G4546" s="3" t="n">
        <f aca="false">B4546-B4545</f>
        <v>0</v>
      </c>
      <c r="J4546" s="2" t="n">
        <v>27.2332</v>
      </c>
      <c r="K4546" s="2" t="n">
        <f aca="false">AVERAGE(J4546:J4945)</f>
        <v>27.656769</v>
      </c>
      <c r="L4546" s="2" t="n">
        <f aca="false">J4546-K4546</f>
        <v>-0.423569000000001</v>
      </c>
      <c r="M4546" s="3" t="n">
        <f aca="false">J4546-J4545</f>
        <v>-0.0198</v>
      </c>
    </row>
    <row r="4547" customFormat="false" ht="17" hidden="false" customHeight="false" outlineLevel="0" collapsed="false">
      <c r="A4547" s="1" t="n">
        <v>454.5</v>
      </c>
      <c r="B4547" s="2" t="n">
        <v>27.2661</v>
      </c>
      <c r="C4547" s="2" t="n">
        <f aca="false">AVERAGE(B4547:B4946)</f>
        <v>27.67827475</v>
      </c>
      <c r="D4547" s="2" t="n">
        <f aca="false">B4547-C4547</f>
        <v>-0.412174749999998</v>
      </c>
      <c r="E4547" s="14" t="n">
        <f aca="false">AVERAGE(B4547:B4566)</f>
        <v>27.29546</v>
      </c>
      <c r="F4547" s="14" t="n">
        <f aca="false">(E4547-C4547)/2</f>
        <v>-0.191407374999999</v>
      </c>
      <c r="G4547" s="3" t="n">
        <f aca="false">B4547-B4546</f>
        <v>-0.00659999999999883</v>
      </c>
      <c r="H4547" s="4" t="n">
        <f aca="false">B4547-B4542</f>
        <v>-0.0131999999999977</v>
      </c>
      <c r="J4547" s="2" t="n">
        <v>27.253</v>
      </c>
      <c r="K4547" s="2" t="n">
        <f aca="false">AVERAGE(J4547:J4946)</f>
        <v>27.658844</v>
      </c>
      <c r="L4547" s="2" t="n">
        <f aca="false">J4547-K4547</f>
        <v>-0.405843999999998</v>
      </c>
      <c r="M4547" s="3" t="n">
        <f aca="false">J4547-J4546</f>
        <v>0.0198</v>
      </c>
      <c r="N4547" s="4" t="n">
        <f aca="false">J4547-J4542</f>
        <v>0</v>
      </c>
      <c r="O4547" s="15" t="n">
        <f aca="false">J4547-J4537</f>
        <v>0.0198</v>
      </c>
    </row>
    <row r="4548" customFormat="false" ht="17" hidden="false" customHeight="false" outlineLevel="0" collapsed="false">
      <c r="A4548" s="1" t="n">
        <v>454.6</v>
      </c>
      <c r="B4548" s="2" t="n">
        <v>27.2661</v>
      </c>
      <c r="C4548" s="2" t="n">
        <f aca="false">AVERAGE(B4548:B4947)</f>
        <v>27.680284</v>
      </c>
      <c r="D4548" s="2" t="n">
        <f aca="false">B4548-C4548</f>
        <v>-0.414183999999999</v>
      </c>
      <c r="E4548" s="14" t="n">
        <f aca="false">AVERAGE(B4548:B4567)</f>
        <v>27.298425</v>
      </c>
      <c r="F4548" s="14" t="n">
        <f aca="false">(E4548-C4548)/2</f>
        <v>-0.190929500000001</v>
      </c>
      <c r="G4548" s="3" t="n">
        <f aca="false">B4548-B4547</f>
        <v>0</v>
      </c>
      <c r="J4548" s="2" t="n">
        <v>27.2332</v>
      </c>
      <c r="K4548" s="2" t="n">
        <f aca="false">AVERAGE(J4548:J4947)</f>
        <v>27.660919</v>
      </c>
      <c r="L4548" s="2" t="n">
        <f aca="false">J4548-K4548</f>
        <v>-0.427719</v>
      </c>
      <c r="M4548" s="3" t="n">
        <f aca="false">J4548-J4547</f>
        <v>-0.0198</v>
      </c>
    </row>
    <row r="4549" customFormat="false" ht="17" hidden="false" customHeight="false" outlineLevel="0" collapsed="false">
      <c r="A4549" s="1" t="n">
        <v>454.7</v>
      </c>
      <c r="B4549" s="2" t="n">
        <v>27.2727</v>
      </c>
      <c r="C4549" s="2" t="n">
        <f aca="false">AVERAGE(B4549:B4948)</f>
        <v>27.68230975</v>
      </c>
      <c r="D4549" s="2" t="n">
        <f aca="false">B4549-C4549</f>
        <v>-0.409609749999998</v>
      </c>
      <c r="E4549" s="14" t="n">
        <f aca="false">AVERAGE(B4549:B4568)</f>
        <v>27.30139</v>
      </c>
      <c r="F4549" s="14" t="n">
        <f aca="false">(E4549-C4549)/2</f>
        <v>-0.190459875</v>
      </c>
      <c r="G4549" s="3" t="n">
        <f aca="false">B4549-B4548</f>
        <v>0.00659999999999883</v>
      </c>
      <c r="J4549" s="2" t="n">
        <v>27.2727</v>
      </c>
      <c r="K4549" s="2" t="n">
        <f aca="false">AVERAGE(J4549:J4948)</f>
        <v>27.662994</v>
      </c>
      <c r="L4549" s="2" t="n">
        <f aca="false">J4549-K4549</f>
        <v>-0.390293999999997</v>
      </c>
      <c r="M4549" s="3" t="n">
        <f aca="false">J4549-J4548</f>
        <v>0.0395000000000003</v>
      </c>
    </row>
    <row r="4550" customFormat="false" ht="17" hidden="false" customHeight="false" outlineLevel="0" collapsed="false">
      <c r="A4550" s="1" t="n">
        <v>454.8</v>
      </c>
      <c r="B4550" s="2" t="n">
        <v>27.2793</v>
      </c>
      <c r="C4550" s="2" t="n">
        <f aca="false">AVERAGE(B4550:B4949)</f>
        <v>27.684319</v>
      </c>
      <c r="D4550" s="2" t="n">
        <f aca="false">B4550-C4550</f>
        <v>-0.405019000000003</v>
      </c>
      <c r="E4550" s="14" t="n">
        <f aca="false">AVERAGE(B4550:B4569)</f>
        <v>27.304025</v>
      </c>
      <c r="F4550" s="14" t="n">
        <f aca="false">(E4550-C4550)/2</f>
        <v>-0.190147</v>
      </c>
      <c r="G4550" s="3" t="n">
        <f aca="false">B4550-B4549</f>
        <v>0.00659999999999883</v>
      </c>
      <c r="J4550" s="2" t="n">
        <v>27.253</v>
      </c>
      <c r="K4550" s="2" t="n">
        <f aca="false">AVERAGE(J4550:J4949)</f>
        <v>27.66497025</v>
      </c>
      <c r="L4550" s="2" t="n">
        <f aca="false">J4550-K4550</f>
        <v>-0.41197025</v>
      </c>
      <c r="M4550" s="3" t="n">
        <f aca="false">J4550-J4549</f>
        <v>-0.0197000000000003</v>
      </c>
    </row>
    <row r="4551" customFormat="false" ht="17" hidden="false" customHeight="false" outlineLevel="0" collapsed="false">
      <c r="A4551" s="1" t="n">
        <v>454.9</v>
      </c>
      <c r="B4551" s="2" t="n">
        <v>27.2859</v>
      </c>
      <c r="C4551" s="2" t="n">
        <f aca="false">AVERAGE(B4551:B4950)</f>
        <v>27.68632825</v>
      </c>
      <c r="D4551" s="2" t="n">
        <f aca="false">B4551-C4551</f>
        <v>-0.400428250000001</v>
      </c>
      <c r="E4551" s="14" t="n">
        <f aca="false">AVERAGE(B4551:B4570)</f>
        <v>27.30633</v>
      </c>
      <c r="F4551" s="14" t="n">
        <f aca="false">(E4551-C4551)/2</f>
        <v>-0.189999125</v>
      </c>
      <c r="G4551" s="3" t="n">
        <f aca="false">B4551-B4550</f>
        <v>0.00660000000000238</v>
      </c>
      <c r="J4551" s="2" t="n">
        <v>27.253</v>
      </c>
      <c r="K4551" s="2" t="n">
        <f aca="false">AVERAGE(J4551:J4950)</f>
        <v>27.666897</v>
      </c>
      <c r="L4551" s="2" t="n">
        <f aca="false">J4551-K4551</f>
        <v>-0.413896999999999</v>
      </c>
      <c r="M4551" s="3" t="n">
        <f aca="false">J4551-J4550</f>
        <v>0</v>
      </c>
    </row>
    <row r="4552" customFormat="false" ht="17" hidden="false" customHeight="false" outlineLevel="0" collapsed="false">
      <c r="A4552" s="1" t="n">
        <v>455</v>
      </c>
      <c r="B4552" s="2" t="n">
        <v>27.2793</v>
      </c>
      <c r="C4552" s="2" t="n">
        <f aca="false">AVERAGE(B4552:B4951)</f>
        <v>27.688321</v>
      </c>
      <c r="D4552" s="2" t="n">
        <f aca="false">B4552-C4552</f>
        <v>-0.409021000000003</v>
      </c>
      <c r="E4552" s="14" t="n">
        <f aca="false">AVERAGE(B4552:B4571)</f>
        <v>27.308305</v>
      </c>
      <c r="F4552" s="14" t="n">
        <f aca="false">(E4552-C4552)/2</f>
        <v>-0.190008000000001</v>
      </c>
      <c r="G4552" s="3" t="n">
        <f aca="false">B4552-B4551</f>
        <v>-0.00660000000000238</v>
      </c>
      <c r="H4552" s="4" t="n">
        <f aca="false">B4552-B4547</f>
        <v>0.0131999999999977</v>
      </c>
      <c r="I4552" s="4" t="n">
        <f aca="false">B4552-B4542</f>
        <v>0</v>
      </c>
      <c r="J4552" s="2" t="n">
        <v>27.253</v>
      </c>
      <c r="K4552" s="2" t="n">
        <f aca="false">AVERAGE(J4552:J4951)</f>
        <v>27.6689225</v>
      </c>
      <c r="L4552" s="2" t="n">
        <f aca="false">J4552-K4552</f>
        <v>-0.415922499999997</v>
      </c>
      <c r="M4552" s="3" t="n">
        <f aca="false">J4552-J4551</f>
        <v>0</v>
      </c>
      <c r="N4552" s="4" t="n">
        <f aca="false">J4552-J4547</f>
        <v>0</v>
      </c>
      <c r="O4552" s="15" t="n">
        <f aca="false">J4552-J4542</f>
        <v>0</v>
      </c>
    </row>
    <row r="4553" customFormat="false" ht="17" hidden="false" customHeight="false" outlineLevel="0" collapsed="false">
      <c r="A4553" s="1" t="n">
        <v>455.1</v>
      </c>
      <c r="B4553" s="2" t="n">
        <v>27.2859</v>
      </c>
      <c r="C4553" s="2" t="n">
        <f aca="false">AVERAGE(B4553:B4952)</f>
        <v>27.69033025</v>
      </c>
      <c r="D4553" s="2" t="n">
        <f aca="false">B4553-C4553</f>
        <v>-0.404430250000001</v>
      </c>
      <c r="E4553" s="14" t="n">
        <f aca="false">AVERAGE(B4553:B4572)</f>
        <v>27.31061</v>
      </c>
      <c r="F4553" s="14" t="n">
        <f aca="false">(E4553-C4553)/2</f>
        <v>-0.189860125000003</v>
      </c>
      <c r="G4553" s="3" t="n">
        <f aca="false">B4553-B4552</f>
        <v>0.00660000000000238</v>
      </c>
      <c r="J4553" s="2" t="n">
        <v>27.253</v>
      </c>
      <c r="K4553" s="2" t="n">
        <f aca="false">AVERAGE(J4553:J4952)</f>
        <v>27.670948</v>
      </c>
      <c r="L4553" s="2" t="n">
        <f aca="false">J4553-K4553</f>
        <v>-0.417947999999999</v>
      </c>
      <c r="M4553" s="3" t="n">
        <f aca="false">J4553-J4552</f>
        <v>0</v>
      </c>
    </row>
    <row r="4554" customFormat="false" ht="17" hidden="false" customHeight="false" outlineLevel="0" collapsed="false">
      <c r="A4554" s="1" t="n">
        <v>455.2</v>
      </c>
      <c r="B4554" s="2" t="n">
        <v>27.2859</v>
      </c>
      <c r="C4554" s="2" t="n">
        <f aca="false">AVERAGE(B4554:B4953)</f>
        <v>27.692323</v>
      </c>
      <c r="D4554" s="2" t="n">
        <f aca="false">B4554-C4554</f>
        <v>-0.406423</v>
      </c>
      <c r="E4554" s="14" t="n">
        <f aca="false">AVERAGE(B4554:B4573)</f>
        <v>27.312915</v>
      </c>
      <c r="F4554" s="14" t="n">
        <f aca="false">(E4554-C4554)/2</f>
        <v>-0.189704000000003</v>
      </c>
      <c r="G4554" s="3" t="n">
        <f aca="false">B4554-B4553</f>
        <v>0</v>
      </c>
      <c r="J4554" s="2" t="n">
        <v>27.253</v>
      </c>
      <c r="K4554" s="2" t="n">
        <f aca="false">AVERAGE(J4554:J4953)</f>
        <v>27.673023</v>
      </c>
      <c r="L4554" s="2" t="n">
        <f aca="false">J4554-K4554</f>
        <v>-0.420022999999997</v>
      </c>
      <c r="M4554" s="3" t="n">
        <f aca="false">J4554-J4553</f>
        <v>0</v>
      </c>
    </row>
    <row r="4555" customFormat="false" ht="17" hidden="false" customHeight="false" outlineLevel="0" collapsed="false">
      <c r="A4555" s="1" t="n">
        <v>455.3</v>
      </c>
      <c r="B4555" s="2" t="n">
        <v>27.2991</v>
      </c>
      <c r="C4555" s="2" t="n">
        <f aca="false">AVERAGE(B4555:B4954)</f>
        <v>27.69433225</v>
      </c>
      <c r="D4555" s="2" t="n">
        <f aca="false">B4555-C4555</f>
        <v>-0.395232250000003</v>
      </c>
      <c r="E4555" s="14" t="n">
        <f aca="false">AVERAGE(B4555:B4574)</f>
        <v>27.31522</v>
      </c>
      <c r="F4555" s="14" t="n">
        <f aca="false">(E4555-C4555)/2</f>
        <v>-0.189556125000001</v>
      </c>
      <c r="G4555" s="3" t="n">
        <f aca="false">B4555-B4554</f>
        <v>0.0131999999999977</v>
      </c>
      <c r="J4555" s="2" t="n">
        <v>27.2727</v>
      </c>
      <c r="K4555" s="2" t="n">
        <f aca="false">AVERAGE(J4555:J4954)</f>
        <v>27.675098</v>
      </c>
      <c r="L4555" s="2" t="n">
        <f aca="false">J4555-K4555</f>
        <v>-0.402397999999998</v>
      </c>
      <c r="M4555" s="3" t="n">
        <f aca="false">J4555-J4554</f>
        <v>0.0197000000000003</v>
      </c>
    </row>
    <row r="4556" customFormat="false" ht="17" hidden="false" customHeight="false" outlineLevel="0" collapsed="false">
      <c r="A4556" s="1" t="n">
        <v>455.4</v>
      </c>
      <c r="B4556" s="2" t="n">
        <v>27.2991</v>
      </c>
      <c r="C4556" s="2" t="n">
        <f aca="false">AVERAGE(B4556:B4955)</f>
        <v>27.6963085</v>
      </c>
      <c r="D4556" s="2" t="n">
        <f aca="false">B4556-C4556</f>
        <v>-0.397208500000001</v>
      </c>
      <c r="E4556" s="14" t="n">
        <f aca="false">AVERAGE(B4556:B4575)</f>
        <v>27.316865</v>
      </c>
      <c r="F4556" s="14" t="n">
        <f aca="false">(E4556-C4556)/2</f>
        <v>-0.18972175</v>
      </c>
      <c r="G4556" s="3" t="n">
        <f aca="false">B4556-B4555</f>
        <v>0</v>
      </c>
      <c r="J4556" s="2" t="n">
        <v>27.253</v>
      </c>
      <c r="K4556" s="2" t="n">
        <f aca="false">AVERAGE(J4556:J4955)</f>
        <v>27.67712375</v>
      </c>
      <c r="L4556" s="2" t="n">
        <f aca="false">J4556-K4556</f>
        <v>-0.42412375</v>
      </c>
      <c r="M4556" s="3" t="n">
        <f aca="false">J4556-J4555</f>
        <v>-0.0197000000000003</v>
      </c>
    </row>
    <row r="4557" customFormat="false" ht="17" hidden="false" customHeight="false" outlineLevel="0" collapsed="false">
      <c r="A4557" s="1" t="n">
        <v>455.5</v>
      </c>
      <c r="B4557" s="2" t="n">
        <v>27.3057</v>
      </c>
      <c r="C4557" s="2" t="n">
        <f aca="false">AVERAGE(B4557:B4956)</f>
        <v>27.69830125</v>
      </c>
      <c r="D4557" s="2" t="n">
        <f aca="false">B4557-C4557</f>
        <v>-0.392601249999998</v>
      </c>
      <c r="E4557" s="14" t="n">
        <f aca="false">AVERAGE(B4557:B4576)</f>
        <v>27.31851</v>
      </c>
      <c r="F4557" s="14" t="n">
        <f aca="false">(E4557-C4557)/2</f>
        <v>-0.189895625000002</v>
      </c>
      <c r="G4557" s="3" t="n">
        <f aca="false">B4557-B4556</f>
        <v>0.00660000000000238</v>
      </c>
      <c r="H4557" s="4" t="n">
        <f aca="false">B4557-B4552</f>
        <v>0.0264000000000024</v>
      </c>
      <c r="J4557" s="2" t="n">
        <v>27.2727</v>
      </c>
      <c r="K4557" s="2" t="n">
        <f aca="false">AVERAGE(J4557:J4956)</f>
        <v>27.67919875</v>
      </c>
      <c r="L4557" s="2" t="n">
        <f aca="false">J4557-K4557</f>
        <v>-0.406498750000001</v>
      </c>
      <c r="M4557" s="3" t="n">
        <f aca="false">J4557-J4556</f>
        <v>0.0197000000000003</v>
      </c>
      <c r="N4557" s="4" t="n">
        <f aca="false">J4557-J4552</f>
        <v>0.0197000000000003</v>
      </c>
    </row>
    <row r="4558" customFormat="false" ht="17" hidden="false" customHeight="false" outlineLevel="0" collapsed="false">
      <c r="A4558" s="1" t="n">
        <v>455.6</v>
      </c>
      <c r="B4558" s="2" t="n">
        <v>27.3057</v>
      </c>
      <c r="C4558" s="2" t="n">
        <f aca="false">AVERAGE(B4558:B4957)</f>
        <v>27.700261</v>
      </c>
      <c r="D4558" s="2" t="n">
        <f aca="false">B4558-C4558</f>
        <v>-0.394561</v>
      </c>
      <c r="E4558" s="14" t="n">
        <f aca="false">AVERAGE(B4558:B4577)</f>
        <v>27.320155</v>
      </c>
      <c r="F4558" s="14" t="n">
        <f aca="false">(E4558-C4558)/2</f>
        <v>-0.190053000000001</v>
      </c>
      <c r="G4558" s="3" t="n">
        <f aca="false">B4558-B4557</f>
        <v>0</v>
      </c>
      <c r="J4558" s="2" t="n">
        <v>27.253</v>
      </c>
      <c r="K4558" s="2" t="n">
        <f aca="false">AVERAGE(J4558:J4957)</f>
        <v>27.681175</v>
      </c>
      <c r="L4558" s="2" t="n">
        <f aca="false">J4558-K4558</f>
        <v>-0.428175</v>
      </c>
      <c r="M4558" s="3" t="n">
        <f aca="false">J4558-J4557</f>
        <v>-0.0197000000000003</v>
      </c>
    </row>
    <row r="4559" customFormat="false" ht="17" hidden="false" customHeight="false" outlineLevel="0" collapsed="false">
      <c r="A4559" s="1" t="n">
        <v>455.7</v>
      </c>
      <c r="B4559" s="2" t="n">
        <v>27.3123</v>
      </c>
      <c r="C4559" s="2" t="n">
        <f aca="false">AVERAGE(B4559:B4958)</f>
        <v>27.70222075</v>
      </c>
      <c r="D4559" s="2" t="n">
        <f aca="false">B4559-C4559</f>
        <v>-0.389920750000002</v>
      </c>
      <c r="E4559" s="14" t="n">
        <f aca="false">AVERAGE(B4559:B4578)</f>
        <v>27.32213</v>
      </c>
      <c r="F4559" s="14" t="n">
        <f aca="false">(E4559-C4559)/2</f>
        <v>-0.190045375000002</v>
      </c>
      <c r="G4559" s="3" t="n">
        <f aca="false">B4559-B4558</f>
        <v>0.00659999999999883</v>
      </c>
      <c r="J4559" s="2" t="n">
        <v>27.2727</v>
      </c>
      <c r="K4559" s="2" t="n">
        <f aca="false">AVERAGE(J4559:J4958)</f>
        <v>27.68325</v>
      </c>
      <c r="L4559" s="2" t="n">
        <f aca="false">J4559-K4559</f>
        <v>-0.410549999999997</v>
      </c>
      <c r="M4559" s="3" t="n">
        <f aca="false">J4559-J4558</f>
        <v>0.0197000000000003</v>
      </c>
    </row>
    <row r="4560" customFormat="false" ht="17" hidden="false" customHeight="false" outlineLevel="0" collapsed="false">
      <c r="A4560" s="1" t="n">
        <v>455.8</v>
      </c>
      <c r="B4560" s="2" t="n">
        <v>27.3057</v>
      </c>
      <c r="C4560" s="2" t="n">
        <f aca="false">AVERAGE(B4560:B4959)</f>
        <v>27.7041475</v>
      </c>
      <c r="D4560" s="2" t="n">
        <f aca="false">B4560-C4560</f>
        <v>-0.398447499999996</v>
      </c>
      <c r="E4560" s="14" t="n">
        <f aca="false">AVERAGE(B4560:B4579)</f>
        <v>27.323775</v>
      </c>
      <c r="F4560" s="14" t="n">
        <f aca="false">(E4560-C4560)/2</f>
        <v>-0.190186249999998</v>
      </c>
      <c r="G4560" s="3" t="n">
        <f aca="false">B4560-B4559</f>
        <v>-0.00659999999999883</v>
      </c>
      <c r="J4560" s="2" t="n">
        <v>27.253</v>
      </c>
      <c r="K4560" s="2" t="n">
        <f aca="false">AVERAGE(J4560:J4959)</f>
        <v>27.68527575</v>
      </c>
      <c r="L4560" s="2" t="n">
        <f aca="false">J4560-K4560</f>
        <v>-0.432275750000002</v>
      </c>
      <c r="M4560" s="3" t="n">
        <f aca="false">J4560-J4559</f>
        <v>-0.0197000000000003</v>
      </c>
    </row>
    <row r="4561" customFormat="false" ht="17" hidden="false" customHeight="false" outlineLevel="0" collapsed="false">
      <c r="A4561" s="1" t="n">
        <v>455.9</v>
      </c>
      <c r="B4561" s="2" t="n">
        <v>27.2991</v>
      </c>
      <c r="C4561" s="2" t="n">
        <f aca="false">AVERAGE(B4561:B4960)</f>
        <v>27.70610725</v>
      </c>
      <c r="D4561" s="2" t="n">
        <f aca="false">B4561-C4561</f>
        <v>-0.40700725</v>
      </c>
      <c r="E4561" s="14" t="n">
        <f aca="false">AVERAGE(B4561:B4580)</f>
        <v>27.32575</v>
      </c>
      <c r="F4561" s="14" t="n">
        <f aca="false">(E4561-C4561)/2</f>
        <v>-0.190178625</v>
      </c>
      <c r="G4561" s="3" t="n">
        <f aca="false">B4561-B4560</f>
        <v>-0.00660000000000238</v>
      </c>
      <c r="J4561" s="2" t="n">
        <v>27.2925</v>
      </c>
      <c r="K4561" s="2" t="n">
        <f aca="false">AVERAGE(J4561:J4960)</f>
        <v>27.68735075</v>
      </c>
      <c r="L4561" s="2" t="n">
        <f aca="false">J4561-K4561</f>
        <v>-0.39485075</v>
      </c>
      <c r="M4561" s="3" t="n">
        <f aca="false">J4561-J4560</f>
        <v>0.0395000000000003</v>
      </c>
    </row>
    <row r="4562" customFormat="false" ht="17" hidden="false" customHeight="false" outlineLevel="0" collapsed="false">
      <c r="A4562" s="1" t="n">
        <v>456</v>
      </c>
      <c r="B4562" s="2" t="n">
        <v>27.2991</v>
      </c>
      <c r="C4562" s="2" t="n">
        <f aca="false">AVERAGE(B4562:B4961)</f>
        <v>27.7081</v>
      </c>
      <c r="D4562" s="2" t="n">
        <f aca="false">B4562-C4562</f>
        <v>-0.408999999999999</v>
      </c>
      <c r="E4562" s="14" t="n">
        <f aca="false">AVERAGE(B4562:B4581)</f>
        <v>27.328055</v>
      </c>
      <c r="F4562" s="14" t="n">
        <f aca="false">(E4562-C4562)/2</f>
        <v>-0.1900225</v>
      </c>
      <c r="G4562" s="3" t="n">
        <f aca="false">B4562-B4561</f>
        <v>0</v>
      </c>
      <c r="H4562" s="4" t="n">
        <f aca="false">B4562-B4557</f>
        <v>-0.00660000000000238</v>
      </c>
      <c r="I4562" s="4" t="n">
        <f aca="false">B4562-B4542</f>
        <v>0.0198</v>
      </c>
      <c r="J4562" s="2" t="n">
        <v>27.2727</v>
      </c>
      <c r="K4562" s="2" t="n">
        <f aca="false">AVERAGE(J4562:J4961)</f>
        <v>27.689327</v>
      </c>
      <c r="L4562" s="2" t="n">
        <f aca="false">J4562-K4562</f>
        <v>-0.416626999999998</v>
      </c>
      <c r="M4562" s="3" t="n">
        <f aca="false">J4562-J4561</f>
        <v>-0.0198</v>
      </c>
      <c r="N4562" s="4" t="n">
        <f aca="false">J4562-J4557</f>
        <v>0</v>
      </c>
      <c r="O4562" s="15" t="n">
        <f aca="false">J4562-J4552</f>
        <v>0.0197000000000003</v>
      </c>
    </row>
    <row r="4563" customFormat="false" ht="17" hidden="false" customHeight="false" outlineLevel="0" collapsed="false">
      <c r="A4563" s="1" t="n">
        <v>456.1</v>
      </c>
      <c r="B4563" s="2" t="n">
        <v>27.3057</v>
      </c>
      <c r="C4563" s="2" t="n">
        <f aca="false">AVERAGE(B4563:B4962)</f>
        <v>27.71010925</v>
      </c>
      <c r="D4563" s="2" t="n">
        <f aca="false">B4563-C4563</f>
        <v>-0.404409250000001</v>
      </c>
      <c r="E4563" s="14" t="n">
        <f aca="false">AVERAGE(B4563:B4582)</f>
        <v>27.33069</v>
      </c>
      <c r="F4563" s="14" t="n">
        <f aca="false">(E4563-C4563)/2</f>
        <v>-0.189709625000003</v>
      </c>
      <c r="G4563" s="3" t="n">
        <f aca="false">B4563-B4562</f>
        <v>0.00660000000000238</v>
      </c>
      <c r="J4563" s="2" t="n">
        <v>27.2925</v>
      </c>
      <c r="K4563" s="2" t="n">
        <f aca="false">AVERAGE(J4563:J4962)</f>
        <v>27.69135275</v>
      </c>
      <c r="L4563" s="2" t="n">
        <f aca="false">J4563-K4563</f>
        <v>-0.39885275</v>
      </c>
      <c r="M4563" s="3" t="n">
        <f aca="false">J4563-J4562</f>
        <v>0.0198</v>
      </c>
    </row>
    <row r="4564" customFormat="false" ht="17" hidden="false" customHeight="false" outlineLevel="0" collapsed="false">
      <c r="A4564" s="1" t="n">
        <v>456.2</v>
      </c>
      <c r="B4564" s="2" t="n">
        <v>27.3123</v>
      </c>
      <c r="C4564" s="2" t="n">
        <f aca="false">AVERAGE(B4564:B4963)</f>
        <v>27.712102</v>
      </c>
      <c r="D4564" s="2" t="n">
        <f aca="false">B4564-C4564</f>
        <v>-0.399802000000001</v>
      </c>
      <c r="E4564" s="14" t="n">
        <f aca="false">AVERAGE(B4564:B4583)</f>
        <v>27.332995</v>
      </c>
      <c r="F4564" s="14" t="n">
        <f aca="false">(E4564-C4564)/2</f>
        <v>-0.189553500000001</v>
      </c>
      <c r="G4564" s="3" t="n">
        <f aca="false">B4564-B4563</f>
        <v>0.00659999999999883</v>
      </c>
      <c r="J4564" s="2" t="n">
        <v>27.2925</v>
      </c>
      <c r="K4564" s="2" t="n">
        <f aca="false">AVERAGE(J4564:J4963)</f>
        <v>27.693329</v>
      </c>
      <c r="L4564" s="2" t="n">
        <f aca="false">J4564-K4564</f>
        <v>-0.400828999999998</v>
      </c>
      <c r="M4564" s="3" t="n">
        <f aca="false">J4564-J4563</f>
        <v>0</v>
      </c>
    </row>
    <row r="4565" customFormat="false" ht="17" hidden="false" customHeight="false" outlineLevel="0" collapsed="false">
      <c r="A4565" s="1" t="n">
        <v>456.3</v>
      </c>
      <c r="B4565" s="2" t="n">
        <v>27.3188</v>
      </c>
      <c r="C4565" s="2" t="n">
        <f aca="false">AVERAGE(B4565:B4964)</f>
        <v>27.71407825</v>
      </c>
      <c r="D4565" s="2" t="n">
        <f aca="false">B4565-C4565</f>
        <v>-0.395278249999997</v>
      </c>
      <c r="E4565" s="14" t="n">
        <f aca="false">AVERAGE(B4565:B4584)</f>
        <v>27.33497</v>
      </c>
      <c r="F4565" s="14" t="n">
        <f aca="false">(E4565-C4565)/2</f>
        <v>-0.189554124999999</v>
      </c>
      <c r="G4565" s="3" t="n">
        <f aca="false">B4565-B4564</f>
        <v>0.00649999999999906</v>
      </c>
      <c r="J4565" s="2" t="n">
        <v>27.2727</v>
      </c>
      <c r="K4565" s="2" t="n">
        <f aca="false">AVERAGE(J4565:J4964)</f>
        <v>27.69535475</v>
      </c>
      <c r="L4565" s="2" t="n">
        <f aca="false">J4565-K4565</f>
        <v>-0.42265475</v>
      </c>
      <c r="M4565" s="3" t="n">
        <f aca="false">J4565-J4564</f>
        <v>-0.0198</v>
      </c>
    </row>
    <row r="4566" customFormat="false" ht="17" hidden="false" customHeight="false" outlineLevel="0" collapsed="false">
      <c r="A4566" s="1" t="n">
        <v>456.4</v>
      </c>
      <c r="B4566" s="2" t="n">
        <v>27.3254</v>
      </c>
      <c r="C4566" s="2" t="n">
        <f aca="false">AVERAGE(B4566:B4965)</f>
        <v>27.716071</v>
      </c>
      <c r="D4566" s="2" t="n">
        <f aca="false">B4566-C4566</f>
        <v>-0.390671000000005</v>
      </c>
      <c r="E4566" s="14" t="n">
        <f aca="false">AVERAGE(B4566:B4585)</f>
        <v>27.33662</v>
      </c>
      <c r="F4566" s="14" t="n">
        <f aca="false">(E4566-C4566)/2</f>
        <v>-0.189725500000002</v>
      </c>
      <c r="G4566" s="3" t="n">
        <f aca="false">B4566-B4565</f>
        <v>0.00659999999999883</v>
      </c>
      <c r="J4566" s="2" t="n">
        <v>27.2925</v>
      </c>
      <c r="K4566" s="2" t="n">
        <f aca="false">AVERAGE(J4566:J4965)</f>
        <v>27.6973805</v>
      </c>
      <c r="L4566" s="2" t="n">
        <f aca="false">J4566-K4566</f>
        <v>-0.404880499999997</v>
      </c>
      <c r="M4566" s="3" t="n">
        <f aca="false">J4566-J4565</f>
        <v>0.0198</v>
      </c>
    </row>
    <row r="4567" customFormat="false" ht="17" hidden="false" customHeight="false" outlineLevel="0" collapsed="false">
      <c r="A4567" s="1" t="n">
        <v>456.5</v>
      </c>
      <c r="B4567" s="2" t="n">
        <v>27.3254</v>
      </c>
      <c r="C4567" s="2" t="n">
        <f aca="false">AVERAGE(B4567:B4966)</f>
        <v>27.71806375</v>
      </c>
      <c r="D4567" s="2" t="n">
        <f aca="false">B4567-C4567</f>
        <v>-0.392663750000004</v>
      </c>
      <c r="E4567" s="14" t="n">
        <f aca="false">AVERAGE(B4567:B4586)</f>
        <v>27.33794</v>
      </c>
      <c r="F4567" s="14" t="n">
        <f aca="false">(E4567-C4567)/2</f>
        <v>-0.190061875000003</v>
      </c>
      <c r="G4567" s="3" t="n">
        <f aca="false">B4567-B4566</f>
        <v>0</v>
      </c>
      <c r="H4567" s="4" t="n">
        <f aca="false">B4567-B4562</f>
        <v>0.0262999999999991</v>
      </c>
      <c r="J4567" s="2" t="n">
        <v>27.2925</v>
      </c>
      <c r="K4567" s="2" t="n">
        <f aca="false">AVERAGE(J4567:J4966)</f>
        <v>27.69940625</v>
      </c>
      <c r="L4567" s="2" t="n">
        <f aca="false">J4567-K4567</f>
        <v>-0.406906250000002</v>
      </c>
      <c r="M4567" s="3" t="n">
        <f aca="false">J4567-J4566</f>
        <v>0</v>
      </c>
      <c r="N4567" s="4" t="n">
        <f aca="false">J4567-J4562</f>
        <v>0.0198</v>
      </c>
      <c r="O4567" s="15" t="n">
        <f aca="false">J4567-J4557</f>
        <v>0.0198</v>
      </c>
    </row>
    <row r="4568" customFormat="false" ht="17" hidden="false" customHeight="false" outlineLevel="0" collapsed="false">
      <c r="A4568" s="1" t="n">
        <v>456.6</v>
      </c>
      <c r="B4568" s="2" t="n">
        <v>27.3254</v>
      </c>
      <c r="C4568" s="2" t="n">
        <f aca="false">AVERAGE(B4568:B4967)</f>
        <v>27.720073</v>
      </c>
      <c r="D4568" s="2" t="n">
        <f aca="false">B4568-C4568</f>
        <v>-0.394673000000005</v>
      </c>
      <c r="E4568" s="14" t="n">
        <f aca="false">AVERAGE(B4568:B4587)</f>
        <v>27.33959</v>
      </c>
      <c r="F4568" s="14" t="n">
        <f aca="false">(E4568-C4568)/2</f>
        <v>-0.190241500000003</v>
      </c>
      <c r="G4568" s="3" t="n">
        <f aca="false">B4568-B4567</f>
        <v>0</v>
      </c>
      <c r="J4568" s="2" t="n">
        <v>27.2925</v>
      </c>
      <c r="K4568" s="2" t="n">
        <f aca="false">AVERAGE(J4568:J4967)</f>
        <v>27.701432</v>
      </c>
      <c r="L4568" s="2" t="n">
        <f aca="false">J4568-K4568</f>
        <v>-0.408932</v>
      </c>
      <c r="M4568" s="3" t="n">
        <f aca="false">J4568-J4567</f>
        <v>0</v>
      </c>
    </row>
    <row r="4569" customFormat="false" ht="17" hidden="false" customHeight="false" outlineLevel="0" collapsed="false">
      <c r="A4569" s="1" t="n">
        <v>456.7</v>
      </c>
      <c r="B4569" s="2" t="n">
        <v>27.3254</v>
      </c>
      <c r="C4569" s="2" t="n">
        <f aca="false">AVERAGE(B4569:B4968)</f>
        <v>27.72204925</v>
      </c>
      <c r="D4569" s="2" t="n">
        <f aca="false">B4569-C4569</f>
        <v>-0.396649250000003</v>
      </c>
      <c r="E4569" s="14" t="n">
        <f aca="false">AVERAGE(B4569:B4588)</f>
        <v>27.34157</v>
      </c>
      <c r="F4569" s="14" t="n">
        <f aca="false">(E4569-C4569)/2</f>
        <v>-0.190239625</v>
      </c>
      <c r="G4569" s="3" t="n">
        <f aca="false">B4569-B4568</f>
        <v>0</v>
      </c>
      <c r="J4569" s="2" t="n">
        <v>27.2925</v>
      </c>
      <c r="K4569" s="2" t="n">
        <f aca="false">AVERAGE(J4569:J4968)</f>
        <v>27.70345775</v>
      </c>
      <c r="L4569" s="2" t="n">
        <f aca="false">J4569-K4569</f>
        <v>-0.410957750000001</v>
      </c>
      <c r="M4569" s="3" t="n">
        <f aca="false">J4569-J4568</f>
        <v>0</v>
      </c>
    </row>
    <row r="4570" customFormat="false" ht="17" hidden="false" customHeight="false" outlineLevel="0" collapsed="false">
      <c r="A4570" s="1" t="n">
        <v>456.8</v>
      </c>
      <c r="B4570" s="2" t="n">
        <v>27.3254</v>
      </c>
      <c r="C4570" s="2" t="n">
        <f aca="false">AVERAGE(B4570:B4969)</f>
        <v>27.724042</v>
      </c>
      <c r="D4570" s="2" t="n">
        <f aca="false">B4570-C4570</f>
        <v>-0.398642000000002</v>
      </c>
      <c r="E4570" s="14" t="n">
        <f aca="false">AVERAGE(B4570:B4589)</f>
        <v>27.343875</v>
      </c>
      <c r="F4570" s="14" t="n">
        <f aca="false">(E4570-C4570)/2</f>
        <v>-0.190083500000002</v>
      </c>
      <c r="G4570" s="3" t="n">
        <f aca="false">B4570-B4569</f>
        <v>0</v>
      </c>
      <c r="J4570" s="2" t="n">
        <v>27.2925</v>
      </c>
      <c r="K4570" s="2" t="n">
        <f aca="false">AVERAGE(J4570:J4969)</f>
        <v>27.7054835</v>
      </c>
      <c r="L4570" s="2" t="n">
        <f aca="false">J4570-K4570</f>
        <v>-0.412983499999999</v>
      </c>
      <c r="M4570" s="3" t="n">
        <f aca="false">J4570-J4569</f>
        <v>0</v>
      </c>
    </row>
    <row r="4571" customFormat="false" ht="17" hidden="false" customHeight="false" outlineLevel="0" collapsed="false">
      <c r="A4571" s="1" t="n">
        <v>456.9</v>
      </c>
      <c r="B4571" s="2" t="n">
        <v>27.3254</v>
      </c>
      <c r="C4571" s="2" t="n">
        <f aca="false">AVERAGE(B4571:B4970)</f>
        <v>27.72601825</v>
      </c>
      <c r="D4571" s="2" t="n">
        <f aca="false">B4571-C4571</f>
        <v>-0.400618250000004</v>
      </c>
      <c r="E4571" s="14" t="n">
        <f aca="false">AVERAGE(B4571:B4590)</f>
        <v>27.345855</v>
      </c>
      <c r="F4571" s="14" t="n">
        <f aca="false">(E4571-C4571)/2</f>
        <v>-0.190081625000001</v>
      </c>
      <c r="G4571" s="3" t="n">
        <f aca="false">B4571-B4570</f>
        <v>0</v>
      </c>
      <c r="J4571" s="2" t="n">
        <v>27.2925</v>
      </c>
      <c r="K4571" s="2" t="n">
        <f aca="false">AVERAGE(J4571:J4970)</f>
        <v>27.70750925</v>
      </c>
      <c r="L4571" s="2" t="n">
        <f aca="false">J4571-K4571</f>
        <v>-0.415009249999997</v>
      </c>
      <c r="M4571" s="3" t="n">
        <f aca="false">J4571-J4570</f>
        <v>0</v>
      </c>
    </row>
    <row r="4572" customFormat="false" ht="17" hidden="false" customHeight="false" outlineLevel="0" collapsed="false">
      <c r="A4572" s="1" t="n">
        <v>457</v>
      </c>
      <c r="B4572" s="2" t="n">
        <v>27.3254</v>
      </c>
      <c r="C4572" s="2" t="n">
        <f aca="false">AVERAGE(B4572:B4971)</f>
        <v>27.728011</v>
      </c>
      <c r="D4572" s="2" t="n">
        <f aca="false">B4572-C4572</f>
        <v>-0.402611000000004</v>
      </c>
      <c r="E4572" s="14" t="n">
        <f aca="false">AVERAGE(B4572:B4591)</f>
        <v>27.347505</v>
      </c>
      <c r="F4572" s="14" t="n">
        <f aca="false">(E4572-C4572)/2</f>
        <v>-0.190253</v>
      </c>
      <c r="G4572" s="3" t="n">
        <f aca="false">B4572-B4571</f>
        <v>0</v>
      </c>
      <c r="H4572" s="4" t="n">
        <f aca="false">B4572-B4567</f>
        <v>0</v>
      </c>
      <c r="I4572" s="4" t="n">
        <f aca="false">B4572-B4562</f>
        <v>0.0262999999999991</v>
      </c>
      <c r="J4572" s="2" t="n">
        <v>27.3123</v>
      </c>
      <c r="K4572" s="2" t="n">
        <f aca="false">AVERAGE(J4572:J4971)</f>
        <v>27.709535</v>
      </c>
      <c r="L4572" s="2" t="n">
        <f aca="false">J4572-K4572</f>
        <v>-0.397235000000002</v>
      </c>
      <c r="M4572" s="3" t="n">
        <f aca="false">J4572-J4571</f>
        <v>0.0198</v>
      </c>
      <c r="N4572" s="4" t="n">
        <f aca="false">J4572-J4567</f>
        <v>0.0198</v>
      </c>
    </row>
    <row r="4573" customFormat="false" ht="17" hidden="false" customHeight="false" outlineLevel="0" collapsed="false">
      <c r="A4573" s="1" t="n">
        <v>457.1</v>
      </c>
      <c r="B4573" s="2" t="n">
        <v>27.332</v>
      </c>
      <c r="C4573" s="2" t="n">
        <f aca="false">AVERAGE(B4573:B4972)</f>
        <v>27.729971</v>
      </c>
      <c r="D4573" s="2" t="n">
        <f aca="false">B4573-C4573</f>
        <v>-0.397970999999998</v>
      </c>
      <c r="E4573" s="14" t="n">
        <f aca="false">AVERAGE(B4573:B4592)</f>
        <v>27.349155</v>
      </c>
      <c r="F4573" s="14" t="n">
        <f aca="false">(E4573-C4573)/2</f>
        <v>-0.190407999999998</v>
      </c>
      <c r="G4573" s="3" t="n">
        <f aca="false">B4573-B4572</f>
        <v>0.00660000000000238</v>
      </c>
      <c r="J4573" s="2" t="n">
        <v>27.3123</v>
      </c>
      <c r="K4573" s="2" t="n">
        <f aca="false">AVERAGE(J4573:J4972)</f>
        <v>27.71151125</v>
      </c>
      <c r="L4573" s="2" t="n">
        <f aca="false">J4573-K4573</f>
        <v>-0.399211249999997</v>
      </c>
      <c r="M4573" s="3" t="n">
        <f aca="false">J4573-J4572</f>
        <v>0</v>
      </c>
    </row>
    <row r="4574" customFormat="false" ht="17" hidden="false" customHeight="false" outlineLevel="0" collapsed="false">
      <c r="A4574" s="1" t="n">
        <v>457.2</v>
      </c>
      <c r="B4574" s="2" t="n">
        <v>27.332</v>
      </c>
      <c r="C4574" s="2" t="n">
        <f aca="false">AVERAGE(B4574:B4973)</f>
        <v>27.73194725</v>
      </c>
      <c r="D4574" s="2" t="n">
        <f aca="false">B4574-C4574</f>
        <v>-0.399947249999997</v>
      </c>
      <c r="E4574" s="14" t="n">
        <f aca="false">AVERAGE(B4574:B4593)</f>
        <v>27.350805</v>
      </c>
      <c r="F4574" s="14" t="n">
        <f aca="false">(E4574-C4574)/2</f>
        <v>-0.190571124999998</v>
      </c>
      <c r="G4574" s="3" t="n">
        <f aca="false">B4574-B4573</f>
        <v>0</v>
      </c>
      <c r="J4574" s="2" t="n">
        <v>27.2727</v>
      </c>
      <c r="K4574" s="2" t="n">
        <f aca="false">AVERAGE(J4574:J4973)</f>
        <v>27.7134875</v>
      </c>
      <c r="L4574" s="2" t="n">
        <f aca="false">J4574-K4574</f>
        <v>-0.440787499999999</v>
      </c>
      <c r="M4574" s="3" t="n">
        <f aca="false">J4574-J4573</f>
        <v>-0.0396000000000001</v>
      </c>
    </row>
    <row r="4575" customFormat="false" ht="17" hidden="false" customHeight="false" outlineLevel="0" collapsed="false">
      <c r="A4575" s="1" t="n">
        <v>457.3</v>
      </c>
      <c r="B4575" s="2" t="n">
        <v>27.332</v>
      </c>
      <c r="C4575" s="2" t="n">
        <f aca="false">AVERAGE(B4575:B4974)</f>
        <v>27.7339235</v>
      </c>
      <c r="D4575" s="2" t="n">
        <f aca="false">B4575-C4575</f>
        <v>-0.401923499999999</v>
      </c>
      <c r="E4575" s="14" t="n">
        <f aca="false">AVERAGE(B4575:B4594)</f>
        <v>27.35278</v>
      </c>
      <c r="F4575" s="14" t="n">
        <f aca="false">(E4575-C4575)/2</f>
        <v>-0.190571749999998</v>
      </c>
      <c r="G4575" s="3" t="n">
        <f aca="false">B4575-B4574</f>
        <v>0</v>
      </c>
      <c r="J4575" s="2" t="n">
        <v>27.3123</v>
      </c>
      <c r="K4575" s="2" t="n">
        <f aca="false">AVERAGE(J4575:J4974)</f>
        <v>27.71556275</v>
      </c>
      <c r="L4575" s="2" t="n">
        <f aca="false">J4575-K4575</f>
        <v>-0.40326275</v>
      </c>
      <c r="M4575" s="3" t="n">
        <f aca="false">J4575-J4574</f>
        <v>0.0396000000000001</v>
      </c>
    </row>
    <row r="4576" customFormat="false" ht="17" hidden="false" customHeight="false" outlineLevel="0" collapsed="false">
      <c r="A4576" s="1" t="n">
        <v>457.4</v>
      </c>
      <c r="B4576" s="2" t="n">
        <v>27.332</v>
      </c>
      <c r="C4576" s="2" t="n">
        <f aca="false">AVERAGE(B4576:B4975)</f>
        <v>27.73593275</v>
      </c>
      <c r="D4576" s="2" t="n">
        <f aca="false">B4576-C4576</f>
        <v>-0.403932750000003</v>
      </c>
      <c r="E4576" s="14" t="n">
        <f aca="false">AVERAGE(B4576:B4595)</f>
        <v>27.354755</v>
      </c>
      <c r="F4576" s="14" t="n">
        <f aca="false">(E4576-C4576)/2</f>
        <v>-0.190588875000001</v>
      </c>
      <c r="G4576" s="3" t="n">
        <f aca="false">B4576-B4575</f>
        <v>0</v>
      </c>
      <c r="J4576" s="2" t="n">
        <v>27.332</v>
      </c>
      <c r="K4576" s="2" t="n">
        <f aca="false">AVERAGE(J4576:J4975)</f>
        <v>27.71758825</v>
      </c>
      <c r="L4576" s="2" t="n">
        <f aca="false">J4576-K4576</f>
        <v>-0.385588249999998</v>
      </c>
      <c r="M4576" s="3" t="n">
        <f aca="false">J4576-J4575</f>
        <v>0.0197000000000003</v>
      </c>
    </row>
    <row r="4577" customFormat="false" ht="17" hidden="false" customHeight="false" outlineLevel="0" collapsed="false">
      <c r="A4577" s="1" t="n">
        <v>457.5</v>
      </c>
      <c r="B4577" s="2" t="n">
        <v>27.3386</v>
      </c>
      <c r="C4577" s="2" t="n">
        <f aca="false">AVERAGE(B4577:B4976)</f>
        <v>27.7379255</v>
      </c>
      <c r="D4577" s="2" t="n">
        <f aca="false">B4577-C4577</f>
        <v>-0.399325500000003</v>
      </c>
      <c r="E4577" s="14" t="n">
        <f aca="false">AVERAGE(B4577:B4596)</f>
        <v>27.35673</v>
      </c>
      <c r="F4577" s="14" t="n">
        <f aca="false">(E4577-C4577)/2</f>
        <v>-0.190597750000002</v>
      </c>
      <c r="G4577" s="3" t="n">
        <f aca="false">B4577-B4576</f>
        <v>0.00659999999999883</v>
      </c>
      <c r="H4577" s="4" t="n">
        <f aca="false">B4577-B4572</f>
        <v>0.0132000000000012</v>
      </c>
      <c r="J4577" s="2" t="n">
        <v>27.332</v>
      </c>
      <c r="K4577" s="2" t="n">
        <f aca="false">AVERAGE(J4577:J4976)</f>
        <v>27.7195645</v>
      </c>
      <c r="L4577" s="2" t="n">
        <f aca="false">J4577-K4577</f>
        <v>-0.3875645</v>
      </c>
      <c r="M4577" s="3" t="n">
        <f aca="false">J4577-J4576</f>
        <v>0</v>
      </c>
      <c r="N4577" s="4" t="n">
        <f aca="false">J4577-J4572</f>
        <v>0.0197000000000003</v>
      </c>
      <c r="O4577" s="15" t="n">
        <f aca="false">J4577-J4567</f>
        <v>0.0395000000000003</v>
      </c>
    </row>
    <row r="4578" customFormat="false" ht="17" hidden="false" customHeight="false" outlineLevel="0" collapsed="false">
      <c r="A4578" s="1" t="n">
        <v>457.6</v>
      </c>
      <c r="B4578" s="2" t="n">
        <v>27.3452</v>
      </c>
      <c r="C4578" s="2" t="n">
        <f aca="false">AVERAGE(B4578:B4977)</f>
        <v>27.73990175</v>
      </c>
      <c r="D4578" s="2" t="n">
        <f aca="false">B4578-C4578</f>
        <v>-0.394701749999999</v>
      </c>
      <c r="E4578" s="14" t="n">
        <f aca="false">AVERAGE(B4578:B4597)</f>
        <v>27.358375</v>
      </c>
      <c r="F4578" s="14" t="n">
        <f aca="false">(E4578-C4578)/2</f>
        <v>-0.190763374999998</v>
      </c>
      <c r="G4578" s="3" t="n">
        <f aca="false">B4578-B4577</f>
        <v>0.00659999999999883</v>
      </c>
      <c r="J4578" s="2" t="n">
        <v>27.332</v>
      </c>
      <c r="K4578" s="2" t="n">
        <f aca="false">AVERAGE(J4578:J4977)</f>
        <v>27.72154075</v>
      </c>
      <c r="L4578" s="2" t="n">
        <f aca="false">J4578-K4578</f>
        <v>-0.389540749999998</v>
      </c>
      <c r="M4578" s="3" t="n">
        <f aca="false">J4578-J4577</f>
        <v>0</v>
      </c>
    </row>
    <row r="4579" customFormat="false" ht="17" hidden="false" customHeight="false" outlineLevel="0" collapsed="false">
      <c r="A4579" s="1" t="n">
        <v>457.7</v>
      </c>
      <c r="B4579" s="2" t="n">
        <v>27.3452</v>
      </c>
      <c r="C4579" s="2" t="n">
        <f aca="false">AVERAGE(B4579:B4978)</f>
        <v>27.7418615</v>
      </c>
      <c r="D4579" s="2" t="n">
        <f aca="false">B4579-C4579</f>
        <v>-0.3966615</v>
      </c>
      <c r="E4579" s="14" t="n">
        <f aca="false">AVERAGE(B4579:B4598)</f>
        <v>27.36002</v>
      </c>
      <c r="F4579" s="14" t="n">
        <f aca="false">(E4579-C4579)/2</f>
        <v>-0.19092075</v>
      </c>
      <c r="G4579" s="3" t="n">
        <f aca="false">B4579-B4578</f>
        <v>0</v>
      </c>
      <c r="J4579" s="2" t="n">
        <v>27.332</v>
      </c>
      <c r="K4579" s="2" t="n">
        <f aca="false">AVERAGE(J4579:J4978)</f>
        <v>27.72346775</v>
      </c>
      <c r="L4579" s="2" t="n">
        <f aca="false">J4579-K4579</f>
        <v>-0.39146775</v>
      </c>
      <c r="M4579" s="3" t="n">
        <f aca="false">J4579-J4578</f>
        <v>0</v>
      </c>
    </row>
    <row r="4580" customFormat="false" ht="17" hidden="false" customHeight="false" outlineLevel="0" collapsed="false">
      <c r="A4580" s="1" t="n">
        <v>457.8</v>
      </c>
      <c r="B4580" s="2" t="n">
        <v>27.3452</v>
      </c>
      <c r="C4580" s="2" t="n">
        <f aca="false">AVERAGE(B4580:B4979)</f>
        <v>27.74380475</v>
      </c>
      <c r="D4580" s="2" t="n">
        <f aca="false">B4580-C4580</f>
        <v>-0.398604750000001</v>
      </c>
      <c r="E4580" s="14" t="n">
        <f aca="false">AVERAGE(B4580:B4599)</f>
        <v>27.361665</v>
      </c>
      <c r="F4580" s="14" t="n">
        <f aca="false">(E4580-C4580)/2</f>
        <v>-0.191069875</v>
      </c>
      <c r="G4580" s="3" t="n">
        <f aca="false">B4580-B4579</f>
        <v>0</v>
      </c>
      <c r="J4580" s="2" t="n">
        <v>27.332</v>
      </c>
      <c r="K4580" s="2" t="n">
        <f aca="false">AVERAGE(J4580:J4979)</f>
        <v>27.725543</v>
      </c>
      <c r="L4580" s="2" t="n">
        <f aca="false">J4580-K4580</f>
        <v>-0.393543000000001</v>
      </c>
      <c r="M4580" s="3" t="n">
        <f aca="false">J4580-J4579</f>
        <v>0</v>
      </c>
    </row>
    <row r="4581" customFormat="false" ht="17" hidden="false" customHeight="false" outlineLevel="0" collapsed="false">
      <c r="A4581" s="1" t="n">
        <v>457.9</v>
      </c>
      <c r="B4581" s="2" t="n">
        <v>27.3452</v>
      </c>
      <c r="C4581" s="2" t="n">
        <f aca="false">AVERAGE(B4581:B4980)</f>
        <v>27.7457645</v>
      </c>
      <c r="D4581" s="2" t="n">
        <f aca="false">B4581-C4581</f>
        <v>-0.400564500000002</v>
      </c>
      <c r="E4581" s="14" t="n">
        <f aca="false">AVERAGE(B4581:B4600)</f>
        <v>27.36331</v>
      </c>
      <c r="F4581" s="14" t="n">
        <f aca="false">(E4581-C4581)/2</f>
        <v>-0.191227249999999</v>
      </c>
      <c r="G4581" s="3" t="n">
        <f aca="false">B4581-B4580</f>
        <v>0</v>
      </c>
      <c r="J4581" s="2" t="n">
        <v>27.3123</v>
      </c>
      <c r="K4581" s="2" t="n">
        <f aca="false">AVERAGE(J4581:J4980)</f>
        <v>27.72751925</v>
      </c>
      <c r="L4581" s="2" t="n">
        <f aca="false">J4581-K4581</f>
        <v>-0.41521925</v>
      </c>
      <c r="M4581" s="3" t="n">
        <f aca="false">J4581-J4580</f>
        <v>-0.0197000000000003</v>
      </c>
    </row>
    <row r="4582" customFormat="false" ht="17" hidden="false" customHeight="false" outlineLevel="0" collapsed="false">
      <c r="A4582" s="1" t="n">
        <v>458</v>
      </c>
      <c r="B4582" s="2" t="n">
        <v>27.3518</v>
      </c>
      <c r="C4582" s="2" t="n">
        <f aca="false">AVERAGE(B4582:B4981)</f>
        <v>27.74772425</v>
      </c>
      <c r="D4582" s="2" t="n">
        <f aca="false">B4582-C4582</f>
        <v>-0.39592425</v>
      </c>
      <c r="E4582" s="14" t="n">
        <f aca="false">AVERAGE(B4582:B4601)</f>
        <v>27.364625</v>
      </c>
      <c r="F4582" s="14" t="n">
        <f aca="false">(E4582-C4582)/2</f>
        <v>-0.191549625</v>
      </c>
      <c r="G4582" s="3" t="n">
        <f aca="false">B4582-B4581</f>
        <v>0.00660000000000238</v>
      </c>
      <c r="H4582" s="4" t="n">
        <f aca="false">B4582-B4577</f>
        <v>0.0132000000000012</v>
      </c>
      <c r="I4582" s="4" t="n">
        <f aca="false">B4582-B4562</f>
        <v>0.0527000000000015</v>
      </c>
      <c r="J4582" s="2" t="n">
        <v>27.332</v>
      </c>
      <c r="K4582" s="2" t="n">
        <f aca="false">AVERAGE(J4582:J4981)</f>
        <v>27.72954475</v>
      </c>
      <c r="L4582" s="2" t="n">
        <f aca="false">J4582-K4582</f>
        <v>-0.397544749999998</v>
      </c>
      <c r="M4582" s="3" t="n">
        <f aca="false">J4582-J4581</f>
        <v>0.0197000000000003</v>
      </c>
      <c r="N4582" s="4" t="n">
        <f aca="false">J4582-J4577</f>
        <v>0</v>
      </c>
      <c r="O4582" s="15" t="n">
        <f aca="false">J4582-J4572</f>
        <v>0.0197000000000003</v>
      </c>
    </row>
    <row r="4583" customFormat="false" ht="17" hidden="false" customHeight="false" outlineLevel="0" collapsed="false">
      <c r="A4583" s="1" t="n">
        <v>458.1</v>
      </c>
      <c r="B4583" s="2" t="n">
        <v>27.3518</v>
      </c>
      <c r="C4583" s="2" t="n">
        <f aca="false">AVERAGE(B4583:B4982)</f>
        <v>27.749717</v>
      </c>
      <c r="D4583" s="2" t="n">
        <f aca="false">B4583-C4583</f>
        <v>-0.397917</v>
      </c>
      <c r="E4583" s="14" t="n">
        <f aca="false">AVERAGE(B4583:B4602)</f>
        <v>27.36594</v>
      </c>
      <c r="F4583" s="14" t="n">
        <f aca="false">(E4583-C4583)/2</f>
        <v>-0.191888499999999</v>
      </c>
      <c r="G4583" s="3" t="n">
        <f aca="false">B4583-B4582</f>
        <v>0</v>
      </c>
      <c r="J4583" s="2" t="n">
        <v>27.3123</v>
      </c>
      <c r="K4583" s="2" t="n">
        <f aca="false">AVERAGE(J4583:J4982)</f>
        <v>27.73147175</v>
      </c>
      <c r="L4583" s="2" t="n">
        <f aca="false">J4583-K4583</f>
        <v>-0.41917175</v>
      </c>
      <c r="M4583" s="3" t="n">
        <f aca="false">J4583-J4582</f>
        <v>-0.0197000000000003</v>
      </c>
    </row>
    <row r="4584" customFormat="false" ht="17" hidden="false" customHeight="false" outlineLevel="0" collapsed="false">
      <c r="A4584" s="1" t="n">
        <v>458.2</v>
      </c>
      <c r="B4584" s="2" t="n">
        <v>27.3518</v>
      </c>
      <c r="C4584" s="2" t="n">
        <f aca="false">AVERAGE(B4584:B4983)</f>
        <v>27.75170975</v>
      </c>
      <c r="D4584" s="2" t="n">
        <f aca="false">B4584-C4584</f>
        <v>-0.399909749999999</v>
      </c>
      <c r="E4584" s="14" t="n">
        <f aca="false">AVERAGE(B4584:B4603)</f>
        <v>27.367585</v>
      </c>
      <c r="F4584" s="14" t="n">
        <f aca="false">(E4584-C4584)/2</f>
        <v>-0.192062374999999</v>
      </c>
      <c r="G4584" s="3" t="n">
        <f aca="false">B4584-B4583</f>
        <v>0</v>
      </c>
      <c r="J4584" s="2" t="n">
        <v>27.332</v>
      </c>
      <c r="K4584" s="2" t="n">
        <f aca="false">AVERAGE(J4584:J4983)</f>
        <v>27.733448</v>
      </c>
      <c r="L4584" s="2" t="n">
        <f aca="false">J4584-K4584</f>
        <v>-0.401447999999999</v>
      </c>
      <c r="M4584" s="3" t="n">
        <f aca="false">J4584-J4583</f>
        <v>0.0197000000000003</v>
      </c>
    </row>
    <row r="4585" customFormat="false" ht="17" hidden="false" customHeight="false" outlineLevel="0" collapsed="false">
      <c r="A4585" s="1" t="n">
        <v>458.3</v>
      </c>
      <c r="B4585" s="2" t="n">
        <v>27.3518</v>
      </c>
      <c r="C4585" s="2" t="n">
        <f aca="false">AVERAGE(B4585:B4984)</f>
        <v>27.753686</v>
      </c>
      <c r="D4585" s="2" t="n">
        <f aca="false">B4585-C4585</f>
        <v>-0.401885999999998</v>
      </c>
      <c r="E4585" s="14" t="n">
        <f aca="false">AVERAGE(B4585:B4604)</f>
        <v>27.36956</v>
      </c>
      <c r="F4585" s="14" t="n">
        <f aca="false">(E4585-C4585)/2</f>
        <v>-0.192062999999999</v>
      </c>
      <c r="G4585" s="3" t="n">
        <f aca="false">B4585-B4584</f>
        <v>0</v>
      </c>
      <c r="J4585" s="2" t="n">
        <v>27.332</v>
      </c>
      <c r="K4585" s="2" t="n">
        <f aca="false">AVERAGE(J4585:J4984)</f>
        <v>27.73542425</v>
      </c>
      <c r="L4585" s="2" t="n">
        <f aca="false">J4585-K4585</f>
        <v>-0.403424250000001</v>
      </c>
      <c r="M4585" s="3" t="n">
        <f aca="false">J4585-J4584</f>
        <v>0</v>
      </c>
    </row>
    <row r="4586" customFormat="false" ht="17" hidden="false" customHeight="false" outlineLevel="0" collapsed="false">
      <c r="A4586" s="1" t="n">
        <v>458.4</v>
      </c>
      <c r="B4586" s="2" t="n">
        <v>27.3518</v>
      </c>
      <c r="C4586" s="2" t="n">
        <f aca="false">AVERAGE(B4586:B4985)</f>
        <v>27.75564575</v>
      </c>
      <c r="D4586" s="2" t="n">
        <f aca="false">B4586-C4586</f>
        <v>-0.403845749999999</v>
      </c>
      <c r="E4586" s="14" t="n">
        <f aca="false">AVERAGE(B4586:B4605)</f>
        <v>27.371865</v>
      </c>
      <c r="F4586" s="14" t="n">
        <f aca="false">(E4586-C4586)/2</f>
        <v>-0.191890374999998</v>
      </c>
      <c r="G4586" s="3" t="n">
        <f aca="false">B4586-B4585</f>
        <v>0</v>
      </c>
      <c r="J4586" s="2" t="n">
        <v>27.332</v>
      </c>
      <c r="K4586" s="2" t="n">
        <f aca="false">AVERAGE(J4586:J4985)</f>
        <v>27.73735125</v>
      </c>
      <c r="L4586" s="2" t="n">
        <f aca="false">J4586-K4586</f>
        <v>-0.405351250000003</v>
      </c>
      <c r="M4586" s="3" t="n">
        <f aca="false">J4586-J4585</f>
        <v>0</v>
      </c>
    </row>
    <row r="4587" customFormat="false" ht="17" hidden="false" customHeight="false" outlineLevel="0" collapsed="false">
      <c r="A4587" s="1" t="n">
        <v>458.5</v>
      </c>
      <c r="B4587" s="2" t="n">
        <v>27.3584</v>
      </c>
      <c r="C4587" s="2" t="n">
        <f aca="false">AVERAGE(B4587:B4986)</f>
        <v>27.757622</v>
      </c>
      <c r="D4587" s="2" t="n">
        <f aca="false">B4587-C4587</f>
        <v>-0.399222000000002</v>
      </c>
      <c r="E4587" s="14" t="n">
        <f aca="false">AVERAGE(B4587:B4606)</f>
        <v>27.37417</v>
      </c>
      <c r="F4587" s="14" t="n">
        <f aca="false">(E4587-C4587)/2</f>
        <v>-0.191726000000001</v>
      </c>
      <c r="G4587" s="3" t="n">
        <f aca="false">B4587-B4586</f>
        <v>0.00659999999999883</v>
      </c>
      <c r="H4587" s="4" t="n">
        <f aca="false">B4587-B4582</f>
        <v>0.00659999999999883</v>
      </c>
      <c r="J4587" s="2" t="n">
        <v>27.3518</v>
      </c>
      <c r="K4587" s="2" t="n">
        <f aca="false">AVERAGE(J4587:J4986)</f>
        <v>27.73927825</v>
      </c>
      <c r="L4587" s="2" t="n">
        <f aca="false">J4587-K4587</f>
        <v>-0.387478250000001</v>
      </c>
      <c r="M4587" s="3" t="n">
        <f aca="false">J4587-J4586</f>
        <v>0.0198</v>
      </c>
      <c r="N4587" s="4" t="n">
        <f aca="false">J4587-J4582</f>
        <v>0.0198</v>
      </c>
    </row>
    <row r="4588" customFormat="false" ht="17" hidden="false" customHeight="false" outlineLevel="0" collapsed="false">
      <c r="A4588" s="1" t="n">
        <v>458.6</v>
      </c>
      <c r="B4588" s="2" t="n">
        <v>27.365</v>
      </c>
      <c r="C4588" s="2" t="n">
        <f aca="false">AVERAGE(B4588:B4987)</f>
        <v>27.75958175</v>
      </c>
      <c r="D4588" s="2" t="n">
        <f aca="false">B4588-C4588</f>
        <v>-0.394581750000004</v>
      </c>
      <c r="E4588" s="14" t="n">
        <f aca="false">AVERAGE(B4588:B4607)</f>
        <v>27.376145</v>
      </c>
      <c r="F4588" s="14" t="n">
        <f aca="false">(E4588-C4588)/2</f>
        <v>-0.191718375000001</v>
      </c>
      <c r="G4588" s="3" t="n">
        <f aca="false">B4588-B4587</f>
        <v>0.00659999999999883</v>
      </c>
      <c r="J4588" s="2" t="n">
        <v>27.3518</v>
      </c>
      <c r="K4588" s="2" t="n">
        <f aca="false">AVERAGE(J4588:J4987)</f>
        <v>27.741205</v>
      </c>
      <c r="L4588" s="2" t="n">
        <f aca="false">J4588-K4588</f>
        <v>-0.389405</v>
      </c>
      <c r="M4588" s="3" t="n">
        <f aca="false">J4588-J4587</f>
        <v>0</v>
      </c>
    </row>
    <row r="4589" customFormat="false" ht="17" hidden="false" customHeight="false" outlineLevel="0" collapsed="false">
      <c r="A4589" s="1" t="n">
        <v>458.7</v>
      </c>
      <c r="B4589" s="2" t="n">
        <v>27.3715</v>
      </c>
      <c r="C4589" s="2" t="n">
        <f aca="false">AVERAGE(B4589:B4988)</f>
        <v>27.761525</v>
      </c>
      <c r="D4589" s="2" t="n">
        <f aca="false">B4589-C4589</f>
        <v>-0.390025000000001</v>
      </c>
      <c r="E4589" s="14" t="n">
        <f aca="false">AVERAGE(B4589:B4608)</f>
        <v>27.37746</v>
      </c>
      <c r="F4589" s="14" t="n">
        <f aca="false">(E4589-C4589)/2</f>
        <v>-0.1920325</v>
      </c>
      <c r="G4589" s="3" t="n">
        <f aca="false">B4589-B4588</f>
        <v>0.00650000000000262</v>
      </c>
      <c r="J4589" s="2" t="n">
        <v>27.332</v>
      </c>
      <c r="K4589" s="2" t="n">
        <f aca="false">AVERAGE(J4589:J4988)</f>
        <v>27.74313175</v>
      </c>
      <c r="L4589" s="2" t="n">
        <f aca="false">J4589-K4589</f>
        <v>-0.411131750000003</v>
      </c>
      <c r="M4589" s="3" t="n">
        <f aca="false">J4589-J4588</f>
        <v>-0.0198</v>
      </c>
    </row>
    <row r="4590" customFormat="false" ht="17" hidden="false" customHeight="false" outlineLevel="0" collapsed="false">
      <c r="A4590" s="1" t="n">
        <v>458.8</v>
      </c>
      <c r="B4590" s="2" t="n">
        <v>27.365</v>
      </c>
      <c r="C4590" s="2" t="n">
        <f aca="false">AVERAGE(B4590:B4989)</f>
        <v>27.7634355</v>
      </c>
      <c r="D4590" s="2" t="n">
        <f aca="false">B4590-C4590</f>
        <v>-0.398435500000002</v>
      </c>
      <c r="E4590" s="14" t="n">
        <f aca="false">AVERAGE(B4590:B4609)</f>
        <v>27.37812</v>
      </c>
      <c r="F4590" s="14" t="n">
        <f aca="false">(E4590-C4590)/2</f>
        <v>-0.192657749999999</v>
      </c>
      <c r="G4590" s="3" t="n">
        <f aca="false">B4590-B4589</f>
        <v>-0.00650000000000262</v>
      </c>
      <c r="J4590" s="2" t="n">
        <v>27.3518</v>
      </c>
      <c r="K4590" s="2" t="n">
        <f aca="false">AVERAGE(J4590:J4989)</f>
        <v>27.745108</v>
      </c>
      <c r="L4590" s="2" t="n">
        <f aca="false">J4590-K4590</f>
        <v>-0.393308000000001</v>
      </c>
      <c r="M4590" s="3" t="n">
        <f aca="false">J4590-J4589</f>
        <v>0.0198</v>
      </c>
    </row>
    <row r="4591" customFormat="false" ht="17" hidden="false" customHeight="false" outlineLevel="0" collapsed="false">
      <c r="A4591" s="1" t="n">
        <v>458.9</v>
      </c>
      <c r="B4591" s="2" t="n">
        <v>27.3584</v>
      </c>
      <c r="C4591" s="2" t="n">
        <f aca="false">AVERAGE(B4591:B4990)</f>
        <v>27.76537875</v>
      </c>
      <c r="D4591" s="2" t="n">
        <f aca="false">B4591-C4591</f>
        <v>-0.40697875</v>
      </c>
      <c r="E4591" s="14" t="n">
        <f aca="false">AVERAGE(B4591:B4610)</f>
        <v>27.379105</v>
      </c>
      <c r="F4591" s="14" t="n">
        <f aca="false">(E4591-C4591)/2</f>
        <v>-0.193136875</v>
      </c>
      <c r="G4591" s="3" t="n">
        <f aca="false">B4591-B4590</f>
        <v>-0.00659999999999883</v>
      </c>
      <c r="J4591" s="2" t="n">
        <v>27.3518</v>
      </c>
      <c r="K4591" s="2" t="n">
        <f aca="false">AVERAGE(J4591:J4990)</f>
        <v>27.7469855</v>
      </c>
      <c r="L4591" s="2" t="n">
        <f aca="false">J4591-K4591</f>
        <v>-0.3951855</v>
      </c>
      <c r="M4591" s="3" t="n">
        <f aca="false">J4591-J4590</f>
        <v>0</v>
      </c>
    </row>
    <row r="4592" customFormat="false" ht="17" hidden="false" customHeight="false" outlineLevel="0" collapsed="false">
      <c r="A4592" s="1" t="n">
        <v>459</v>
      </c>
      <c r="B4592" s="2" t="n">
        <v>27.3584</v>
      </c>
      <c r="C4592" s="2" t="n">
        <f aca="false">AVERAGE(B4592:B4991)</f>
        <v>27.7673385</v>
      </c>
      <c r="D4592" s="2" t="n">
        <f aca="false">B4592-C4592</f>
        <v>-0.408938500000001</v>
      </c>
      <c r="E4592" s="14" t="n">
        <f aca="false">AVERAGE(B4592:B4611)</f>
        <v>27.38042</v>
      </c>
      <c r="F4592" s="14" t="n">
        <f aca="false">(E4592-C4592)/2</f>
        <v>-0.193459250000002</v>
      </c>
      <c r="G4592" s="3" t="n">
        <f aca="false">B4592-B4591</f>
        <v>0</v>
      </c>
      <c r="H4592" s="4" t="n">
        <f aca="false">B4592-B4587</f>
        <v>0</v>
      </c>
      <c r="I4592" s="4" t="n">
        <f aca="false">B4592-B4582</f>
        <v>0.00659999999999883</v>
      </c>
      <c r="J4592" s="2" t="n">
        <v>27.3518</v>
      </c>
      <c r="K4592" s="2" t="n">
        <f aca="false">AVERAGE(J4592:J4991)</f>
        <v>27.74891225</v>
      </c>
      <c r="L4592" s="2" t="n">
        <f aca="false">J4592-K4592</f>
        <v>-0.397112249999999</v>
      </c>
      <c r="M4592" s="3" t="n">
        <f aca="false">J4592-J4591</f>
        <v>0</v>
      </c>
      <c r="N4592" s="4" t="n">
        <f aca="false">J4592-J4587</f>
        <v>0</v>
      </c>
      <c r="O4592" s="15" t="n">
        <f aca="false">J4592-J4582</f>
        <v>0.0198</v>
      </c>
    </row>
    <row r="4593" customFormat="false" ht="17" hidden="false" customHeight="false" outlineLevel="0" collapsed="false">
      <c r="A4593" s="1" t="n">
        <v>459.1</v>
      </c>
      <c r="B4593" s="2" t="n">
        <v>27.365</v>
      </c>
      <c r="C4593" s="2" t="n">
        <f aca="false">AVERAGE(B4593:B4992)</f>
        <v>27.76931475</v>
      </c>
      <c r="D4593" s="2" t="n">
        <f aca="false">B4593-C4593</f>
        <v>-0.404314750000001</v>
      </c>
      <c r="E4593" s="14" t="n">
        <f aca="false">AVERAGE(B4593:B4612)</f>
        <v>27.382395</v>
      </c>
      <c r="F4593" s="14" t="n">
        <f aca="false">(E4593-C4593)/2</f>
        <v>-0.193459874999999</v>
      </c>
      <c r="G4593" s="3" t="n">
        <f aca="false">B4593-B4592</f>
        <v>0.00659999999999883</v>
      </c>
      <c r="J4593" s="2" t="n">
        <v>27.3518</v>
      </c>
      <c r="K4593" s="2" t="n">
        <f aca="false">AVERAGE(J4593:J4992)</f>
        <v>27.750839</v>
      </c>
      <c r="L4593" s="2" t="n">
        <f aca="false">J4593-K4593</f>
        <v>-0.399038999999998</v>
      </c>
      <c r="M4593" s="3" t="n">
        <f aca="false">J4593-J4592</f>
        <v>0</v>
      </c>
    </row>
    <row r="4594" customFormat="false" ht="17" hidden="false" customHeight="false" outlineLevel="0" collapsed="false">
      <c r="A4594" s="1" t="n">
        <v>459.2</v>
      </c>
      <c r="B4594" s="2" t="n">
        <v>27.3715</v>
      </c>
      <c r="C4594" s="2" t="n">
        <f aca="false">AVERAGE(B4594:B4993)</f>
        <v>27.771291</v>
      </c>
      <c r="D4594" s="2" t="n">
        <f aca="false">B4594-C4594</f>
        <v>-0.399791</v>
      </c>
      <c r="E4594" s="14" t="n">
        <f aca="false">AVERAGE(B4594:B4613)</f>
        <v>27.38437</v>
      </c>
      <c r="F4594" s="14" t="n">
        <f aca="false">(E4594-C4594)/2</f>
        <v>-0.1934605</v>
      </c>
      <c r="G4594" s="3" t="n">
        <f aca="false">B4594-B4593</f>
        <v>0.00650000000000262</v>
      </c>
      <c r="J4594" s="2" t="n">
        <v>27.3518</v>
      </c>
      <c r="K4594" s="2" t="n">
        <f aca="false">AVERAGE(J4594:J4993)</f>
        <v>27.75276575</v>
      </c>
      <c r="L4594" s="2" t="n">
        <f aca="false">J4594-K4594</f>
        <v>-0.400965749999997</v>
      </c>
      <c r="M4594" s="3" t="n">
        <f aca="false">J4594-J4593</f>
        <v>0</v>
      </c>
    </row>
    <row r="4595" customFormat="false" ht="17" hidden="false" customHeight="false" outlineLevel="0" collapsed="false">
      <c r="A4595" s="1" t="n">
        <v>459.3</v>
      </c>
      <c r="B4595" s="2" t="n">
        <v>27.3715</v>
      </c>
      <c r="C4595" s="2" t="n">
        <f aca="false">AVERAGE(B4595:B4994)</f>
        <v>27.773251</v>
      </c>
      <c r="D4595" s="2" t="n">
        <f aca="false">B4595-C4595</f>
        <v>-0.401751000000001</v>
      </c>
      <c r="E4595" s="14" t="n">
        <f aca="false">AVERAGE(B4595:B4614)</f>
        <v>27.38602</v>
      </c>
      <c r="F4595" s="14" t="n">
        <f aca="false">(E4595-C4595)/2</f>
        <v>-0.1936155</v>
      </c>
      <c r="G4595" s="3" t="n">
        <f aca="false">B4595-B4594</f>
        <v>0</v>
      </c>
      <c r="J4595" s="2" t="n">
        <v>27.3518</v>
      </c>
      <c r="K4595" s="2" t="n">
        <f aca="false">AVERAGE(J4595:J4994)</f>
        <v>27.7546925</v>
      </c>
      <c r="L4595" s="2" t="n">
        <f aca="false">J4595-K4595</f>
        <v>-0.4028925</v>
      </c>
      <c r="M4595" s="3" t="n">
        <f aca="false">J4595-J4594</f>
        <v>0</v>
      </c>
    </row>
    <row r="4596" customFormat="false" ht="17" hidden="false" customHeight="false" outlineLevel="0" collapsed="false">
      <c r="A4596" s="1" t="n">
        <v>459.4</v>
      </c>
      <c r="B4596" s="2" t="n">
        <v>27.3715</v>
      </c>
      <c r="C4596" s="2" t="n">
        <f aca="false">AVERAGE(B4596:B4995)</f>
        <v>27.7751945</v>
      </c>
      <c r="D4596" s="2" t="n">
        <f aca="false">B4596-C4596</f>
        <v>-0.403694499999997</v>
      </c>
      <c r="E4596" s="14" t="n">
        <f aca="false">AVERAGE(B4596:B4615)</f>
        <v>27.388</v>
      </c>
      <c r="F4596" s="14" t="n">
        <f aca="false">(E4596-C4596)/2</f>
        <v>-0.19359725</v>
      </c>
      <c r="G4596" s="3" t="n">
        <f aca="false">B4596-B4595</f>
        <v>0</v>
      </c>
      <c r="J4596" s="2" t="n">
        <v>27.3518</v>
      </c>
      <c r="K4596" s="2" t="n">
        <f aca="false">AVERAGE(J4596:J4995)</f>
        <v>27.75661925</v>
      </c>
      <c r="L4596" s="2" t="n">
        <f aca="false">J4596-K4596</f>
        <v>-0.404819249999999</v>
      </c>
      <c r="M4596" s="3" t="n">
        <f aca="false">J4596-J4595</f>
        <v>0</v>
      </c>
    </row>
    <row r="4597" customFormat="false" ht="17" hidden="false" customHeight="false" outlineLevel="0" collapsed="false">
      <c r="A4597" s="1" t="n">
        <v>459.5</v>
      </c>
      <c r="B4597" s="2" t="n">
        <v>27.3715</v>
      </c>
      <c r="C4597" s="2" t="n">
        <f aca="false">AVERAGE(B4597:B4996)</f>
        <v>27.7771545</v>
      </c>
      <c r="D4597" s="2" t="n">
        <f aca="false">B4597-C4597</f>
        <v>-0.405654500000001</v>
      </c>
      <c r="E4597" s="14" t="n">
        <f aca="false">AVERAGE(B4597:B4616)</f>
        <v>27.38965</v>
      </c>
      <c r="F4597" s="14" t="n">
        <f aca="false">(E4597-C4597)/2</f>
        <v>-0.193752250000001</v>
      </c>
      <c r="G4597" s="3" t="n">
        <f aca="false">B4597-B4596</f>
        <v>0</v>
      </c>
      <c r="H4597" s="4" t="n">
        <f aca="false">B4597-B4592</f>
        <v>0.0131000000000014</v>
      </c>
      <c r="J4597" s="2" t="n">
        <v>27.3518</v>
      </c>
      <c r="K4597" s="2" t="n">
        <f aca="false">AVERAGE(J4597:J4996)</f>
        <v>27.7585955</v>
      </c>
      <c r="L4597" s="2" t="n">
        <f aca="false">J4597-K4597</f>
        <v>-0.406795500000001</v>
      </c>
      <c r="M4597" s="3" t="n">
        <f aca="false">J4597-J4596</f>
        <v>0</v>
      </c>
      <c r="N4597" s="4" t="n">
        <f aca="false">J4597-J4592</f>
        <v>0</v>
      </c>
      <c r="O4597" s="15" t="n">
        <f aca="false">J4597-J4587</f>
        <v>0</v>
      </c>
    </row>
    <row r="4598" customFormat="false" ht="17" hidden="false" customHeight="false" outlineLevel="0" collapsed="false">
      <c r="A4598" s="1" t="n">
        <v>459.6</v>
      </c>
      <c r="B4598" s="2" t="n">
        <v>27.3781</v>
      </c>
      <c r="C4598" s="2" t="n">
        <f aca="false">AVERAGE(B4598:B4997)</f>
        <v>27.77914725</v>
      </c>
      <c r="D4598" s="2" t="n">
        <f aca="false">B4598-C4598</f>
        <v>-0.401047250000001</v>
      </c>
      <c r="E4598" s="14" t="n">
        <f aca="false">AVERAGE(B4598:B4617)</f>
        <v>27.39163</v>
      </c>
      <c r="F4598" s="14" t="n">
        <f aca="false">(E4598-C4598)/2</f>
        <v>-0.193758625000001</v>
      </c>
      <c r="G4598" s="3" t="n">
        <f aca="false">B4598-B4597</f>
        <v>0.00659999999999883</v>
      </c>
      <c r="J4598" s="2" t="n">
        <v>27.3518</v>
      </c>
      <c r="K4598" s="2" t="n">
        <f aca="false">AVERAGE(J4598:J4997)</f>
        <v>27.76052225</v>
      </c>
      <c r="L4598" s="2" t="n">
        <f aca="false">J4598-K4598</f>
        <v>-0.408722249999997</v>
      </c>
      <c r="M4598" s="3" t="n">
        <f aca="false">J4598-J4597</f>
        <v>0</v>
      </c>
    </row>
    <row r="4599" customFormat="false" ht="17" hidden="false" customHeight="false" outlineLevel="0" collapsed="false">
      <c r="A4599" s="1" t="n">
        <v>459.7</v>
      </c>
      <c r="B4599" s="2" t="n">
        <v>27.3781</v>
      </c>
      <c r="C4599" s="2" t="n">
        <f aca="false">AVERAGE(B4599:B4998)</f>
        <v>27.78114</v>
      </c>
      <c r="D4599" s="2" t="n">
        <f aca="false">B4599-C4599</f>
        <v>-0.403040000000001</v>
      </c>
      <c r="E4599" s="14" t="n">
        <f aca="false">AVERAGE(B4599:B4618)</f>
        <v>27.39295</v>
      </c>
      <c r="F4599" s="14" t="n">
        <f aca="false">(E4599-C4599)/2</f>
        <v>-0.194094999999999</v>
      </c>
      <c r="G4599" s="3" t="n">
        <f aca="false">B4599-B4598</f>
        <v>0</v>
      </c>
      <c r="J4599" s="2" t="n">
        <v>27.3518</v>
      </c>
      <c r="K4599" s="2" t="n">
        <f aca="false">AVERAGE(J4599:J4998)</f>
        <v>27.7624985</v>
      </c>
      <c r="L4599" s="2" t="n">
        <f aca="false">J4599-K4599</f>
        <v>-0.410698500000002</v>
      </c>
      <c r="M4599" s="3" t="n">
        <f aca="false">J4599-J4598</f>
        <v>0</v>
      </c>
    </row>
    <row r="4600" customFormat="false" ht="17" hidden="false" customHeight="false" outlineLevel="0" collapsed="false">
      <c r="A4600" s="1" t="n">
        <v>459.8</v>
      </c>
      <c r="B4600" s="2" t="n">
        <v>27.3781</v>
      </c>
      <c r="C4600" s="2" t="n">
        <f aca="false">AVERAGE(B4600:B4999)</f>
        <v>27.78313275</v>
      </c>
      <c r="D4600" s="2" t="n">
        <f aca="false">B4600-C4600</f>
        <v>-0.40503275</v>
      </c>
      <c r="E4600" s="14" t="n">
        <f aca="false">AVERAGE(B4600:B4619)</f>
        <v>27.39493</v>
      </c>
      <c r="F4600" s="14" t="n">
        <f aca="false">(E4600-C4600)/2</f>
        <v>-0.194101375000001</v>
      </c>
      <c r="G4600" s="3" t="n">
        <f aca="false">B4600-B4599</f>
        <v>0</v>
      </c>
      <c r="J4600" s="2" t="n">
        <v>27.3518</v>
      </c>
      <c r="K4600" s="2" t="n">
        <f aca="false">AVERAGE(J4600:J4999)</f>
        <v>27.76442525</v>
      </c>
      <c r="L4600" s="2" t="n">
        <f aca="false">J4600-K4600</f>
        <v>-0.412625249999998</v>
      </c>
      <c r="M4600" s="3" t="n">
        <f aca="false">J4600-J4599</f>
        <v>0</v>
      </c>
    </row>
    <row r="4601" customFormat="false" ht="17" hidden="false" customHeight="false" outlineLevel="0" collapsed="false">
      <c r="A4601" s="1" t="n">
        <v>459.9</v>
      </c>
      <c r="B4601" s="2" t="n">
        <v>27.3715</v>
      </c>
      <c r="C4601" s="2" t="n">
        <f aca="false">AVERAGE(B4601:B5000)</f>
        <v>27.785109</v>
      </c>
      <c r="D4601" s="2" t="n">
        <f aca="false">B4601-C4601</f>
        <v>-0.413609000000001</v>
      </c>
      <c r="E4601" s="14" t="n">
        <f aca="false">AVERAGE(B4601:B4620)</f>
        <v>27.39691</v>
      </c>
      <c r="F4601" s="14" t="n">
        <f aca="false">(E4601-C4601)/2</f>
        <v>-0.1940995</v>
      </c>
      <c r="G4601" s="3" t="n">
        <f aca="false">B4601-B4600</f>
        <v>-0.00659999999999883</v>
      </c>
      <c r="J4601" s="2" t="n">
        <v>27.3518</v>
      </c>
      <c r="K4601" s="2" t="n">
        <f aca="false">AVERAGE(J4601:J5000)</f>
        <v>27.7664015</v>
      </c>
      <c r="L4601" s="2" t="n">
        <f aca="false">J4601-K4601</f>
        <v>-0.4146015</v>
      </c>
      <c r="M4601" s="3" t="n">
        <f aca="false">J4601-J4600</f>
        <v>0</v>
      </c>
    </row>
    <row r="4602" customFormat="false" ht="17" hidden="false" customHeight="false" outlineLevel="0" collapsed="false">
      <c r="A4602" s="1" t="n">
        <v>460</v>
      </c>
      <c r="B4602" s="2" t="n">
        <v>27.3781</v>
      </c>
      <c r="C4602" s="2" t="n">
        <f aca="false">AVERAGE(B4602:B5001)</f>
        <v>27.78711825</v>
      </c>
      <c r="D4602" s="2" t="n">
        <f aca="false">B4602-C4602</f>
        <v>-0.409018249999999</v>
      </c>
      <c r="E4602" s="14" t="n">
        <f aca="false">AVERAGE(B4602:B4621)</f>
        <v>27.399545</v>
      </c>
      <c r="F4602" s="14" t="n">
        <f aca="false">(E4602-C4602)/2</f>
        <v>-0.193786625</v>
      </c>
      <c r="G4602" s="3" t="n">
        <f aca="false">B4602-B4601</f>
        <v>0.00659999999999883</v>
      </c>
      <c r="H4602" s="4" t="n">
        <f aca="false">B4602-B4597</f>
        <v>0.00659999999999883</v>
      </c>
      <c r="I4602" s="4" t="n">
        <f aca="false">B4602-B4582</f>
        <v>0.0262999999999991</v>
      </c>
      <c r="J4602" s="2" t="n">
        <v>27.3715</v>
      </c>
      <c r="K4602" s="2" t="n">
        <f aca="false">AVERAGE(J4602:J5001)</f>
        <v>27.7684765</v>
      </c>
      <c r="L4602" s="2" t="n">
        <f aca="false">J4602-K4602</f>
        <v>-0.396976500000001</v>
      </c>
      <c r="M4602" s="3" t="n">
        <f aca="false">J4602-J4601</f>
        <v>0.0197000000000003</v>
      </c>
      <c r="N4602" s="4" t="n">
        <f aca="false">J4602-J4597</f>
        <v>0.0197000000000003</v>
      </c>
    </row>
    <row r="4603" customFormat="false" ht="17" hidden="false" customHeight="false" outlineLevel="0" collapsed="false">
      <c r="A4603" s="1" t="n">
        <v>460.1</v>
      </c>
      <c r="B4603" s="2" t="n">
        <v>27.3847</v>
      </c>
      <c r="C4603" s="2" t="n">
        <f aca="false">AVERAGE(B4603:B5002)</f>
        <v>27.789111</v>
      </c>
      <c r="D4603" s="2" t="n">
        <f aca="false">B4603-C4603</f>
        <v>-0.404411</v>
      </c>
      <c r="E4603" s="14" t="n">
        <f aca="false">AVERAGE(B4603:B4622)</f>
        <v>27.40218</v>
      </c>
      <c r="F4603" s="14" t="n">
        <f aca="false">(E4603-C4603)/2</f>
        <v>-0.1934655</v>
      </c>
      <c r="G4603" s="3" t="n">
        <f aca="false">B4603-B4602</f>
        <v>0.00659999999999883</v>
      </c>
      <c r="J4603" s="2" t="n">
        <v>27.3715</v>
      </c>
      <c r="K4603" s="2" t="n">
        <f aca="false">AVERAGE(J4603:J5002)</f>
        <v>27.7704035</v>
      </c>
      <c r="L4603" s="2" t="n">
        <f aca="false">J4603-K4603</f>
        <v>-0.398903499999999</v>
      </c>
      <c r="M4603" s="3" t="n">
        <f aca="false">J4603-J4602</f>
        <v>0</v>
      </c>
    </row>
    <row r="4604" customFormat="false" ht="17" hidden="false" customHeight="false" outlineLevel="0" collapsed="false">
      <c r="A4604" s="1" t="n">
        <v>460.2</v>
      </c>
      <c r="B4604" s="2" t="n">
        <v>27.3913</v>
      </c>
      <c r="C4604" s="2" t="n">
        <f aca="false">AVERAGE(B4604:B5003)</f>
        <v>27.79110375</v>
      </c>
      <c r="D4604" s="2" t="n">
        <f aca="false">B4604-C4604</f>
        <v>-0.39980375</v>
      </c>
      <c r="E4604" s="14" t="n">
        <f aca="false">AVERAGE(B4604:B4623)</f>
        <v>27.404485</v>
      </c>
      <c r="F4604" s="14" t="n">
        <f aca="false">(E4604-C4604)/2</f>
        <v>-0.193309375</v>
      </c>
      <c r="G4604" s="3" t="n">
        <f aca="false">B4604-B4603</f>
        <v>0.00660000000000238</v>
      </c>
      <c r="J4604" s="2" t="n">
        <v>27.3715</v>
      </c>
      <c r="K4604" s="2" t="n">
        <f aca="false">AVERAGE(J4604:J5003)</f>
        <v>27.7723305</v>
      </c>
      <c r="L4604" s="2" t="n">
        <f aca="false">J4604-K4604</f>
        <v>-0.400830499999998</v>
      </c>
      <c r="M4604" s="3" t="n">
        <f aca="false">J4604-J4603</f>
        <v>0</v>
      </c>
    </row>
    <row r="4605" customFormat="false" ht="17" hidden="false" customHeight="false" outlineLevel="0" collapsed="false">
      <c r="A4605" s="1" t="n">
        <v>460.3</v>
      </c>
      <c r="B4605" s="2" t="n">
        <v>27.3979</v>
      </c>
      <c r="C4605" s="2" t="n">
        <f aca="false">AVERAGE(B4605:B5004)</f>
        <v>27.79308</v>
      </c>
      <c r="D4605" s="2" t="n">
        <f aca="false">B4605-C4605</f>
        <v>-0.39518</v>
      </c>
      <c r="E4605" s="14" t="n">
        <f aca="false">AVERAGE(B4605:B4624)</f>
        <v>27.40646</v>
      </c>
      <c r="F4605" s="14" t="n">
        <f aca="false">(E4605-C4605)/2</f>
        <v>-0.19331</v>
      </c>
      <c r="G4605" s="3" t="n">
        <f aca="false">B4605-B4604</f>
        <v>0.00659999999999883</v>
      </c>
      <c r="J4605" s="2" t="n">
        <v>27.3715</v>
      </c>
      <c r="K4605" s="2" t="n">
        <f aca="false">AVERAGE(J4605:J5004)</f>
        <v>27.774307</v>
      </c>
      <c r="L4605" s="2" t="n">
        <f aca="false">J4605-K4605</f>
        <v>-0.402806999999999</v>
      </c>
      <c r="M4605" s="3" t="n">
        <f aca="false">J4605-J4604</f>
        <v>0</v>
      </c>
    </row>
    <row r="4606" customFormat="false" ht="17" hidden="false" customHeight="false" outlineLevel="0" collapsed="false">
      <c r="A4606" s="1" t="n">
        <v>460.4</v>
      </c>
      <c r="B4606" s="2" t="n">
        <v>27.3979</v>
      </c>
      <c r="C4606" s="2" t="n">
        <f aca="false">AVERAGE(B4606:B5005)</f>
        <v>27.79503975</v>
      </c>
      <c r="D4606" s="2" t="n">
        <f aca="false">B4606-C4606</f>
        <v>-0.397139750000001</v>
      </c>
      <c r="E4606" s="14" t="n">
        <f aca="false">AVERAGE(B4606:B4625)</f>
        <v>27.407775</v>
      </c>
      <c r="F4606" s="14" t="n">
        <f aca="false">(E4606-C4606)/2</f>
        <v>-0.193632375000002</v>
      </c>
      <c r="G4606" s="3" t="n">
        <f aca="false">B4606-B4605</f>
        <v>0</v>
      </c>
      <c r="J4606" s="2" t="n">
        <v>27.3913</v>
      </c>
      <c r="K4606" s="2" t="n">
        <f aca="false">AVERAGE(J4606:J5005)</f>
        <v>27.776234</v>
      </c>
      <c r="L4606" s="2" t="n">
        <f aca="false">J4606-K4606</f>
        <v>-0.384933999999998</v>
      </c>
      <c r="M4606" s="3" t="n">
        <f aca="false">J4606-J4605</f>
        <v>0.0198</v>
      </c>
    </row>
    <row r="4607" customFormat="false" ht="17" hidden="false" customHeight="false" outlineLevel="0" collapsed="false">
      <c r="A4607" s="1" t="n">
        <v>460.5</v>
      </c>
      <c r="B4607" s="2" t="n">
        <v>27.3979</v>
      </c>
      <c r="C4607" s="2" t="n">
        <f aca="false">AVERAGE(B4607:B5006)</f>
        <v>27.797016</v>
      </c>
      <c r="D4607" s="2" t="n">
        <f aca="false">B4607-C4607</f>
        <v>-0.399115999999999</v>
      </c>
      <c r="E4607" s="14" t="n">
        <f aca="false">AVERAGE(B4607:B4626)</f>
        <v>27.40942</v>
      </c>
      <c r="F4607" s="14" t="n">
        <f aca="false">(E4607-C4607)/2</f>
        <v>-0.193797999999999</v>
      </c>
      <c r="G4607" s="3" t="n">
        <f aca="false">B4607-B4606</f>
        <v>0</v>
      </c>
      <c r="H4607" s="4" t="n">
        <f aca="false">B4607-B4602</f>
        <v>0.0198</v>
      </c>
      <c r="J4607" s="2" t="n">
        <v>27.3913</v>
      </c>
      <c r="K4607" s="2" t="n">
        <f aca="false">AVERAGE(J4607:J5006)</f>
        <v>27.7781115</v>
      </c>
      <c r="L4607" s="2" t="n">
        <f aca="false">J4607-K4607</f>
        <v>-0.3868115</v>
      </c>
      <c r="M4607" s="3" t="n">
        <f aca="false">J4607-J4606</f>
        <v>0</v>
      </c>
      <c r="N4607" s="4" t="n">
        <f aca="false">J4607-J4602</f>
        <v>0.0198</v>
      </c>
      <c r="O4607" s="15" t="n">
        <f aca="false">J4607-J4597</f>
        <v>0.0395000000000003</v>
      </c>
    </row>
    <row r="4608" customFormat="false" ht="17" hidden="false" customHeight="false" outlineLevel="0" collapsed="false">
      <c r="A4608" s="1" t="n">
        <v>460.6</v>
      </c>
      <c r="B4608" s="2" t="n">
        <v>27.3913</v>
      </c>
      <c r="C4608" s="2" t="n">
        <f aca="false">AVERAGE(B4608:B5007)</f>
        <v>27.79899225</v>
      </c>
      <c r="D4608" s="2" t="n">
        <f aca="false">B4608-C4608</f>
        <v>-0.40769225</v>
      </c>
      <c r="E4608" s="14" t="n">
        <f aca="false">AVERAGE(B4608:B4627)</f>
        <v>27.411395</v>
      </c>
      <c r="F4608" s="14" t="n">
        <f aca="false">(E4608-C4608)/2</f>
        <v>-0.193798625000001</v>
      </c>
      <c r="G4608" s="3" t="n">
        <f aca="false">B4608-B4607</f>
        <v>-0.00659999999999883</v>
      </c>
      <c r="J4608" s="2" t="n">
        <v>27.3913</v>
      </c>
      <c r="K4608" s="2" t="n">
        <f aca="false">AVERAGE(J4608:J5007)</f>
        <v>27.7800385</v>
      </c>
      <c r="L4608" s="2" t="n">
        <f aca="false">J4608-K4608</f>
        <v>-0.388738499999999</v>
      </c>
      <c r="M4608" s="3" t="n">
        <f aca="false">J4608-J4607</f>
        <v>0</v>
      </c>
    </row>
    <row r="4609" customFormat="false" ht="17" hidden="false" customHeight="false" outlineLevel="0" collapsed="false">
      <c r="A4609" s="1" t="n">
        <v>460.7</v>
      </c>
      <c r="B4609" s="2" t="n">
        <v>27.3847</v>
      </c>
      <c r="C4609" s="2" t="n">
        <f aca="false">AVERAGE(B4609:B5008)</f>
        <v>27.800985</v>
      </c>
      <c r="D4609" s="2" t="n">
        <f aca="false">B4609-C4609</f>
        <v>-0.416285000000002</v>
      </c>
      <c r="E4609" s="14" t="n">
        <f aca="false">AVERAGE(B4609:B4628)</f>
        <v>27.4137</v>
      </c>
      <c r="F4609" s="14" t="n">
        <f aca="false">(E4609-C4609)/2</f>
        <v>-0.193642500000001</v>
      </c>
      <c r="G4609" s="3" t="n">
        <f aca="false">B4609-B4608</f>
        <v>-0.00660000000000238</v>
      </c>
      <c r="J4609" s="2" t="n">
        <v>27.3913</v>
      </c>
      <c r="K4609" s="2" t="n">
        <f aca="false">AVERAGE(J4609:J5008)</f>
        <v>27.7819655</v>
      </c>
      <c r="L4609" s="2" t="n">
        <f aca="false">J4609-K4609</f>
        <v>-0.390665500000001</v>
      </c>
      <c r="M4609" s="3" t="n">
        <f aca="false">J4609-J4608</f>
        <v>0</v>
      </c>
    </row>
    <row r="4610" customFormat="false" ht="17" hidden="false" customHeight="false" outlineLevel="0" collapsed="false">
      <c r="A4610" s="1" t="n">
        <v>460.8</v>
      </c>
      <c r="B4610" s="2" t="n">
        <v>27.3847</v>
      </c>
      <c r="C4610" s="2" t="n">
        <f aca="false">AVERAGE(B4610:B5009)</f>
        <v>27.80297775</v>
      </c>
      <c r="D4610" s="2" t="n">
        <f aca="false">B4610-C4610</f>
        <v>-0.418277750000001</v>
      </c>
      <c r="E4610" s="14" t="n">
        <f aca="false">AVERAGE(B4610:B4629)</f>
        <v>27.416335</v>
      </c>
      <c r="F4610" s="14" t="n">
        <f aca="false">(E4610-C4610)/2</f>
        <v>-0.193321375000002</v>
      </c>
      <c r="G4610" s="3" t="n">
        <f aca="false">B4610-B4609</f>
        <v>0</v>
      </c>
      <c r="J4610" s="2" t="n">
        <v>27.3913</v>
      </c>
      <c r="K4610" s="2" t="n">
        <f aca="false">AVERAGE(J4610:J5009)</f>
        <v>27.783843</v>
      </c>
      <c r="L4610" s="2" t="n">
        <f aca="false">J4610-K4610</f>
        <v>-0.392543</v>
      </c>
      <c r="M4610" s="3" t="n">
        <f aca="false">J4610-J4609</f>
        <v>0</v>
      </c>
    </row>
    <row r="4611" customFormat="false" ht="17" hidden="false" customHeight="false" outlineLevel="0" collapsed="false">
      <c r="A4611" s="1" t="n">
        <v>460.9</v>
      </c>
      <c r="B4611" s="2" t="n">
        <v>27.3847</v>
      </c>
      <c r="C4611" s="2" t="n">
        <f aca="false">AVERAGE(B4611:B5010)</f>
        <v>27.804987</v>
      </c>
      <c r="D4611" s="2" t="n">
        <f aca="false">B4611-C4611</f>
        <v>-0.420287000000002</v>
      </c>
      <c r="E4611" s="14" t="n">
        <f aca="false">AVERAGE(B4611:B4630)</f>
        <v>27.41864</v>
      </c>
      <c r="F4611" s="14" t="n">
        <f aca="false">(E4611-C4611)/2</f>
        <v>-0.1931735</v>
      </c>
      <c r="G4611" s="3" t="n">
        <f aca="false">B4611-B4610</f>
        <v>0</v>
      </c>
      <c r="J4611" s="2" t="n">
        <v>27.4308</v>
      </c>
      <c r="K4611" s="2" t="n">
        <f aca="false">AVERAGE(J4611:J5010)</f>
        <v>27.7857205</v>
      </c>
      <c r="L4611" s="2" t="n">
        <f aca="false">J4611-K4611</f>
        <v>-0.354920500000002</v>
      </c>
      <c r="M4611" s="3" t="n">
        <f aca="false">J4611-J4610</f>
        <v>0.0395000000000003</v>
      </c>
    </row>
    <row r="4612" customFormat="false" ht="17" hidden="false" customHeight="false" outlineLevel="0" collapsed="false">
      <c r="A4612" s="1" t="n">
        <v>461</v>
      </c>
      <c r="B4612" s="2" t="n">
        <v>27.3979</v>
      </c>
      <c r="C4612" s="2" t="n">
        <f aca="false">AVERAGE(B4612:B5011)</f>
        <v>27.80701275</v>
      </c>
      <c r="D4612" s="2" t="n">
        <f aca="false">B4612-C4612</f>
        <v>-0.409112749999998</v>
      </c>
      <c r="E4612" s="14" t="n">
        <f aca="false">AVERAGE(B4612:B4631)</f>
        <v>27.420945</v>
      </c>
      <c r="F4612" s="14" t="n">
        <f aca="false">(E4612-C4612)/2</f>
        <v>-0.193033874999999</v>
      </c>
      <c r="G4612" s="3" t="n">
        <f aca="false">B4612-B4611</f>
        <v>0.0132000000000012</v>
      </c>
      <c r="H4612" s="4" t="n">
        <f aca="false">B4612-B4607</f>
        <v>0</v>
      </c>
      <c r="I4612" s="4" t="n">
        <f aca="false">B4612-B4602</f>
        <v>0.0198</v>
      </c>
      <c r="J4612" s="2" t="n">
        <v>27.4111</v>
      </c>
      <c r="K4612" s="2" t="n">
        <f aca="false">AVERAGE(J4612:J5011)</f>
        <v>27.78754875</v>
      </c>
      <c r="L4612" s="2" t="n">
        <f aca="false">J4612-K4612</f>
        <v>-0.376448749999998</v>
      </c>
      <c r="M4612" s="3" t="n">
        <f aca="false">J4612-J4611</f>
        <v>-0.0197000000000003</v>
      </c>
      <c r="N4612" s="4" t="n">
        <f aca="false">J4612-J4607</f>
        <v>0.0198</v>
      </c>
      <c r="O4612" s="15" t="n">
        <f aca="false">J4612-J4602</f>
        <v>0.0396000000000001</v>
      </c>
    </row>
    <row r="4613" customFormat="false" ht="17" hidden="false" customHeight="false" outlineLevel="0" collapsed="false">
      <c r="A4613" s="1" t="n">
        <v>461.1</v>
      </c>
      <c r="B4613" s="2" t="n">
        <v>27.4045</v>
      </c>
      <c r="C4613" s="2" t="n">
        <f aca="false">AVERAGE(B4613:B5012)</f>
        <v>27.8090055</v>
      </c>
      <c r="D4613" s="2" t="n">
        <f aca="false">B4613-C4613</f>
        <v>-0.404505499999999</v>
      </c>
      <c r="E4613" s="14" t="n">
        <f aca="false">AVERAGE(B4613:B4632)</f>
        <v>27.42292</v>
      </c>
      <c r="F4613" s="14" t="n">
        <f aca="false">(E4613-C4613)/2</f>
        <v>-0.19304275</v>
      </c>
      <c r="G4613" s="3" t="n">
        <f aca="false">B4613-B4612</f>
        <v>0.00659999999999883</v>
      </c>
      <c r="J4613" s="2" t="n">
        <v>27.3913</v>
      </c>
      <c r="K4613" s="2" t="n">
        <f aca="false">AVERAGE(J4613:J5012)</f>
        <v>27.78942625</v>
      </c>
      <c r="L4613" s="2" t="n">
        <f aca="false">J4613-K4613</f>
        <v>-0.398126250000001</v>
      </c>
      <c r="M4613" s="3" t="n">
        <f aca="false">J4613-J4612</f>
        <v>-0.0198</v>
      </c>
    </row>
    <row r="4614" customFormat="false" ht="17" hidden="false" customHeight="false" outlineLevel="0" collapsed="false">
      <c r="A4614" s="1" t="n">
        <v>461.2</v>
      </c>
      <c r="B4614" s="2" t="n">
        <v>27.4045</v>
      </c>
      <c r="C4614" s="2" t="n">
        <f aca="false">AVERAGE(B4614:B5013)</f>
        <v>27.8109735</v>
      </c>
      <c r="D4614" s="2" t="n">
        <f aca="false">B4614-C4614</f>
        <v>-0.406473500000001</v>
      </c>
      <c r="E4614" s="14" t="n">
        <f aca="false">AVERAGE(B4614:B4633)</f>
        <v>27.424565</v>
      </c>
      <c r="F4614" s="14" t="n">
        <f aca="false">(E4614-C4614)/2</f>
        <v>-0.193204249999999</v>
      </c>
      <c r="G4614" s="3" t="n">
        <f aca="false">B4614-B4613</f>
        <v>0</v>
      </c>
      <c r="J4614" s="2" t="n">
        <v>27.4111</v>
      </c>
      <c r="K4614" s="2" t="n">
        <f aca="false">AVERAGE(J4614:J5013)</f>
        <v>27.79135325</v>
      </c>
      <c r="L4614" s="2" t="n">
        <f aca="false">J4614-K4614</f>
        <v>-0.380253249999999</v>
      </c>
      <c r="M4614" s="3" t="n">
        <f aca="false">J4614-J4613</f>
        <v>0.0198</v>
      </c>
    </row>
    <row r="4615" customFormat="false" ht="17" hidden="false" customHeight="false" outlineLevel="0" collapsed="false">
      <c r="A4615" s="1" t="n">
        <v>461.3</v>
      </c>
      <c r="B4615" s="2" t="n">
        <v>27.4111</v>
      </c>
      <c r="C4615" s="2" t="n">
        <f aca="false">AVERAGE(B4615:B5014)</f>
        <v>27.8119922305764</v>
      </c>
      <c r="D4615" s="2" t="n">
        <f aca="false">B4615-C4615</f>
        <v>-0.400892230576439</v>
      </c>
      <c r="E4615" s="14" t="n">
        <f aca="false">AVERAGE(B4615:B4634)</f>
        <v>27.42654</v>
      </c>
      <c r="F4615" s="14" t="n">
        <f aca="false">(E4615-C4615)/2</f>
        <v>-0.19272611528822</v>
      </c>
      <c r="G4615" s="3" t="n">
        <f aca="false">B4615-B4614</f>
        <v>0.00660000000000238</v>
      </c>
      <c r="J4615" s="2" t="n">
        <v>27.3913</v>
      </c>
      <c r="K4615" s="2" t="n">
        <f aca="false">AVERAGE(J4615:J5014)</f>
        <v>27.7923062656642</v>
      </c>
      <c r="L4615" s="2" t="n">
        <f aca="false">J4615-K4615</f>
        <v>-0.401006265664158</v>
      </c>
      <c r="M4615" s="3" t="n">
        <f aca="false">J4615-J4614</f>
        <v>-0.0198</v>
      </c>
    </row>
    <row r="4616" customFormat="false" ht="17" hidden="false" customHeight="false" outlineLevel="0" collapsed="false">
      <c r="A4616" s="1" t="n">
        <v>461.4</v>
      </c>
      <c r="B4616" s="2" t="n">
        <v>27.4045</v>
      </c>
      <c r="C4616" s="2" t="n">
        <f aca="false">AVERAGE(B4616:B5015)</f>
        <v>27.8129994974874</v>
      </c>
      <c r="D4616" s="2" t="n">
        <f aca="false">B4616-C4616</f>
        <v>-0.408499497487437</v>
      </c>
      <c r="E4616" s="14" t="n">
        <f aca="false">AVERAGE(B4616:B4635)</f>
        <v>27.428515</v>
      </c>
      <c r="F4616" s="14" t="n">
        <f aca="false">(E4616-C4616)/2</f>
        <v>-0.192242248743719</v>
      </c>
      <c r="G4616" s="3" t="n">
        <f aca="false">B4616-B4615</f>
        <v>-0.00660000000000238</v>
      </c>
      <c r="J4616" s="2" t="n">
        <v>27.3913</v>
      </c>
      <c r="K4616" s="2" t="n">
        <f aca="false">AVERAGE(J4616:J5015)</f>
        <v>27.7933138190955</v>
      </c>
      <c r="L4616" s="2" t="n">
        <f aca="false">J4616-K4616</f>
        <v>-0.402013819095476</v>
      </c>
      <c r="M4616" s="3" t="n">
        <f aca="false">J4616-J4615</f>
        <v>0</v>
      </c>
    </row>
    <row r="4617" customFormat="false" ht="17" hidden="false" customHeight="false" outlineLevel="0" collapsed="false">
      <c r="A4617" s="1" t="n">
        <v>461.5</v>
      </c>
      <c r="B4617" s="2" t="n">
        <v>27.4111</v>
      </c>
      <c r="C4617" s="2" t="n">
        <f aca="false">AVERAGE(B4617:B5016)</f>
        <v>27.8140284634761</v>
      </c>
      <c r="D4617" s="2" t="n">
        <f aca="false">B4617-C4617</f>
        <v>-0.402928463476069</v>
      </c>
      <c r="E4617" s="14" t="n">
        <f aca="false">AVERAGE(B4617:B4636)</f>
        <v>27.43115</v>
      </c>
      <c r="F4617" s="14" t="n">
        <f aca="false">(E4617-C4617)/2</f>
        <v>-0.191439231738034</v>
      </c>
      <c r="G4617" s="3" t="n">
        <f aca="false">B4617-B4616</f>
        <v>0.00660000000000238</v>
      </c>
      <c r="H4617" s="4" t="n">
        <f aca="false">B4617-B4612</f>
        <v>0.0132000000000012</v>
      </c>
      <c r="J4617" s="2" t="n">
        <v>27.4111</v>
      </c>
      <c r="K4617" s="2" t="n">
        <f aca="false">AVERAGE(J4617:J5016)</f>
        <v>27.7943264483627</v>
      </c>
      <c r="L4617" s="2" t="n">
        <f aca="false">J4617-K4617</f>
        <v>-0.383226448362716</v>
      </c>
      <c r="M4617" s="3" t="n">
        <f aca="false">J4617-J4616</f>
        <v>0.0198</v>
      </c>
      <c r="N4617" s="4" t="n">
        <f aca="false">J4617-J4612</f>
        <v>0</v>
      </c>
    </row>
    <row r="4618" customFormat="false" ht="17" hidden="false" customHeight="false" outlineLevel="0" collapsed="false">
      <c r="A4618" s="1" t="n">
        <v>461.6</v>
      </c>
      <c r="B4618" s="2" t="n">
        <v>27.4045</v>
      </c>
      <c r="C4618" s="2" t="n">
        <f aca="false">AVERAGE(B4618:B5017)</f>
        <v>27.815045959596</v>
      </c>
      <c r="D4618" s="2" t="n">
        <f aca="false">B4618-C4618</f>
        <v>-0.410545959595961</v>
      </c>
      <c r="E4618" s="14" t="n">
        <f aca="false">AVERAGE(B4618:B4637)</f>
        <v>27.433455</v>
      </c>
      <c r="F4618" s="14" t="n">
        <f aca="false">(E4618-C4618)/2</f>
        <v>-0.190795479797981</v>
      </c>
      <c r="G4618" s="3" t="n">
        <f aca="false">B4618-B4617</f>
        <v>-0.00660000000000238</v>
      </c>
      <c r="J4618" s="2" t="n">
        <v>27.3913</v>
      </c>
      <c r="K4618" s="2" t="n">
        <f aca="false">AVERAGE(J4618:J5017)</f>
        <v>27.7952941919192</v>
      </c>
      <c r="L4618" s="2" t="n">
        <f aca="false">J4618-K4618</f>
        <v>-0.403994191919189</v>
      </c>
      <c r="M4618" s="3" t="n">
        <f aca="false">J4618-J4617</f>
        <v>-0.0198</v>
      </c>
    </row>
    <row r="4619" customFormat="false" ht="17" hidden="false" customHeight="false" outlineLevel="0" collapsed="false">
      <c r="A4619" s="1" t="n">
        <v>461.7</v>
      </c>
      <c r="B4619" s="2" t="n">
        <v>27.4177</v>
      </c>
      <c r="C4619" s="2" t="n">
        <f aca="false">AVERAGE(B4619:B5018)</f>
        <v>27.8160853164557</v>
      </c>
      <c r="D4619" s="2" t="n">
        <f aca="false">B4619-C4619</f>
        <v>-0.398385316455695</v>
      </c>
      <c r="E4619" s="14" t="n">
        <f aca="false">AVERAGE(B4619:B4638)</f>
        <v>27.43609</v>
      </c>
      <c r="F4619" s="14" t="n">
        <f aca="false">(E4619-C4619)/2</f>
        <v>-0.189997658227847</v>
      </c>
      <c r="G4619" s="3" t="n">
        <f aca="false">B4619-B4618</f>
        <v>0.0132000000000012</v>
      </c>
      <c r="J4619" s="2" t="n">
        <v>27.3913</v>
      </c>
      <c r="K4619" s="2" t="n">
        <f aca="false">AVERAGE(J4619:J5018)</f>
        <v>27.7963169620253</v>
      </c>
      <c r="L4619" s="2" t="n">
        <f aca="false">J4619-K4619</f>
        <v>-0.405016962025318</v>
      </c>
      <c r="M4619" s="3" t="n">
        <f aca="false">J4619-J4618</f>
        <v>0</v>
      </c>
    </row>
    <row r="4620" customFormat="false" ht="17" hidden="false" customHeight="false" outlineLevel="0" collapsed="false">
      <c r="A4620" s="1" t="n">
        <v>461.8</v>
      </c>
      <c r="B4620" s="2" t="n">
        <v>27.4177</v>
      </c>
      <c r="C4620" s="2" t="n">
        <f aca="false">AVERAGE(B4620:B5019)</f>
        <v>27.8170964467005</v>
      </c>
      <c r="D4620" s="2" t="n">
        <f aca="false">B4620-C4620</f>
        <v>-0.399396446700507</v>
      </c>
      <c r="E4620" s="14" t="n">
        <f aca="false">AVERAGE(B4620:B4639)</f>
        <v>27.438395</v>
      </c>
      <c r="F4620" s="14" t="n">
        <f aca="false">(E4620-C4620)/2</f>
        <v>-0.189350723350252</v>
      </c>
      <c r="G4620" s="3" t="n">
        <f aca="false">B4620-B4619</f>
        <v>0</v>
      </c>
      <c r="J4620" s="2" t="n">
        <v>27.4111</v>
      </c>
      <c r="K4620" s="2" t="n">
        <f aca="false">AVERAGE(J4620:J5019)</f>
        <v>27.7973449238579</v>
      </c>
      <c r="L4620" s="2" t="n">
        <f aca="false">J4620-K4620</f>
        <v>-0.386244923857866</v>
      </c>
      <c r="M4620" s="3" t="n">
        <f aca="false">J4620-J4619</f>
        <v>0.0198</v>
      </c>
    </row>
    <row r="4621" customFormat="false" ht="17" hidden="false" customHeight="false" outlineLevel="0" collapsed="false">
      <c r="A4621" s="1" t="n">
        <v>461.9</v>
      </c>
      <c r="B4621" s="2" t="n">
        <v>27.4242</v>
      </c>
      <c r="C4621" s="2" t="n">
        <f aca="false">AVERAGE(B4621:B5020)</f>
        <v>27.8181127226463</v>
      </c>
      <c r="D4621" s="2" t="n">
        <f aca="false">B4621-C4621</f>
        <v>-0.393912722646309</v>
      </c>
      <c r="E4621" s="14" t="n">
        <f aca="false">AVERAGE(B4621:B4640)</f>
        <v>27.44103</v>
      </c>
      <c r="F4621" s="14" t="n">
        <f aca="false">(E4621-C4621)/2</f>
        <v>-0.188541361323153</v>
      </c>
      <c r="G4621" s="3" t="n">
        <f aca="false">B4621-B4620</f>
        <v>0.00649999999999906</v>
      </c>
      <c r="J4621" s="2" t="n">
        <v>27.4111</v>
      </c>
      <c r="K4621" s="2" t="n">
        <f aca="false">AVERAGE(J4621:J5020)</f>
        <v>27.798327735369</v>
      </c>
      <c r="L4621" s="2" t="n">
        <f aca="false">J4621-K4621</f>
        <v>-0.387227735368956</v>
      </c>
      <c r="M4621" s="3" t="n">
        <f aca="false">J4621-J4620</f>
        <v>0</v>
      </c>
    </row>
    <row r="4622" customFormat="false" ht="17" hidden="false" customHeight="false" outlineLevel="0" collapsed="false">
      <c r="A4622" s="1" t="n">
        <v>462</v>
      </c>
      <c r="B4622" s="2" t="n">
        <v>27.4308</v>
      </c>
      <c r="C4622" s="2" t="n">
        <f aca="false">AVERAGE(B4622:B5021)</f>
        <v>27.8191176020408</v>
      </c>
      <c r="D4622" s="2" t="n">
        <f aca="false">B4622-C4622</f>
        <v>-0.388317602040814</v>
      </c>
      <c r="E4622" s="14" t="n">
        <f aca="false">AVERAGE(B4622:B4641)</f>
        <v>27.44301</v>
      </c>
      <c r="F4622" s="14" t="n">
        <f aca="false">(E4622-C4622)/2</f>
        <v>-0.188053801020409</v>
      </c>
      <c r="G4622" s="3" t="n">
        <f aca="false">B4622-B4621</f>
        <v>0.00660000000000238</v>
      </c>
      <c r="H4622" s="4" t="n">
        <f aca="false">B4622-B4617</f>
        <v>0.0197000000000003</v>
      </c>
      <c r="I4622" s="4" t="n">
        <f aca="false">B4622-B4602</f>
        <v>0.0527000000000015</v>
      </c>
      <c r="J4622" s="2" t="n">
        <v>27.4111</v>
      </c>
      <c r="K4622" s="2" t="n">
        <f aca="false">AVERAGE(J4622:J5021)</f>
        <v>27.7993155612245</v>
      </c>
      <c r="L4622" s="2" t="n">
        <f aca="false">J4622-K4622</f>
        <v>-0.388215561224492</v>
      </c>
      <c r="M4622" s="3" t="n">
        <f aca="false">J4622-J4621</f>
        <v>0</v>
      </c>
      <c r="N4622" s="4" t="n">
        <f aca="false">J4622-J4617</f>
        <v>0</v>
      </c>
      <c r="O4622" s="15" t="n">
        <f aca="false">J4622-J4612</f>
        <v>0</v>
      </c>
    </row>
    <row r="4623" customFormat="false" ht="17" hidden="false" customHeight="false" outlineLevel="0" collapsed="false">
      <c r="A4623" s="1" t="n">
        <v>462.1</v>
      </c>
      <c r="B4623" s="2" t="n">
        <v>27.4308</v>
      </c>
      <c r="C4623" s="2" t="n">
        <f aca="false">AVERAGE(B4623:B5022)</f>
        <v>27.820110741688</v>
      </c>
      <c r="D4623" s="2" t="n">
        <f aca="false">B4623-C4623</f>
        <v>-0.389310741687979</v>
      </c>
      <c r="E4623" s="14" t="n">
        <f aca="false">AVERAGE(B4623:B4642)</f>
        <v>27.44466</v>
      </c>
      <c r="F4623" s="14" t="n">
        <f aca="false">(E4623-C4623)/2</f>
        <v>-0.187725370843991</v>
      </c>
      <c r="G4623" s="3" t="n">
        <f aca="false">B4623-B4622</f>
        <v>0</v>
      </c>
      <c r="J4623" s="2" t="n">
        <v>27.4308</v>
      </c>
      <c r="K4623" s="2" t="n">
        <f aca="false">AVERAGE(J4623:J5022)</f>
        <v>27.8003084398977</v>
      </c>
      <c r="L4623" s="2" t="n">
        <f aca="false">J4623-K4623</f>
        <v>-0.369508439897697</v>
      </c>
      <c r="M4623" s="3" t="n">
        <f aca="false">J4623-J4622</f>
        <v>0.0197000000000003</v>
      </c>
    </row>
    <row r="4624" customFormat="false" ht="17" hidden="false" customHeight="false" outlineLevel="0" collapsed="false">
      <c r="A4624" s="1" t="n">
        <v>462.2</v>
      </c>
      <c r="B4624" s="2" t="n">
        <v>27.4308</v>
      </c>
      <c r="C4624" s="2" t="n">
        <f aca="false">AVERAGE(B4624:B5023)</f>
        <v>27.821108974359</v>
      </c>
      <c r="D4624" s="2" t="n">
        <f aca="false">B4624-C4624</f>
        <v>-0.390308974358973</v>
      </c>
      <c r="E4624" s="14" t="n">
        <f aca="false">AVERAGE(B4624:B4643)</f>
        <v>27.44631</v>
      </c>
      <c r="F4624" s="14" t="n">
        <f aca="false">(E4624-C4624)/2</f>
        <v>-0.187399487179487</v>
      </c>
      <c r="G4624" s="3" t="n">
        <f aca="false">B4624-B4623</f>
        <v>0</v>
      </c>
      <c r="J4624" s="2" t="n">
        <v>27.4111</v>
      </c>
      <c r="K4624" s="2" t="n">
        <f aca="false">AVERAGE(J4624:J5023)</f>
        <v>27.8012558974359</v>
      </c>
      <c r="L4624" s="2" t="n">
        <f aca="false">J4624-K4624</f>
        <v>-0.390155897435896</v>
      </c>
      <c r="M4624" s="3" t="n">
        <f aca="false">J4624-J4623</f>
        <v>-0.0197000000000003</v>
      </c>
    </row>
    <row r="4625" customFormat="false" ht="17" hidden="false" customHeight="false" outlineLevel="0" collapsed="false">
      <c r="A4625" s="1" t="n">
        <v>462.3</v>
      </c>
      <c r="B4625" s="2" t="n">
        <v>27.4242</v>
      </c>
      <c r="C4625" s="2" t="n">
        <f aca="false">AVERAGE(B4625:B5024)</f>
        <v>27.8221123393316</v>
      </c>
      <c r="D4625" s="2" t="n">
        <f aca="false">B4625-C4625</f>
        <v>-0.397912339331622</v>
      </c>
      <c r="E4625" s="14" t="n">
        <f aca="false">AVERAGE(B4625:B4644)</f>
        <v>27.44796</v>
      </c>
      <c r="F4625" s="14" t="n">
        <f aca="false">(E4625-C4625)/2</f>
        <v>-0.18707616966581</v>
      </c>
      <c r="G4625" s="3" t="n">
        <f aca="false">B4625-B4624</f>
        <v>-0.00660000000000238</v>
      </c>
      <c r="J4625" s="2" t="n">
        <v>27.3715</v>
      </c>
      <c r="K4625" s="2" t="n">
        <f aca="false">AVERAGE(J4625:J5024)</f>
        <v>27.8022588688946</v>
      </c>
      <c r="L4625" s="2" t="n">
        <f aca="false">J4625-K4625</f>
        <v>-0.4307588688946</v>
      </c>
      <c r="M4625" s="3" t="n">
        <f aca="false">J4625-J4624</f>
        <v>-0.0396000000000001</v>
      </c>
    </row>
    <row r="4626" customFormat="false" ht="17" hidden="false" customHeight="false" outlineLevel="0" collapsed="false">
      <c r="A4626" s="1" t="n">
        <v>462.4</v>
      </c>
      <c r="B4626" s="2" t="n">
        <v>27.4308</v>
      </c>
      <c r="C4626" s="2" t="n">
        <f aca="false">AVERAGE(B4626:B5025)</f>
        <v>27.8231378865979</v>
      </c>
      <c r="D4626" s="2" t="n">
        <f aca="false">B4626-C4626</f>
        <v>-0.392337886597939</v>
      </c>
      <c r="E4626" s="14" t="n">
        <f aca="false">AVERAGE(B4626:B4645)</f>
        <v>27.44994</v>
      </c>
      <c r="F4626" s="14" t="n">
        <f aca="false">(E4626-C4626)/2</f>
        <v>-0.186598943298971</v>
      </c>
      <c r="G4626" s="3" t="n">
        <f aca="false">B4626-B4625</f>
        <v>0.00660000000000238</v>
      </c>
      <c r="J4626" s="2" t="n">
        <v>27.4111</v>
      </c>
      <c r="K4626" s="2" t="n">
        <f aca="false">AVERAGE(J4626:J5025)</f>
        <v>27.803369072165</v>
      </c>
      <c r="L4626" s="2" t="n">
        <f aca="false">J4626-K4626</f>
        <v>-0.39226907216495</v>
      </c>
      <c r="M4626" s="3" t="n">
        <f aca="false">J4626-J4625</f>
        <v>0.0396000000000001</v>
      </c>
    </row>
    <row r="4627" customFormat="false" ht="17" hidden="false" customHeight="false" outlineLevel="0" collapsed="false">
      <c r="A4627" s="1" t="n">
        <v>462.5</v>
      </c>
      <c r="B4627" s="2" t="n">
        <v>27.4374</v>
      </c>
      <c r="C4627" s="2" t="n">
        <f aca="false">AVERAGE(B4627:B5026)</f>
        <v>27.8241516795866</v>
      </c>
      <c r="D4627" s="2" t="n">
        <f aca="false">B4627-C4627</f>
        <v>-0.386751679586563</v>
      </c>
      <c r="E4627" s="14" t="n">
        <f aca="false">AVERAGE(B4627:B4646)</f>
        <v>27.45192</v>
      </c>
      <c r="F4627" s="14" t="n">
        <f aca="false">(E4627-C4627)/2</f>
        <v>-0.186115839793281</v>
      </c>
      <c r="G4627" s="3" t="n">
        <f aca="false">B4627-B4626</f>
        <v>0.00659999999999883</v>
      </c>
      <c r="H4627" s="4" t="n">
        <f aca="false">B4627-B4622</f>
        <v>0.00659999999999883</v>
      </c>
      <c r="J4627" s="2" t="n">
        <v>27.4308</v>
      </c>
      <c r="K4627" s="2" t="n">
        <f aca="false">AVERAGE(J4627:J5026)</f>
        <v>27.8043826873385</v>
      </c>
      <c r="L4627" s="2" t="n">
        <f aca="false">J4627-K4627</f>
        <v>-0.373582687338498</v>
      </c>
      <c r="M4627" s="3" t="n">
        <f aca="false">J4627-J4626</f>
        <v>0.0197000000000003</v>
      </c>
      <c r="N4627" s="4" t="n">
        <f aca="false">J4627-J4622</f>
        <v>0.0197000000000003</v>
      </c>
      <c r="O4627" s="15" t="n">
        <f aca="false">J4627-J4617</f>
        <v>0.0197000000000003</v>
      </c>
    </row>
    <row r="4628" customFormat="false" ht="17" hidden="false" customHeight="false" outlineLevel="0" collapsed="false">
      <c r="A4628" s="1" t="n">
        <v>462.6</v>
      </c>
      <c r="B4628" s="2" t="n">
        <v>27.4374</v>
      </c>
      <c r="C4628" s="2" t="n">
        <f aca="false">AVERAGE(B4628:B5027)</f>
        <v>27.825153626943</v>
      </c>
      <c r="D4628" s="2" t="n">
        <f aca="false">B4628-C4628</f>
        <v>-0.387753626943006</v>
      </c>
      <c r="E4628" s="14" t="n">
        <f aca="false">AVERAGE(B4628:B4647)</f>
        <v>27.454225</v>
      </c>
      <c r="F4628" s="14" t="n">
        <f aca="false">(E4628-C4628)/2</f>
        <v>-0.185464313471503</v>
      </c>
      <c r="G4628" s="3" t="n">
        <f aca="false">B4628-B4627</f>
        <v>0</v>
      </c>
      <c r="J4628" s="2" t="n">
        <v>27.4308</v>
      </c>
      <c r="K4628" s="2" t="n">
        <f aca="false">AVERAGE(J4628:J5027)</f>
        <v>27.8053505181347</v>
      </c>
      <c r="L4628" s="2" t="n">
        <f aca="false">J4628-K4628</f>
        <v>-0.374550518134711</v>
      </c>
      <c r="M4628" s="3" t="n">
        <f aca="false">J4628-J4627</f>
        <v>0</v>
      </c>
    </row>
    <row r="4629" customFormat="false" ht="17" hidden="false" customHeight="false" outlineLevel="0" collapsed="false">
      <c r="A4629" s="1" t="n">
        <v>462.7</v>
      </c>
      <c r="B4629" s="2" t="n">
        <v>27.4374</v>
      </c>
      <c r="C4629" s="2" t="n">
        <f aca="false">AVERAGE(B4629:B5028)</f>
        <v>27.8261607792208</v>
      </c>
      <c r="D4629" s="2" t="n">
        <f aca="false">B4629-C4629</f>
        <v>-0.388760779220782</v>
      </c>
      <c r="E4629" s="14" t="n">
        <f aca="false">AVERAGE(B4629:B4648)</f>
        <v>27.45653</v>
      </c>
      <c r="F4629" s="14" t="n">
        <f aca="false">(E4629-C4629)/2</f>
        <v>-0.184815389610392</v>
      </c>
      <c r="G4629" s="3" t="n">
        <f aca="false">B4629-B4628</f>
        <v>0</v>
      </c>
      <c r="J4629" s="2" t="n">
        <v>27.3715</v>
      </c>
      <c r="K4629" s="2" t="n">
        <f aca="false">AVERAGE(J4629:J5028)</f>
        <v>27.8063233766234</v>
      </c>
      <c r="L4629" s="2" t="n">
        <f aca="false">J4629-K4629</f>
        <v>-0.434823376623374</v>
      </c>
      <c r="M4629" s="3" t="n">
        <f aca="false">J4629-J4628</f>
        <v>-0.0593000000000004</v>
      </c>
    </row>
    <row r="4630" customFormat="false" ht="17" hidden="false" customHeight="false" outlineLevel="0" collapsed="false">
      <c r="A4630" s="1" t="n">
        <v>462.8</v>
      </c>
      <c r="B4630" s="2" t="n">
        <v>27.4308</v>
      </c>
      <c r="C4630" s="2" t="n">
        <f aca="false">AVERAGE(B4630:B5029)</f>
        <v>27.8271731770833</v>
      </c>
      <c r="D4630" s="2" t="n">
        <f aca="false">B4630-C4630</f>
        <v>-0.396373177083333</v>
      </c>
      <c r="E4630" s="14" t="n">
        <f aca="false">AVERAGE(B4630:B4649)</f>
        <v>27.458835</v>
      </c>
      <c r="F4630" s="14" t="n">
        <f aca="false">(E4630-C4630)/2</f>
        <v>-0.184169088541667</v>
      </c>
      <c r="G4630" s="3" t="n">
        <f aca="false">B4630-B4629</f>
        <v>-0.00659999999999883</v>
      </c>
      <c r="J4630" s="2" t="n">
        <v>27.4308</v>
      </c>
      <c r="K4630" s="2" t="n">
        <f aca="false">AVERAGE(J4630:J5029)</f>
        <v>27.8074557291667</v>
      </c>
      <c r="L4630" s="2" t="n">
        <f aca="false">J4630-K4630</f>
        <v>-0.376655729166664</v>
      </c>
      <c r="M4630" s="3" t="n">
        <f aca="false">J4630-J4629</f>
        <v>0.0593000000000004</v>
      </c>
    </row>
    <row r="4631" customFormat="false" ht="17" hidden="false" customHeight="false" outlineLevel="0" collapsed="false">
      <c r="A4631" s="1" t="n">
        <v>462.9</v>
      </c>
      <c r="B4631" s="2" t="n">
        <v>27.4308</v>
      </c>
      <c r="C4631" s="2" t="n">
        <f aca="false">AVERAGE(B4631:B5030)</f>
        <v>27.8282080939948</v>
      </c>
      <c r="D4631" s="2" t="n">
        <f aca="false">B4631-C4631</f>
        <v>-0.397408093994777</v>
      </c>
      <c r="E4631" s="14" t="n">
        <f aca="false">AVERAGE(B4631:B4650)</f>
        <v>27.46147</v>
      </c>
      <c r="F4631" s="14" t="n">
        <f aca="false">(E4631-C4631)/2</f>
        <v>-0.18336904699739</v>
      </c>
      <c r="G4631" s="3" t="n">
        <f aca="false">B4631-B4630</f>
        <v>0</v>
      </c>
      <c r="J4631" s="2" t="n">
        <v>27.4111</v>
      </c>
      <c r="K4631" s="2" t="n">
        <f aca="false">AVERAGE(J4631:J5030)</f>
        <v>27.8084391644909</v>
      </c>
      <c r="L4631" s="2" t="n">
        <f aca="false">J4631-K4631</f>
        <v>-0.397339164490859</v>
      </c>
      <c r="M4631" s="3" t="n">
        <f aca="false">J4631-J4630</f>
        <v>-0.0197000000000003</v>
      </c>
    </row>
    <row r="4632" customFormat="false" ht="17" hidden="false" customHeight="false" outlineLevel="0" collapsed="false">
      <c r="A4632" s="1" t="n">
        <v>463</v>
      </c>
      <c r="B4632" s="2" t="n">
        <v>27.4374</v>
      </c>
      <c r="C4632" s="2" t="n">
        <f aca="false">AVERAGE(B4632:B5031)</f>
        <v>27.8292484293194</v>
      </c>
      <c r="D4632" s="2" t="n">
        <f aca="false">B4632-C4632</f>
        <v>-0.391848429319371</v>
      </c>
      <c r="E4632" s="14" t="n">
        <f aca="false">AVERAGE(B4632:B4651)</f>
        <v>27.464105</v>
      </c>
      <c r="F4632" s="14" t="n">
        <f aca="false">(E4632-C4632)/2</f>
        <v>-0.182571714659685</v>
      </c>
      <c r="G4632" s="3" t="n">
        <f aca="false">B4632-B4631</f>
        <v>0.00659999999999883</v>
      </c>
      <c r="H4632" s="4" t="n">
        <f aca="false">B4632-B4627</f>
        <v>0</v>
      </c>
      <c r="I4632" s="4" t="n">
        <f aca="false">B4632-B4622</f>
        <v>0.00659999999999883</v>
      </c>
      <c r="J4632" s="2" t="n">
        <v>27.4111</v>
      </c>
      <c r="K4632" s="2" t="n">
        <f aca="false">AVERAGE(J4632:J5031)</f>
        <v>27.8094793193717</v>
      </c>
      <c r="L4632" s="2" t="n">
        <f aca="false">J4632-K4632</f>
        <v>-0.398379319371728</v>
      </c>
      <c r="M4632" s="3" t="n">
        <f aca="false">J4632-J4631</f>
        <v>0</v>
      </c>
      <c r="N4632" s="4" t="n">
        <f aca="false">J4632-J4627</f>
        <v>-0.0197000000000003</v>
      </c>
    </row>
    <row r="4633" customFormat="false" ht="17" hidden="false" customHeight="false" outlineLevel="0" collapsed="false">
      <c r="A4633" s="1" t="n">
        <v>463.1</v>
      </c>
      <c r="B4633" s="2" t="n">
        <v>27.4374</v>
      </c>
      <c r="C4633" s="2" t="n">
        <f aca="false">AVERAGE(B4633:B5032)</f>
        <v>27.8302769028871</v>
      </c>
      <c r="D4633" s="2" t="n">
        <f aca="false">B4633-C4633</f>
        <v>-0.392876902887139</v>
      </c>
      <c r="E4633" s="14" t="n">
        <f aca="false">AVERAGE(B4633:B4652)</f>
        <v>27.46608</v>
      </c>
      <c r="F4633" s="14" t="n">
        <f aca="false">(E4633-C4633)/2</f>
        <v>-0.18209845144357</v>
      </c>
      <c r="G4633" s="3" t="n">
        <f aca="false">B4633-B4632</f>
        <v>0</v>
      </c>
      <c r="J4633" s="2" t="n">
        <v>27.4308</v>
      </c>
      <c r="K4633" s="2" t="n">
        <f aca="false">AVERAGE(J4633:J5032)</f>
        <v>27.8105249343832</v>
      </c>
      <c r="L4633" s="2" t="n">
        <f aca="false">J4633-K4633</f>
        <v>-0.379724934383198</v>
      </c>
      <c r="M4633" s="3" t="n">
        <f aca="false">J4633-J4632</f>
        <v>0.0197000000000003</v>
      </c>
    </row>
    <row r="4634" customFormat="false" ht="17" hidden="false" customHeight="false" outlineLevel="0" collapsed="false">
      <c r="A4634" s="1" t="n">
        <v>463.2</v>
      </c>
      <c r="B4634" s="2" t="n">
        <v>27.444</v>
      </c>
      <c r="C4634" s="2" t="n">
        <f aca="false">AVERAGE(B4634:B5033)</f>
        <v>27.8313107894737</v>
      </c>
      <c r="D4634" s="2" t="n">
        <f aca="false">B4634-C4634</f>
        <v>-0.387310789473688</v>
      </c>
      <c r="E4634" s="14" t="n">
        <f aca="false">AVERAGE(B4634:B4653)</f>
        <v>27.468055</v>
      </c>
      <c r="F4634" s="14" t="n">
        <f aca="false">(E4634-C4634)/2</f>
        <v>-0.181627894736844</v>
      </c>
      <c r="G4634" s="3" t="n">
        <f aca="false">B4634-B4633</f>
        <v>0.00659999999999883</v>
      </c>
      <c r="J4634" s="2" t="n">
        <v>27.4308</v>
      </c>
      <c r="K4634" s="2" t="n">
        <f aca="false">AVERAGE(J4634:J5033)</f>
        <v>27.8115242105263</v>
      </c>
      <c r="L4634" s="2" t="n">
        <f aca="false">J4634-K4634</f>
        <v>-0.380724210526314</v>
      </c>
      <c r="M4634" s="3" t="n">
        <f aca="false">J4634-J4633</f>
        <v>0</v>
      </c>
    </row>
    <row r="4635" customFormat="false" ht="17" hidden="false" customHeight="false" outlineLevel="0" collapsed="false">
      <c r="A4635" s="1" t="n">
        <v>463.3</v>
      </c>
      <c r="B4635" s="2" t="n">
        <v>27.4506</v>
      </c>
      <c r="C4635" s="2" t="n">
        <f aca="false">AVERAGE(B4635:B5034)</f>
        <v>27.8323327176781</v>
      </c>
      <c r="D4635" s="2" t="n">
        <f aca="false">B4635-C4635</f>
        <v>-0.381732717678101</v>
      </c>
      <c r="E4635" s="14" t="n">
        <f aca="false">AVERAGE(B4635:B4654)</f>
        <v>27.47003</v>
      </c>
      <c r="F4635" s="14" t="n">
        <f aca="false">(E4635-C4635)/2</f>
        <v>-0.181151358839053</v>
      </c>
      <c r="G4635" s="3" t="n">
        <f aca="false">B4635-B4634</f>
        <v>0.00660000000000238</v>
      </c>
      <c r="J4635" s="2" t="n">
        <v>27.4308</v>
      </c>
      <c r="K4635" s="2" t="n">
        <f aca="false">AVERAGE(J4635:J5034)</f>
        <v>27.8125287598945</v>
      </c>
      <c r="L4635" s="2" t="n">
        <f aca="false">J4635-K4635</f>
        <v>-0.381728759894457</v>
      </c>
      <c r="M4635" s="3" t="n">
        <f aca="false">J4635-J4634</f>
        <v>0</v>
      </c>
    </row>
    <row r="4636" customFormat="false" ht="17" hidden="false" customHeight="false" outlineLevel="0" collapsed="false">
      <c r="A4636" s="1" t="n">
        <v>463.4</v>
      </c>
      <c r="B4636" s="2" t="n">
        <v>27.4572</v>
      </c>
      <c r="C4636" s="2" t="n">
        <f aca="false">AVERAGE(B4636:B5035)</f>
        <v>27.8333425925926</v>
      </c>
      <c r="D4636" s="2" t="n">
        <f aca="false">B4636-C4636</f>
        <v>-0.376142592592593</v>
      </c>
      <c r="E4636" s="14" t="n">
        <f aca="false">AVERAGE(B4636:B4655)</f>
        <v>27.472005</v>
      </c>
      <c r="F4636" s="14" t="n">
        <f aca="false">(E4636-C4636)/2</f>
        <v>-0.180668796296295</v>
      </c>
      <c r="G4636" s="3" t="n">
        <f aca="false">B4636-B4635</f>
        <v>0.00659999999999883</v>
      </c>
      <c r="J4636" s="2" t="n">
        <v>27.4308</v>
      </c>
      <c r="K4636" s="2" t="n">
        <f aca="false">AVERAGE(J4636:J5035)</f>
        <v>27.8135386243386</v>
      </c>
      <c r="L4636" s="2" t="n">
        <f aca="false">J4636-K4636</f>
        <v>-0.382738624338622</v>
      </c>
      <c r="M4636" s="3" t="n">
        <f aca="false">J4636-J4635</f>
        <v>0</v>
      </c>
    </row>
    <row r="4637" customFormat="false" ht="17" hidden="false" customHeight="false" outlineLevel="0" collapsed="false">
      <c r="A4637" s="1" t="n">
        <v>463.5</v>
      </c>
      <c r="B4637" s="2" t="n">
        <v>27.4572</v>
      </c>
      <c r="C4637" s="2" t="n">
        <f aca="false">AVERAGE(B4637:B5036)</f>
        <v>27.8343403183024</v>
      </c>
      <c r="D4637" s="2" t="n">
        <f aca="false">B4637-C4637</f>
        <v>-0.377140318302388</v>
      </c>
      <c r="E4637" s="14" t="n">
        <f aca="false">AVERAGE(B4637:B4656)</f>
        <v>27.47398</v>
      </c>
      <c r="F4637" s="14" t="n">
        <f aca="false">(E4637-C4637)/2</f>
        <v>-0.180180159151194</v>
      </c>
      <c r="G4637" s="3" t="n">
        <f aca="false">B4637-B4636</f>
        <v>0</v>
      </c>
      <c r="H4637" s="4" t="n">
        <f aca="false">B4637-B4632</f>
        <v>0.0198</v>
      </c>
      <c r="J4637" s="2" t="n">
        <v>27.3913</v>
      </c>
      <c r="K4637" s="2" t="n">
        <f aca="false">AVERAGE(J4637:J5036)</f>
        <v>27.8145538461538</v>
      </c>
      <c r="L4637" s="2" t="n">
        <f aca="false">J4637-K4637</f>
        <v>-0.423253846153841</v>
      </c>
      <c r="M4637" s="3" t="n">
        <f aca="false">J4637-J4636</f>
        <v>-0.0395000000000003</v>
      </c>
      <c r="N4637" s="4" t="n">
        <f aca="false">J4637-J4632</f>
        <v>-0.0198</v>
      </c>
      <c r="O4637" s="15" t="n">
        <f aca="false">J4637-J4627</f>
        <v>-0.0395000000000003</v>
      </c>
    </row>
    <row r="4638" customFormat="false" ht="17" hidden="false" customHeight="false" outlineLevel="0" collapsed="false">
      <c r="A4638" s="1" t="n">
        <v>463.6</v>
      </c>
      <c r="B4638" s="2" t="n">
        <v>27.4572</v>
      </c>
      <c r="C4638" s="2" t="n">
        <f aca="false">AVERAGE(B4638:B5037)</f>
        <v>27.8353433510638</v>
      </c>
      <c r="D4638" s="2" t="n">
        <f aca="false">B4638-C4638</f>
        <v>-0.378143351063827</v>
      </c>
      <c r="E4638" s="14" t="n">
        <f aca="false">AVERAGE(B4638:B4657)</f>
        <v>27.475955</v>
      </c>
      <c r="F4638" s="14" t="n">
        <f aca="false">(E4638-C4638)/2</f>
        <v>-0.179694175531914</v>
      </c>
      <c r="G4638" s="3" t="n">
        <f aca="false">B4638-B4637</f>
        <v>0</v>
      </c>
      <c r="J4638" s="2" t="n">
        <v>27.4506</v>
      </c>
      <c r="K4638" s="2" t="n">
        <f aca="false">AVERAGE(J4638:J5037)</f>
        <v>27.8156795212766</v>
      </c>
      <c r="L4638" s="2" t="n">
        <f aca="false">J4638-K4638</f>
        <v>-0.365079521276595</v>
      </c>
      <c r="M4638" s="3" t="n">
        <f aca="false">J4638-J4637</f>
        <v>0.0593000000000004</v>
      </c>
    </row>
    <row r="4639" customFormat="false" ht="17" hidden="false" customHeight="false" outlineLevel="0" collapsed="false">
      <c r="A4639" s="1" t="n">
        <v>463.7</v>
      </c>
      <c r="B4639" s="2" t="n">
        <v>27.4638</v>
      </c>
      <c r="C4639" s="2" t="n">
        <f aca="false">AVERAGE(B4639:B5038)</f>
        <v>27.8363517333333</v>
      </c>
      <c r="D4639" s="2" t="n">
        <f aca="false">B4639-C4639</f>
        <v>-0.372551733333335</v>
      </c>
      <c r="E4639" s="14" t="n">
        <f aca="false">AVERAGE(B4639:B4658)</f>
        <v>27.47793</v>
      </c>
      <c r="F4639" s="14" t="n">
        <f aca="false">(E4639-C4639)/2</f>
        <v>-0.179210866666669</v>
      </c>
      <c r="G4639" s="3" t="n">
        <f aca="false">B4639-B4638</f>
        <v>0.00659999999999883</v>
      </c>
      <c r="J4639" s="2" t="n">
        <v>27.4506</v>
      </c>
      <c r="K4639" s="2" t="n">
        <f aca="false">AVERAGE(J4639:J5038)</f>
        <v>27.8166530666667</v>
      </c>
      <c r="L4639" s="2" t="n">
        <f aca="false">J4639-K4639</f>
        <v>-0.366053066666666</v>
      </c>
      <c r="M4639" s="3" t="n">
        <f aca="false">J4639-J4638</f>
        <v>0</v>
      </c>
    </row>
    <row r="4640" customFormat="false" ht="17" hidden="false" customHeight="false" outlineLevel="0" collapsed="false">
      <c r="A4640" s="1" t="n">
        <v>463.8</v>
      </c>
      <c r="B4640" s="2" t="n">
        <v>27.4704</v>
      </c>
      <c r="C4640" s="2" t="n">
        <f aca="false">AVERAGE(B4640:B5039)</f>
        <v>27.8373478609626</v>
      </c>
      <c r="D4640" s="2" t="n">
        <f aca="false">B4640-C4640</f>
        <v>-0.366947860962569</v>
      </c>
      <c r="E4640" s="14" t="n">
        <f aca="false">AVERAGE(B4640:B4659)</f>
        <v>27.479575</v>
      </c>
      <c r="F4640" s="14" t="n">
        <f aca="false">(E4640-C4640)/2</f>
        <v>-0.178886430481285</v>
      </c>
      <c r="G4640" s="3" t="n">
        <f aca="false">B4640-B4639</f>
        <v>0.00660000000000238</v>
      </c>
      <c r="J4640" s="2" t="n">
        <v>27.4308</v>
      </c>
      <c r="K4640" s="2" t="n">
        <f aca="false">AVERAGE(J4640:J5039)</f>
        <v>27.8176318181818</v>
      </c>
      <c r="L4640" s="2" t="n">
        <f aca="false">J4640-K4640</f>
        <v>-0.386831818181815</v>
      </c>
      <c r="M4640" s="3" t="n">
        <f aca="false">J4640-J4639</f>
        <v>-0.0198</v>
      </c>
    </row>
    <row r="4641" customFormat="false" ht="17" hidden="false" customHeight="false" outlineLevel="0" collapsed="false">
      <c r="A4641" s="1" t="n">
        <v>463.9</v>
      </c>
      <c r="B4641" s="2" t="n">
        <v>27.4638</v>
      </c>
      <c r="C4641" s="2" t="n">
        <f aca="false">AVERAGE(B4641:B5040)</f>
        <v>27.8383316353887</v>
      </c>
      <c r="D4641" s="2" t="n">
        <f aca="false">B4641-C4641</f>
        <v>-0.374531635388742</v>
      </c>
      <c r="E4641" s="14" t="n">
        <f aca="false">AVERAGE(B4641:B4660)</f>
        <v>27.48122</v>
      </c>
      <c r="F4641" s="14" t="n">
        <f aca="false">(E4641-C4641)/2</f>
        <v>-0.17855581769437</v>
      </c>
      <c r="G4641" s="3" t="n">
        <f aca="false">B4641-B4640</f>
        <v>-0.00660000000000238</v>
      </c>
      <c r="J4641" s="2" t="n">
        <v>27.4308</v>
      </c>
      <c r="K4641" s="2" t="n">
        <f aca="false">AVERAGE(J4641:J5040)</f>
        <v>27.8186689008043</v>
      </c>
      <c r="L4641" s="2" t="n">
        <f aca="false">J4641-K4641</f>
        <v>-0.387868900804286</v>
      </c>
      <c r="M4641" s="3" t="n">
        <f aca="false">J4641-J4640</f>
        <v>0</v>
      </c>
    </row>
    <row r="4642" customFormat="false" ht="17" hidden="false" customHeight="false" outlineLevel="0" collapsed="false">
      <c r="A4642" s="1" t="n">
        <v>464</v>
      </c>
      <c r="B4642" s="2" t="n">
        <v>27.4638</v>
      </c>
      <c r="C4642" s="2" t="n">
        <f aca="false">AVERAGE(B4642:B5041)</f>
        <v>27.8393384408602</v>
      </c>
      <c r="D4642" s="2" t="n">
        <f aca="false">B4642-C4642</f>
        <v>-0.375538440860215</v>
      </c>
      <c r="E4642" s="14" t="n">
        <f aca="false">AVERAGE(B4642:B4661)</f>
        <v>27.483195</v>
      </c>
      <c r="F4642" s="14" t="n">
        <f aca="false">(E4642-C4642)/2</f>
        <v>-0.178071720430106</v>
      </c>
      <c r="G4642" s="3" t="n">
        <f aca="false">B4642-B4641</f>
        <v>0</v>
      </c>
      <c r="H4642" s="4" t="n">
        <f aca="false">B4642-B4637</f>
        <v>0.00659999999999883</v>
      </c>
      <c r="I4642" s="4" t="n">
        <f aca="false">B4642-B4622</f>
        <v>0.0329999999999977</v>
      </c>
      <c r="J4642" s="2" t="n">
        <v>27.4506</v>
      </c>
      <c r="K4642" s="2" t="n">
        <f aca="false">AVERAGE(J4642:J5041)</f>
        <v>27.8197115591398</v>
      </c>
      <c r="L4642" s="2" t="n">
        <f aca="false">J4642-K4642</f>
        <v>-0.369111559139782</v>
      </c>
      <c r="M4642" s="3" t="n">
        <f aca="false">J4642-J4641</f>
        <v>0.0198</v>
      </c>
      <c r="N4642" s="4" t="n">
        <f aca="false">J4642-J4637</f>
        <v>0.0593000000000004</v>
      </c>
      <c r="O4642" s="15" t="n">
        <f aca="false">J4642-J4632</f>
        <v>0.0395000000000003</v>
      </c>
    </row>
    <row r="4643" customFormat="false" ht="17" hidden="false" customHeight="false" outlineLevel="0" collapsed="false">
      <c r="A4643" s="1" t="n">
        <v>464.1</v>
      </c>
      <c r="B4643" s="2" t="n">
        <v>27.4638</v>
      </c>
      <c r="C4643" s="2" t="n">
        <f aca="false">AVERAGE(B4643:B5042)</f>
        <v>27.8403506738544</v>
      </c>
      <c r="D4643" s="2" t="n">
        <f aca="false">B4643-C4643</f>
        <v>-0.376550673854446</v>
      </c>
      <c r="E4643" s="14" t="n">
        <f aca="false">AVERAGE(B4643:B4662)</f>
        <v>27.4855</v>
      </c>
      <c r="F4643" s="14" t="n">
        <f aca="false">(E4643-C4643)/2</f>
        <v>-0.177425336927222</v>
      </c>
      <c r="G4643" s="3" t="n">
        <f aca="false">B4643-B4642</f>
        <v>0</v>
      </c>
      <c r="J4643" s="2" t="n">
        <v>27.4506</v>
      </c>
      <c r="K4643" s="2" t="n">
        <f aca="false">AVERAGE(J4643:J5042)</f>
        <v>27.8207064690027</v>
      </c>
      <c r="L4643" s="2" t="n">
        <f aca="false">J4643-K4643</f>
        <v>-0.370106469002693</v>
      </c>
      <c r="M4643" s="3" t="n">
        <f aca="false">J4643-J4642</f>
        <v>0</v>
      </c>
    </row>
    <row r="4644" customFormat="false" ht="17" hidden="false" customHeight="false" outlineLevel="0" collapsed="false">
      <c r="A4644" s="1" t="n">
        <v>464.2</v>
      </c>
      <c r="B4644" s="2" t="n">
        <v>27.4638</v>
      </c>
      <c r="C4644" s="2" t="n">
        <f aca="false">AVERAGE(B4644:B5043)</f>
        <v>27.8413683783784</v>
      </c>
      <c r="D4644" s="2" t="n">
        <f aca="false">B4644-C4644</f>
        <v>-0.377568378378381</v>
      </c>
      <c r="E4644" s="14" t="n">
        <f aca="false">AVERAGE(B4644:B4663)</f>
        <v>27.487805</v>
      </c>
      <c r="F4644" s="14" t="n">
        <f aca="false">(E4644-C4644)/2</f>
        <v>-0.176781689189191</v>
      </c>
      <c r="G4644" s="3" t="n">
        <f aca="false">B4644-B4643</f>
        <v>0</v>
      </c>
      <c r="J4644" s="2" t="n">
        <v>27.4506</v>
      </c>
      <c r="K4644" s="2" t="n">
        <f aca="false">AVERAGE(J4644:J5043)</f>
        <v>27.8217067567568</v>
      </c>
      <c r="L4644" s="2" t="n">
        <f aca="false">J4644-K4644</f>
        <v>-0.371106756756753</v>
      </c>
      <c r="M4644" s="3" t="n">
        <f aca="false">J4644-J4643</f>
        <v>0</v>
      </c>
    </row>
    <row r="4645" customFormat="false" ht="17" hidden="false" customHeight="false" outlineLevel="0" collapsed="false">
      <c r="A4645" s="1" t="n">
        <v>464.3</v>
      </c>
      <c r="B4645" s="2" t="n">
        <v>27.4638</v>
      </c>
      <c r="C4645" s="2" t="n">
        <f aca="false">AVERAGE(B4645:B5044)</f>
        <v>27.842391598916</v>
      </c>
      <c r="D4645" s="2" t="n">
        <f aca="false">B4645-C4645</f>
        <v>-0.378591598915993</v>
      </c>
      <c r="E4645" s="14" t="n">
        <f aca="false">AVERAGE(B4645:B4664)</f>
        <v>27.49077</v>
      </c>
      <c r="F4645" s="14" t="n">
        <f aca="false">(E4645-C4645)/2</f>
        <v>-0.175810799457997</v>
      </c>
      <c r="G4645" s="3" t="n">
        <f aca="false">B4645-B4644</f>
        <v>0</v>
      </c>
      <c r="J4645" s="2" t="n">
        <v>27.4506</v>
      </c>
      <c r="K4645" s="2" t="n">
        <f aca="false">AVERAGE(J4645:J5044)</f>
        <v>27.8227124661247</v>
      </c>
      <c r="L4645" s="2" t="n">
        <f aca="false">J4645-K4645</f>
        <v>-0.372112466124662</v>
      </c>
      <c r="M4645" s="3" t="n">
        <f aca="false">J4645-J4644</f>
        <v>0</v>
      </c>
    </row>
    <row r="4646" customFormat="false" ht="17" hidden="false" customHeight="false" outlineLevel="0" collapsed="false">
      <c r="A4646" s="1" t="n">
        <v>464.4</v>
      </c>
      <c r="B4646" s="2" t="n">
        <v>27.4704</v>
      </c>
      <c r="C4646" s="2" t="n">
        <f aca="false">AVERAGE(B4646:B5045)</f>
        <v>27.8434203804348</v>
      </c>
      <c r="D4646" s="2" t="n">
        <f aca="false">B4646-C4646</f>
        <v>-0.373020380434781</v>
      </c>
      <c r="E4646" s="14" t="n">
        <f aca="false">AVERAGE(B4646:B4665)</f>
        <v>27.493735</v>
      </c>
      <c r="F4646" s="14" t="n">
        <f aca="false">(E4646-C4646)/2</f>
        <v>-0.174842690217393</v>
      </c>
      <c r="G4646" s="3" t="n">
        <f aca="false">B4646-B4645</f>
        <v>0.00660000000000238</v>
      </c>
      <c r="J4646" s="2" t="n">
        <v>27.4506</v>
      </c>
      <c r="K4646" s="2" t="n">
        <f aca="false">AVERAGE(J4646:J5045)</f>
        <v>27.8237236413044</v>
      </c>
      <c r="L4646" s="2" t="n">
        <f aca="false">J4646-K4646</f>
        <v>-0.37312364130435</v>
      </c>
      <c r="M4646" s="3" t="n">
        <f aca="false">J4646-J4645</f>
        <v>0</v>
      </c>
    </row>
    <row r="4647" customFormat="false" ht="17" hidden="false" customHeight="false" outlineLevel="0" collapsed="false">
      <c r="A4647" s="1" t="n">
        <v>464.5</v>
      </c>
      <c r="B4647" s="2" t="n">
        <v>27.4835</v>
      </c>
      <c r="C4647" s="2" t="n">
        <f aca="false">AVERAGE(B4647:B5046)</f>
        <v>27.8444367847411</v>
      </c>
      <c r="D4647" s="2" t="n">
        <f aca="false">B4647-C4647</f>
        <v>-0.360936784741142</v>
      </c>
      <c r="E4647" s="14" t="n">
        <f aca="false">AVERAGE(B4647:B4666)</f>
        <v>27.49637</v>
      </c>
      <c r="F4647" s="14" t="n">
        <f aca="false">(E4647-C4647)/2</f>
        <v>-0.174033392370569</v>
      </c>
      <c r="G4647" s="3" t="n">
        <f aca="false">B4647-B4646</f>
        <v>0.0130999999999979</v>
      </c>
      <c r="H4647" s="4" t="n">
        <f aca="false">B4647-B4642</f>
        <v>0.0197000000000003</v>
      </c>
      <c r="J4647" s="2" t="n">
        <v>27.4901</v>
      </c>
      <c r="K4647" s="2" t="n">
        <f aca="false">AVERAGE(J4647:J5046)</f>
        <v>27.8247403269755</v>
      </c>
      <c r="L4647" s="2" t="n">
        <f aca="false">J4647-K4647</f>
        <v>-0.334640326975478</v>
      </c>
      <c r="M4647" s="3" t="n">
        <f aca="false">J4647-J4646</f>
        <v>0.0395000000000003</v>
      </c>
      <c r="N4647" s="4" t="n">
        <f aca="false">J4647-J4642</f>
        <v>0.0395000000000003</v>
      </c>
    </row>
    <row r="4648" customFormat="false" ht="17" hidden="false" customHeight="false" outlineLevel="0" collapsed="false">
      <c r="A4648" s="1" t="n">
        <v>464.6</v>
      </c>
      <c r="B4648" s="2" t="n">
        <v>27.4835</v>
      </c>
      <c r="C4648" s="2" t="n">
        <f aca="false">AVERAGE(B4648:B5047)</f>
        <v>27.8454229508197</v>
      </c>
      <c r="D4648" s="2" t="n">
        <f aca="false">B4648-C4648</f>
        <v>-0.361922950819675</v>
      </c>
      <c r="E4648" s="14" t="n">
        <f aca="false">AVERAGE(B4648:B4667)</f>
        <v>27.49835</v>
      </c>
      <c r="F4648" s="14" t="n">
        <f aca="false">(E4648-C4648)/2</f>
        <v>-0.173536475409838</v>
      </c>
      <c r="G4648" s="3" t="n">
        <f aca="false">B4648-B4647</f>
        <v>0</v>
      </c>
      <c r="J4648" s="2" t="n">
        <v>27.3913</v>
      </c>
      <c r="K4648" s="2" t="n">
        <f aca="false">AVERAGE(J4648:J5047)</f>
        <v>27.8256546448087</v>
      </c>
      <c r="L4648" s="2" t="n">
        <f aca="false">J4648-K4648</f>
        <v>-0.434354644808742</v>
      </c>
      <c r="M4648" s="3" t="n">
        <f aca="false">J4648-J4647</f>
        <v>-0.0988000000000007</v>
      </c>
    </row>
    <row r="4649" customFormat="false" ht="17" hidden="false" customHeight="false" outlineLevel="0" collapsed="false">
      <c r="A4649" s="1" t="n">
        <v>464.7</v>
      </c>
      <c r="B4649" s="2" t="n">
        <v>27.4835</v>
      </c>
      <c r="C4649" s="2" t="n">
        <f aca="false">AVERAGE(B4649:B5048)</f>
        <v>27.8464145205479</v>
      </c>
      <c r="D4649" s="2" t="n">
        <f aca="false">B4649-C4649</f>
        <v>-0.362914520547946</v>
      </c>
      <c r="E4649" s="14" t="n">
        <f aca="false">AVERAGE(B4649:B4668)</f>
        <v>27.5</v>
      </c>
      <c r="F4649" s="14" t="n">
        <f aca="false">(E4649-C4649)/2</f>
        <v>-0.173207260273973</v>
      </c>
      <c r="G4649" s="3" t="n">
        <f aca="false">B4649-B4648</f>
        <v>0</v>
      </c>
      <c r="J4649" s="2" t="n">
        <v>27.4506</v>
      </c>
      <c r="K4649" s="2" t="n">
        <f aca="false">AVERAGE(J4649:J5048)</f>
        <v>27.8268446575343</v>
      </c>
      <c r="L4649" s="2" t="n">
        <f aca="false">J4649-K4649</f>
        <v>-0.376244657534247</v>
      </c>
      <c r="M4649" s="3" t="n">
        <f aca="false">J4649-J4648</f>
        <v>0.0593000000000004</v>
      </c>
    </row>
    <row r="4650" customFormat="false" ht="17" hidden="false" customHeight="false" outlineLevel="0" collapsed="false">
      <c r="A4650" s="1" t="n">
        <v>464.8</v>
      </c>
      <c r="B4650" s="2" t="n">
        <v>27.4835</v>
      </c>
      <c r="C4650" s="2" t="n">
        <f aca="false">AVERAGE(B4650:B5049)</f>
        <v>27.8474115384615</v>
      </c>
      <c r="D4650" s="2" t="n">
        <f aca="false">B4650-C4650</f>
        <v>-0.36391153846154</v>
      </c>
      <c r="E4650" s="14" t="n">
        <f aca="false">AVERAGE(B4650:B4669)</f>
        <v>27.50198</v>
      </c>
      <c r="F4650" s="14" t="n">
        <f aca="false">(E4650-C4650)/2</f>
        <v>-0.172715769230772</v>
      </c>
      <c r="G4650" s="3" t="n">
        <f aca="false">B4650-B4649</f>
        <v>0</v>
      </c>
      <c r="J4650" s="2" t="n">
        <v>27.4308</v>
      </c>
      <c r="K4650" s="2" t="n">
        <f aca="false">AVERAGE(J4650:J5049)</f>
        <v>27.8278782967033</v>
      </c>
      <c r="L4650" s="2" t="n">
        <f aca="false">J4650-K4650</f>
        <v>-0.397078296703295</v>
      </c>
      <c r="M4650" s="3" t="n">
        <f aca="false">J4650-J4649</f>
        <v>-0.0198</v>
      </c>
    </row>
    <row r="4651" customFormat="false" ht="17" hidden="false" customHeight="false" outlineLevel="0" collapsed="false">
      <c r="A4651" s="1" t="n">
        <v>464.9</v>
      </c>
      <c r="B4651" s="2" t="n">
        <v>27.4835</v>
      </c>
      <c r="C4651" s="2" t="n">
        <f aca="false">AVERAGE(B4651:B5050)</f>
        <v>27.8484140495868</v>
      </c>
      <c r="D4651" s="2" t="n">
        <f aca="false">B4651-C4651</f>
        <v>-0.364914049586776</v>
      </c>
      <c r="E4651" s="14" t="n">
        <f aca="false">AVERAGE(B4651:B4670)</f>
        <v>27.504285</v>
      </c>
      <c r="F4651" s="14" t="n">
        <f aca="false">(E4651-C4651)/2</f>
        <v>-0.172064524793388</v>
      </c>
      <c r="G4651" s="3" t="n">
        <f aca="false">B4651-B4650</f>
        <v>0</v>
      </c>
      <c r="J4651" s="2" t="n">
        <v>27.4506</v>
      </c>
      <c r="K4651" s="2" t="n">
        <f aca="false">AVERAGE(J4651:J5050)</f>
        <v>27.8289721763085</v>
      </c>
      <c r="L4651" s="2" t="n">
        <f aca="false">J4651-K4651</f>
        <v>-0.378372176308538</v>
      </c>
      <c r="M4651" s="3" t="n">
        <f aca="false">J4651-J4650</f>
        <v>0.0198</v>
      </c>
    </row>
    <row r="4652" customFormat="false" ht="17" hidden="false" customHeight="false" outlineLevel="0" collapsed="false">
      <c r="A4652" s="1" t="n">
        <v>465</v>
      </c>
      <c r="B4652" s="2" t="n">
        <v>27.4769</v>
      </c>
      <c r="C4652" s="2" t="n">
        <f aca="false">AVERAGE(B4652:B5051)</f>
        <v>27.8494220994475</v>
      </c>
      <c r="D4652" s="2" t="n">
        <f aca="false">B4652-C4652</f>
        <v>-0.372522099447512</v>
      </c>
      <c r="E4652" s="14" t="n">
        <f aca="false">AVERAGE(B4652:B4671)</f>
        <v>27.50659</v>
      </c>
      <c r="F4652" s="14" t="n">
        <f aca="false">(E4652-C4652)/2</f>
        <v>-0.171416049723756</v>
      </c>
      <c r="G4652" s="3" t="n">
        <f aca="false">B4652-B4651</f>
        <v>-0.00659999999999883</v>
      </c>
      <c r="H4652" s="4" t="n">
        <f aca="false">B4652-B4647</f>
        <v>-0.00659999999999883</v>
      </c>
      <c r="I4652" s="4" t="n">
        <f aca="false">B4652-B4642</f>
        <v>0.0131000000000014</v>
      </c>
      <c r="J4652" s="2" t="n">
        <v>27.4704</v>
      </c>
      <c r="K4652" s="2" t="n">
        <f aca="false">AVERAGE(J4652:J5051)</f>
        <v>27.8300174033149</v>
      </c>
      <c r="L4652" s="2" t="n">
        <f aca="false">J4652-K4652</f>
        <v>-0.359617403314918</v>
      </c>
      <c r="M4652" s="3" t="n">
        <f aca="false">J4652-J4651</f>
        <v>0.0198</v>
      </c>
      <c r="N4652" s="4" t="n">
        <f aca="false">J4652-J4647</f>
        <v>-0.0197000000000003</v>
      </c>
      <c r="O4652" s="15" t="n">
        <f aca="false">J4652-J4642</f>
        <v>0.0198</v>
      </c>
    </row>
    <row r="4653" customFormat="false" ht="17" hidden="false" customHeight="false" outlineLevel="0" collapsed="false">
      <c r="A4653" s="1" t="n">
        <v>465.1</v>
      </c>
      <c r="B4653" s="2" t="n">
        <v>27.4769</v>
      </c>
      <c r="C4653" s="2" t="n">
        <f aca="false">AVERAGE(B4653:B5052)</f>
        <v>27.8504540166205</v>
      </c>
      <c r="D4653" s="2" t="n">
        <f aca="false">B4653-C4653</f>
        <v>-0.373554016620499</v>
      </c>
      <c r="E4653" s="14" t="n">
        <f aca="false">AVERAGE(B4653:B4672)</f>
        <v>27.509225</v>
      </c>
      <c r="F4653" s="14" t="n">
        <f aca="false">(E4653-C4653)/2</f>
        <v>-0.170614508310251</v>
      </c>
      <c r="G4653" s="3" t="n">
        <f aca="false">B4653-B4652</f>
        <v>0</v>
      </c>
      <c r="J4653" s="2" t="n">
        <v>27.4506</v>
      </c>
      <c r="K4653" s="2" t="n">
        <f aca="false">AVERAGE(J4653:J5052)</f>
        <v>27.8310135734072</v>
      </c>
      <c r="L4653" s="2" t="n">
        <f aca="false">J4653-K4653</f>
        <v>-0.3804135734072</v>
      </c>
      <c r="M4653" s="3" t="n">
        <f aca="false">J4653-J4652</f>
        <v>-0.0198</v>
      </c>
    </row>
    <row r="4654" customFormat="false" ht="17" hidden="false" customHeight="false" outlineLevel="0" collapsed="false">
      <c r="A4654" s="1" t="n">
        <v>465.2</v>
      </c>
      <c r="B4654" s="2" t="n">
        <v>27.4835</v>
      </c>
      <c r="C4654" s="2" t="n">
        <f aca="false">AVERAGE(B4654:B5053)</f>
        <v>27.8514916666667</v>
      </c>
      <c r="D4654" s="2" t="n">
        <f aca="false">B4654-C4654</f>
        <v>-0.367991666666669</v>
      </c>
      <c r="E4654" s="14" t="n">
        <f aca="false">AVERAGE(B4654:B4673)</f>
        <v>27.51186</v>
      </c>
      <c r="F4654" s="14" t="n">
        <f aca="false">(E4654-C4654)/2</f>
        <v>-0.169815833333333</v>
      </c>
      <c r="G4654" s="3" t="n">
        <f aca="false">B4654-B4653</f>
        <v>0.00659999999999883</v>
      </c>
      <c r="J4654" s="2" t="n">
        <v>27.4901</v>
      </c>
      <c r="K4654" s="2" t="n">
        <f aca="false">AVERAGE(J4654:J5053)</f>
        <v>27.8320702777778</v>
      </c>
      <c r="L4654" s="2" t="n">
        <f aca="false">J4654-K4654</f>
        <v>-0.341970277777776</v>
      </c>
      <c r="M4654" s="3" t="n">
        <f aca="false">J4654-J4653</f>
        <v>0.0395000000000003</v>
      </c>
    </row>
    <row r="4655" customFormat="false" ht="17" hidden="false" customHeight="false" outlineLevel="0" collapsed="false">
      <c r="A4655" s="1" t="n">
        <v>465.3</v>
      </c>
      <c r="B4655" s="2" t="n">
        <v>27.4901</v>
      </c>
      <c r="C4655" s="2" t="n">
        <f aca="false">AVERAGE(B4655:B5054)</f>
        <v>27.8525167130919</v>
      </c>
      <c r="D4655" s="2" t="n">
        <f aca="false">B4655-C4655</f>
        <v>-0.362416713091921</v>
      </c>
      <c r="E4655" s="14" t="n">
        <f aca="false">AVERAGE(B4655:B4674)</f>
        <v>27.514495</v>
      </c>
      <c r="F4655" s="14" t="n">
        <f aca="false">(E4655-C4655)/2</f>
        <v>-0.169010856545961</v>
      </c>
      <c r="G4655" s="3" t="n">
        <f aca="false">B4655-B4654</f>
        <v>0.00660000000000238</v>
      </c>
      <c r="J4655" s="2" t="n">
        <v>27.4704</v>
      </c>
      <c r="K4655" s="2" t="n">
        <f aca="false">AVERAGE(J4655:J5054)</f>
        <v>27.8330228412256</v>
      </c>
      <c r="L4655" s="2" t="n">
        <f aca="false">J4655-K4655</f>
        <v>-0.362622841225626</v>
      </c>
      <c r="M4655" s="3" t="n">
        <f aca="false">J4655-J4654</f>
        <v>-0.0197000000000003</v>
      </c>
    </row>
    <row r="4656" customFormat="false" ht="17" hidden="false" customHeight="false" outlineLevel="0" collapsed="false">
      <c r="A4656" s="1" t="n">
        <v>465.4</v>
      </c>
      <c r="B4656" s="2" t="n">
        <v>27.4967</v>
      </c>
      <c r="C4656" s="2" t="n">
        <f aca="false">AVERAGE(B4656:B5055)</f>
        <v>27.8535290502793</v>
      </c>
      <c r="D4656" s="2" t="n">
        <f aca="false">B4656-C4656</f>
        <v>-0.35682905027933</v>
      </c>
      <c r="E4656" s="14" t="n">
        <f aca="false">AVERAGE(B4656:B4675)</f>
        <v>27.51713</v>
      </c>
      <c r="F4656" s="14" t="n">
        <f aca="false">(E4656-C4656)/2</f>
        <v>-0.168199525139666</v>
      </c>
      <c r="G4656" s="3" t="n">
        <f aca="false">B4656-B4655</f>
        <v>0.00659999999999883</v>
      </c>
      <c r="J4656" s="2" t="n">
        <v>27.4704</v>
      </c>
      <c r="K4656" s="2" t="n">
        <f aca="false">AVERAGE(J4656:J5055)</f>
        <v>27.8340357541899</v>
      </c>
      <c r="L4656" s="2" t="n">
        <f aca="false">J4656-K4656</f>
        <v>-0.363635754189943</v>
      </c>
      <c r="M4656" s="3" t="n">
        <f aca="false">J4656-J4655</f>
        <v>0</v>
      </c>
    </row>
    <row r="4657" customFormat="false" ht="17" hidden="false" customHeight="false" outlineLevel="0" collapsed="false">
      <c r="A4657" s="1" t="n">
        <v>465.5</v>
      </c>
      <c r="B4657" s="2" t="n">
        <v>27.4967</v>
      </c>
      <c r="C4657" s="2" t="n">
        <f aca="false">AVERAGE(B4657:B5056)</f>
        <v>27.8545285714286</v>
      </c>
      <c r="D4657" s="2" t="n">
        <f aca="false">B4657-C4657</f>
        <v>-0.35782857142857</v>
      </c>
      <c r="E4657" s="14" t="n">
        <f aca="false">AVERAGE(B4657:B4676)</f>
        <v>27.519105</v>
      </c>
      <c r="F4657" s="14" t="n">
        <f aca="false">(E4657-C4657)/2</f>
        <v>-0.167711785714284</v>
      </c>
      <c r="G4657" s="3" t="n">
        <f aca="false">B4657-B4656</f>
        <v>0</v>
      </c>
      <c r="H4657" s="4" t="n">
        <f aca="false">B4657-B4652</f>
        <v>0.0198</v>
      </c>
      <c r="J4657" s="2" t="n">
        <v>27.4901</v>
      </c>
      <c r="K4657" s="2" t="n">
        <f aca="false">AVERAGE(J4657:J5056)</f>
        <v>27.8350543417367</v>
      </c>
      <c r="L4657" s="2" t="n">
        <f aca="false">J4657-K4657</f>
        <v>-0.344954341736695</v>
      </c>
      <c r="M4657" s="3" t="n">
        <f aca="false">J4657-J4656</f>
        <v>0.0197000000000003</v>
      </c>
      <c r="N4657" s="4" t="n">
        <f aca="false">J4657-J4652</f>
        <v>0.0197000000000003</v>
      </c>
      <c r="O4657" s="15" t="n">
        <f aca="false">J4657-J4647</f>
        <v>0</v>
      </c>
    </row>
    <row r="4658" customFormat="false" ht="17" hidden="false" customHeight="false" outlineLevel="0" collapsed="false">
      <c r="A4658" s="1" t="n">
        <v>465.6</v>
      </c>
      <c r="B4658" s="2" t="n">
        <v>27.4967</v>
      </c>
      <c r="C4658" s="2" t="n">
        <f aca="false">AVERAGE(B4658:B5057)</f>
        <v>27.8555337078652</v>
      </c>
      <c r="D4658" s="2" t="n">
        <f aca="false">B4658-C4658</f>
        <v>-0.358833707865166</v>
      </c>
      <c r="E4658" s="14" t="n">
        <f aca="false">AVERAGE(B4658:B4677)</f>
        <v>27.52108</v>
      </c>
      <c r="F4658" s="14" t="n">
        <f aca="false">(E4658-C4658)/2</f>
        <v>-0.167226853932583</v>
      </c>
      <c r="G4658" s="3" t="n">
        <f aca="false">B4658-B4657</f>
        <v>0</v>
      </c>
      <c r="J4658" s="2" t="n">
        <v>27.4901</v>
      </c>
      <c r="K4658" s="2" t="n">
        <f aca="false">AVERAGE(J4658:J5057)</f>
        <v>27.8360233146067</v>
      </c>
      <c r="L4658" s="2" t="n">
        <f aca="false">J4658-K4658</f>
        <v>-0.34592331460674</v>
      </c>
      <c r="M4658" s="3" t="n">
        <f aca="false">J4658-J4657</f>
        <v>0</v>
      </c>
    </row>
    <row r="4659" customFormat="false" ht="17" hidden="false" customHeight="false" outlineLevel="0" collapsed="false">
      <c r="A4659" s="1" t="n">
        <v>465.7</v>
      </c>
      <c r="B4659" s="2" t="n">
        <v>27.4967</v>
      </c>
      <c r="C4659" s="2" t="n">
        <f aca="false">AVERAGE(B4659:B5058)</f>
        <v>27.8565445070423</v>
      </c>
      <c r="D4659" s="2" t="n">
        <f aca="false">B4659-C4659</f>
        <v>-0.359844507042254</v>
      </c>
      <c r="E4659" s="14" t="n">
        <f aca="false">AVERAGE(B4659:B4678)</f>
        <v>27.522725</v>
      </c>
      <c r="F4659" s="14" t="n">
        <f aca="false">(E4659-C4659)/2</f>
        <v>-0.166909753521129</v>
      </c>
      <c r="G4659" s="3" t="n">
        <f aca="false">B4659-B4658</f>
        <v>0</v>
      </c>
      <c r="J4659" s="2" t="n">
        <v>27.4704</v>
      </c>
      <c r="K4659" s="2" t="n">
        <f aca="false">AVERAGE(J4659:J5058)</f>
        <v>27.8369977464789</v>
      </c>
      <c r="L4659" s="2" t="n">
        <f aca="false">J4659-K4659</f>
        <v>-0.366597746478874</v>
      </c>
      <c r="M4659" s="3" t="n">
        <f aca="false">J4659-J4658</f>
        <v>-0.0197000000000003</v>
      </c>
    </row>
    <row r="4660" customFormat="false" ht="17" hidden="false" customHeight="false" outlineLevel="0" collapsed="false">
      <c r="A4660" s="1" t="n">
        <v>465.8</v>
      </c>
      <c r="B4660" s="2" t="n">
        <v>27.5033</v>
      </c>
      <c r="C4660" s="2" t="n">
        <f aca="false">AVERAGE(B4660:B5059)</f>
        <v>27.8575610169492</v>
      </c>
      <c r="D4660" s="2" t="n">
        <f aca="false">B4660-C4660</f>
        <v>-0.354261016949152</v>
      </c>
      <c r="E4660" s="14" t="n">
        <f aca="false">AVERAGE(B4660:B4679)</f>
        <v>27.5247</v>
      </c>
      <c r="F4660" s="14" t="n">
        <f aca="false">(E4660-C4660)/2</f>
        <v>-0.166430508474575</v>
      </c>
      <c r="G4660" s="3" t="n">
        <f aca="false">B4660-B4659</f>
        <v>0.00659999999999883</v>
      </c>
      <c r="J4660" s="2" t="n">
        <v>27.4704</v>
      </c>
      <c r="K4660" s="2" t="n">
        <f aca="false">AVERAGE(J4660:J5059)</f>
        <v>27.8380333333333</v>
      </c>
      <c r="L4660" s="2" t="n">
        <f aca="false">J4660-K4660</f>
        <v>-0.367633333333334</v>
      </c>
      <c r="M4660" s="3" t="n">
        <f aca="false">J4660-J4659</f>
        <v>0</v>
      </c>
    </row>
    <row r="4661" customFormat="false" ht="17" hidden="false" customHeight="false" outlineLevel="0" collapsed="false">
      <c r="A4661" s="1" t="n">
        <v>465.9</v>
      </c>
      <c r="B4661" s="2" t="n">
        <v>27.5033</v>
      </c>
      <c r="C4661" s="2" t="n">
        <f aca="false">AVERAGE(B4661:B5060)</f>
        <v>27.8585645892351</v>
      </c>
      <c r="D4661" s="2" t="n">
        <f aca="false">B4661-C4661</f>
        <v>-0.355264589235127</v>
      </c>
      <c r="E4661" s="14" t="n">
        <f aca="false">AVERAGE(B4661:B4680)</f>
        <v>27.526675</v>
      </c>
      <c r="F4661" s="14" t="n">
        <f aca="false">(E4661-C4661)/2</f>
        <v>-0.165944794617563</v>
      </c>
      <c r="G4661" s="3" t="n">
        <f aca="false">B4661-B4660</f>
        <v>0</v>
      </c>
      <c r="J4661" s="2" t="n">
        <v>27.4901</v>
      </c>
      <c r="K4661" s="2" t="n">
        <f aca="false">AVERAGE(J4661:J5060)</f>
        <v>27.8390747875354</v>
      </c>
      <c r="L4661" s="2" t="n">
        <f aca="false">J4661-K4661</f>
        <v>-0.348974787535408</v>
      </c>
      <c r="M4661" s="3" t="n">
        <f aca="false">J4661-J4660</f>
        <v>0.0197000000000003</v>
      </c>
    </row>
    <row r="4662" customFormat="false" ht="17" hidden="false" customHeight="false" outlineLevel="0" collapsed="false">
      <c r="A4662" s="1" t="n">
        <v>466</v>
      </c>
      <c r="B4662" s="2" t="n">
        <v>27.5099</v>
      </c>
      <c r="C4662" s="2" t="n">
        <f aca="false">AVERAGE(B4662:B5061)</f>
        <v>27.8595738636364</v>
      </c>
      <c r="D4662" s="2" t="n">
        <f aca="false">B4662-C4662</f>
        <v>-0.349673863636365</v>
      </c>
      <c r="E4662" s="14" t="n">
        <f aca="false">AVERAGE(B4662:B4681)</f>
        <v>27.52865</v>
      </c>
      <c r="F4662" s="14" t="n">
        <f aca="false">(E4662-C4662)/2</f>
        <v>-0.165461931818182</v>
      </c>
      <c r="G4662" s="3" t="n">
        <f aca="false">B4662-B4661</f>
        <v>0.00659999999999883</v>
      </c>
      <c r="H4662" s="4" t="n">
        <f aca="false">B4662-B4657</f>
        <v>0.0131999999999977</v>
      </c>
      <c r="I4662" s="4" t="n">
        <f aca="false">B4662-B4642</f>
        <v>0.0460999999999991</v>
      </c>
      <c r="J4662" s="2" t="n">
        <v>27.4901</v>
      </c>
      <c r="K4662" s="2" t="n">
        <f aca="false">AVERAGE(J4662:J5061)</f>
        <v>27.8400661931818</v>
      </c>
      <c r="L4662" s="2" t="n">
        <f aca="false">J4662-K4662</f>
        <v>-0.349966193181814</v>
      </c>
      <c r="M4662" s="3" t="n">
        <f aca="false">J4662-J4661</f>
        <v>0</v>
      </c>
      <c r="N4662" s="4" t="n">
        <f aca="false">J4662-J4657</f>
        <v>0</v>
      </c>
    </row>
    <row r="4663" customFormat="false" ht="17" hidden="false" customHeight="false" outlineLevel="0" collapsed="false">
      <c r="A4663" s="1" t="n">
        <v>466.1</v>
      </c>
      <c r="B4663" s="2" t="n">
        <v>27.5099</v>
      </c>
      <c r="C4663" s="2" t="n">
        <f aca="false">AVERAGE(B4663:B5062)</f>
        <v>27.8605700854701</v>
      </c>
      <c r="D4663" s="2" t="n">
        <f aca="false">B4663-C4663</f>
        <v>-0.350670085470089</v>
      </c>
      <c r="E4663" s="14" t="n">
        <f aca="false">AVERAGE(B4663:B4682)</f>
        <v>27.530295</v>
      </c>
      <c r="F4663" s="14" t="n">
        <f aca="false">(E4663-C4663)/2</f>
        <v>-0.165137542735042</v>
      </c>
      <c r="G4663" s="3" t="n">
        <f aca="false">B4663-B4662</f>
        <v>0</v>
      </c>
      <c r="J4663" s="2" t="n">
        <v>27.4901</v>
      </c>
      <c r="K4663" s="2" t="n">
        <f aca="false">AVERAGE(J4663:J5062)</f>
        <v>27.8410632478633</v>
      </c>
      <c r="L4663" s="2" t="n">
        <f aca="false">J4663-K4663</f>
        <v>-0.350963247863248</v>
      </c>
      <c r="M4663" s="3" t="n">
        <f aca="false">J4663-J4662</f>
        <v>0</v>
      </c>
    </row>
    <row r="4664" customFormat="false" ht="17" hidden="false" customHeight="false" outlineLevel="0" collapsed="false">
      <c r="A4664" s="1" t="n">
        <v>466.2</v>
      </c>
      <c r="B4664" s="2" t="n">
        <v>27.5231</v>
      </c>
      <c r="C4664" s="2" t="n">
        <f aca="false">AVERAGE(B4664:B5063)</f>
        <v>27.861572</v>
      </c>
      <c r="D4664" s="2" t="n">
        <f aca="false">B4664-C4664</f>
        <v>-0.338471999999999</v>
      </c>
      <c r="E4664" s="14" t="n">
        <f aca="false">AVERAGE(B4664:B4683)</f>
        <v>27.53194</v>
      </c>
      <c r="F4664" s="14" t="n">
        <f aca="false">(E4664-C4664)/2</f>
        <v>-0.164816</v>
      </c>
      <c r="G4664" s="3" t="n">
        <f aca="false">B4664-B4663</f>
        <v>0.0132000000000012</v>
      </c>
      <c r="J4664" s="2" t="n">
        <v>27.4704</v>
      </c>
      <c r="K4664" s="2" t="n">
        <f aca="false">AVERAGE(J4664:J5063)</f>
        <v>27.842066</v>
      </c>
      <c r="L4664" s="2" t="n">
        <f aca="false">J4664-K4664</f>
        <v>-0.371665999999998</v>
      </c>
      <c r="M4664" s="3" t="n">
        <f aca="false">J4664-J4663</f>
        <v>-0.0197000000000003</v>
      </c>
    </row>
    <row r="4665" customFormat="false" ht="17" hidden="false" customHeight="false" outlineLevel="0" collapsed="false">
      <c r="A4665" s="1" t="n">
        <v>466.3</v>
      </c>
      <c r="B4665" s="2" t="n">
        <v>27.5231</v>
      </c>
      <c r="C4665" s="2" t="n">
        <f aca="false">AVERAGE(B4665:B5064)</f>
        <v>27.8625418338109</v>
      </c>
      <c r="D4665" s="2" t="n">
        <f aca="false">B4665-C4665</f>
        <v>-0.339441833810888</v>
      </c>
      <c r="E4665" s="14" t="n">
        <f aca="false">AVERAGE(B4665:B4684)</f>
        <v>27.533255</v>
      </c>
      <c r="F4665" s="14" t="n">
        <f aca="false">(E4665-C4665)/2</f>
        <v>-0.164643416905445</v>
      </c>
      <c r="G4665" s="3" t="n">
        <f aca="false">B4665-B4664</f>
        <v>0</v>
      </c>
      <c r="J4665" s="2" t="n">
        <v>27.4704</v>
      </c>
      <c r="K4665" s="2" t="n">
        <f aca="false">AVERAGE(J4665:J5064)</f>
        <v>27.8431309455587</v>
      </c>
      <c r="L4665" s="2" t="n">
        <f aca="false">J4665-K4665</f>
        <v>-0.372730945558736</v>
      </c>
      <c r="M4665" s="3" t="n">
        <f aca="false">J4665-J4664</f>
        <v>0</v>
      </c>
    </row>
    <row r="4666" customFormat="false" ht="17" hidden="false" customHeight="false" outlineLevel="0" collapsed="false">
      <c r="A4666" s="1" t="n">
        <v>466.4</v>
      </c>
      <c r="B4666" s="2" t="n">
        <v>27.5231</v>
      </c>
      <c r="C4666" s="2" t="n">
        <f aca="false">AVERAGE(B4666:B5065)</f>
        <v>27.8635172413793</v>
      </c>
      <c r="D4666" s="2" t="n">
        <f aca="false">B4666-C4666</f>
        <v>-0.340417241379313</v>
      </c>
      <c r="E4666" s="14" t="n">
        <f aca="false">AVERAGE(B4666:B4685)</f>
        <v>27.5349</v>
      </c>
      <c r="F4666" s="14" t="n">
        <f aca="false">(E4666-C4666)/2</f>
        <v>-0.164308620689656</v>
      </c>
      <c r="G4666" s="3" t="n">
        <f aca="false">B4666-B4665</f>
        <v>0</v>
      </c>
      <c r="J4666" s="2" t="n">
        <v>27.5099</v>
      </c>
      <c r="K4666" s="2" t="n">
        <f aca="false">AVERAGE(J4666:J5065)</f>
        <v>27.8442020114943</v>
      </c>
      <c r="L4666" s="2" t="n">
        <f aca="false">J4666-K4666</f>
        <v>-0.334302011494255</v>
      </c>
      <c r="M4666" s="3" t="n">
        <f aca="false">J4666-J4665</f>
        <v>0.0394999999999968</v>
      </c>
    </row>
    <row r="4667" customFormat="false" ht="17" hidden="false" customHeight="false" outlineLevel="0" collapsed="false">
      <c r="A4667" s="1" t="n">
        <v>466.5</v>
      </c>
      <c r="B4667" s="2" t="n">
        <v>27.5231</v>
      </c>
      <c r="C4667" s="2" t="n">
        <f aca="false">AVERAGE(B4667:B5066)</f>
        <v>27.8644982708934</v>
      </c>
      <c r="D4667" s="2" t="n">
        <f aca="false">B4667-C4667</f>
        <v>-0.341398270893375</v>
      </c>
      <c r="E4667" s="14" t="n">
        <f aca="false">AVERAGE(B4667:B4686)</f>
        <v>27.536875</v>
      </c>
      <c r="F4667" s="14" t="n">
        <f aca="false">(E4667-C4667)/2</f>
        <v>-0.163811635446688</v>
      </c>
      <c r="G4667" s="3" t="n">
        <f aca="false">B4667-B4666</f>
        <v>0</v>
      </c>
      <c r="H4667" s="4" t="n">
        <f aca="false">B4667-B4662</f>
        <v>0.0132000000000012</v>
      </c>
      <c r="J4667" s="2" t="n">
        <v>27.5099</v>
      </c>
      <c r="K4667" s="2" t="n">
        <f aca="false">AVERAGE(J4667:J5066)</f>
        <v>27.8451654178674</v>
      </c>
      <c r="L4667" s="2" t="n">
        <f aca="false">J4667-K4667</f>
        <v>-0.335265417867436</v>
      </c>
      <c r="M4667" s="3" t="n">
        <f aca="false">J4667-J4666</f>
        <v>0</v>
      </c>
      <c r="N4667" s="4" t="n">
        <f aca="false">J4667-J4662</f>
        <v>0.0197999999999965</v>
      </c>
      <c r="O4667" s="15" t="n">
        <f aca="false">J4667-J4657</f>
        <v>0.0197999999999965</v>
      </c>
    </row>
    <row r="4668" customFormat="false" ht="17" hidden="false" customHeight="false" outlineLevel="0" collapsed="false">
      <c r="A4668" s="1" t="n">
        <v>466.6</v>
      </c>
      <c r="B4668" s="2" t="n">
        <v>27.5165</v>
      </c>
      <c r="C4668" s="2" t="n">
        <f aca="false">AVERAGE(B4668:B5067)</f>
        <v>27.8654849710983</v>
      </c>
      <c r="D4668" s="2" t="n">
        <f aca="false">B4668-C4668</f>
        <v>-0.348984971098265</v>
      </c>
      <c r="E4668" s="14" t="n">
        <f aca="false">AVERAGE(B4668:B4687)</f>
        <v>27.53885</v>
      </c>
      <c r="F4668" s="14" t="n">
        <f aca="false">(E4668-C4668)/2</f>
        <v>-0.163317485549131</v>
      </c>
      <c r="G4668" s="3" t="n">
        <f aca="false">B4668-B4667</f>
        <v>-0.00659999999999883</v>
      </c>
      <c r="J4668" s="2" t="n">
        <v>27.5099</v>
      </c>
      <c r="K4668" s="2" t="n">
        <f aca="false">AVERAGE(J4668:J5067)</f>
        <v>27.8461343930636</v>
      </c>
      <c r="L4668" s="2" t="n">
        <f aca="false">J4668-K4668</f>
        <v>-0.336234393063588</v>
      </c>
      <c r="M4668" s="3" t="n">
        <f aca="false">J4668-J4667</f>
        <v>0</v>
      </c>
    </row>
    <row r="4669" customFormat="false" ht="17" hidden="false" customHeight="false" outlineLevel="0" collapsed="false">
      <c r="A4669" s="1" t="n">
        <v>466.7</v>
      </c>
      <c r="B4669" s="2" t="n">
        <v>27.5231</v>
      </c>
      <c r="C4669" s="2" t="n">
        <f aca="false">AVERAGE(B4669:B5068)</f>
        <v>27.8664965217391</v>
      </c>
      <c r="D4669" s="2" t="n">
        <f aca="false">B4669-C4669</f>
        <v>-0.343396521739134</v>
      </c>
      <c r="E4669" s="14" t="n">
        <f aca="false">AVERAGE(B4669:B4688)</f>
        <v>27.540825</v>
      </c>
      <c r="F4669" s="14" t="n">
        <f aca="false">(E4669-C4669)/2</f>
        <v>-0.162835760869566</v>
      </c>
      <c r="G4669" s="3" t="n">
        <f aca="false">B4669-B4668</f>
        <v>0.00659999999999883</v>
      </c>
      <c r="J4669" s="2" t="n">
        <v>27.5099</v>
      </c>
      <c r="K4669" s="2" t="n">
        <f aca="false">AVERAGE(J4669:J5068)</f>
        <v>27.8471089855072</v>
      </c>
      <c r="L4669" s="2" t="n">
        <f aca="false">J4669-K4669</f>
        <v>-0.337208985507246</v>
      </c>
      <c r="M4669" s="3" t="n">
        <f aca="false">J4669-J4668</f>
        <v>0</v>
      </c>
    </row>
    <row r="4670" customFormat="false" ht="17" hidden="false" customHeight="false" outlineLevel="0" collapsed="false">
      <c r="A4670" s="1" t="n">
        <v>466.8</v>
      </c>
      <c r="B4670" s="2" t="n">
        <v>27.5296</v>
      </c>
      <c r="C4670" s="2" t="n">
        <f aca="false">AVERAGE(B4670:B5069)</f>
        <v>27.8674947674419</v>
      </c>
      <c r="D4670" s="2" t="n">
        <f aca="false">B4670-C4670</f>
        <v>-0.337894767441863</v>
      </c>
      <c r="E4670" s="14" t="n">
        <f aca="false">AVERAGE(B4670:B4689)</f>
        <v>27.54214</v>
      </c>
      <c r="F4670" s="14" t="n">
        <f aca="false">(E4670-C4670)/2</f>
        <v>-0.162677383720931</v>
      </c>
      <c r="G4670" s="3" t="n">
        <f aca="false">B4670-B4669</f>
        <v>0.00649999999999906</v>
      </c>
      <c r="J4670" s="2" t="n">
        <v>27.4704</v>
      </c>
      <c r="K4670" s="2" t="n">
        <f aca="false">AVERAGE(J4670:J5069)</f>
        <v>27.8480892441861</v>
      </c>
      <c r="L4670" s="2" t="n">
        <f aca="false">J4670-K4670</f>
        <v>-0.377689244186048</v>
      </c>
      <c r="M4670" s="3" t="n">
        <f aca="false">J4670-J4669</f>
        <v>-0.0394999999999968</v>
      </c>
    </row>
    <row r="4671" customFormat="false" ht="17" hidden="false" customHeight="false" outlineLevel="0" collapsed="false">
      <c r="A4671" s="1" t="n">
        <v>466.9</v>
      </c>
      <c r="B4671" s="2" t="n">
        <v>27.5296</v>
      </c>
      <c r="C4671" s="2" t="n">
        <f aca="false">AVERAGE(B4671:B5070)</f>
        <v>27.8684798833819</v>
      </c>
      <c r="D4671" s="2" t="n">
        <f aca="false">B4671-C4671</f>
        <v>-0.338879883381928</v>
      </c>
      <c r="E4671" s="14" t="n">
        <f aca="false">AVERAGE(B4671:B4690)</f>
        <v>27.54346</v>
      </c>
      <c r="F4671" s="14" t="n">
        <f aca="false">(E4671-C4671)/2</f>
        <v>-0.162509941690963</v>
      </c>
      <c r="G4671" s="3" t="n">
        <f aca="false">B4671-B4670</f>
        <v>0</v>
      </c>
      <c r="J4671" s="2" t="n">
        <v>27.5296</v>
      </c>
      <c r="K4671" s="2" t="n">
        <f aca="false">AVERAGE(J4671:J5070)</f>
        <v>27.8491903790087</v>
      </c>
      <c r="L4671" s="2" t="n">
        <f aca="false">J4671-K4671</f>
        <v>-0.319590379008748</v>
      </c>
      <c r="M4671" s="3" t="n">
        <f aca="false">J4671-J4670</f>
        <v>0.059199999999997</v>
      </c>
    </row>
    <row r="4672" customFormat="false" ht="17" hidden="false" customHeight="false" outlineLevel="0" collapsed="false">
      <c r="A4672" s="1" t="n">
        <v>467</v>
      </c>
      <c r="B4672" s="2" t="n">
        <v>27.5296</v>
      </c>
      <c r="C4672" s="2" t="n">
        <f aca="false">AVERAGE(B4672:B5071)</f>
        <v>27.8694707602339</v>
      </c>
      <c r="D4672" s="2" t="n">
        <f aca="false">B4672-C4672</f>
        <v>-0.339870760233922</v>
      </c>
      <c r="E4672" s="14" t="n">
        <f aca="false">AVERAGE(B4672:B4691)</f>
        <v>27.54478</v>
      </c>
      <c r="F4672" s="14" t="n">
        <f aca="false">(E4672-C4672)/2</f>
        <v>-0.162345380116962</v>
      </c>
      <c r="G4672" s="3" t="n">
        <f aca="false">B4672-B4671</f>
        <v>0</v>
      </c>
      <c r="H4672" s="4" t="n">
        <f aca="false">B4672-B4667</f>
        <v>0.00649999999999906</v>
      </c>
      <c r="I4672" s="4" t="n">
        <f aca="false">B4672-B4662</f>
        <v>0.0197000000000003</v>
      </c>
      <c r="J4672" s="2" t="n">
        <v>27.5296</v>
      </c>
      <c r="K4672" s="2" t="n">
        <f aca="false">AVERAGE(J4672:J5071)</f>
        <v>27.8501248538012</v>
      </c>
      <c r="L4672" s="2" t="n">
        <f aca="false">J4672-K4672</f>
        <v>-0.320524853801174</v>
      </c>
      <c r="M4672" s="3" t="n">
        <f aca="false">J4672-J4671</f>
        <v>0</v>
      </c>
      <c r="N4672" s="4" t="n">
        <f aca="false">J4672-J4667</f>
        <v>0.0197000000000003</v>
      </c>
      <c r="O4672" s="15" t="n">
        <f aca="false">J4672-J4662</f>
        <v>0.0394999999999968</v>
      </c>
    </row>
    <row r="4673" customFormat="false" ht="17" hidden="false" customHeight="false" outlineLevel="0" collapsed="false">
      <c r="A4673" s="1" t="n">
        <v>467.1</v>
      </c>
      <c r="B4673" s="2" t="n">
        <v>27.5296</v>
      </c>
      <c r="C4673" s="2" t="n">
        <f aca="false">AVERAGE(B4673:B5072)</f>
        <v>27.8704674486804</v>
      </c>
      <c r="D4673" s="2" t="n">
        <f aca="false">B4673-C4673</f>
        <v>-0.340867448680356</v>
      </c>
      <c r="E4673" s="14" t="n">
        <f aca="false">AVERAGE(B4673:B4692)</f>
        <v>27.54676</v>
      </c>
      <c r="F4673" s="14" t="n">
        <f aca="false">(E4673-C4673)/2</f>
        <v>-0.161853724340178</v>
      </c>
      <c r="G4673" s="3" t="n">
        <f aca="false">B4673-B4672</f>
        <v>0</v>
      </c>
      <c r="J4673" s="2" t="n">
        <v>27.5296</v>
      </c>
      <c r="K4673" s="2" t="n">
        <f aca="false">AVERAGE(J4673:J5072)</f>
        <v>27.8510648093842</v>
      </c>
      <c r="L4673" s="2" t="n">
        <f aca="false">J4673-K4673</f>
        <v>-0.321464809384164</v>
      </c>
      <c r="M4673" s="3" t="n">
        <f aca="false">J4673-J4672</f>
        <v>0</v>
      </c>
    </row>
    <row r="4674" customFormat="false" ht="17" hidden="false" customHeight="false" outlineLevel="0" collapsed="false">
      <c r="A4674" s="1" t="n">
        <v>467.2</v>
      </c>
      <c r="B4674" s="2" t="n">
        <v>27.5362</v>
      </c>
      <c r="C4674" s="2" t="n">
        <f aca="false">AVERAGE(B4674:B5073)</f>
        <v>27.87147</v>
      </c>
      <c r="D4674" s="2" t="n">
        <f aca="false">B4674-C4674</f>
        <v>-0.335270000000001</v>
      </c>
      <c r="E4674" s="14" t="n">
        <f aca="false">AVERAGE(B4674:B4693)</f>
        <v>27.54874</v>
      </c>
      <c r="F4674" s="14" t="n">
        <f aca="false">(E4674-C4674)/2</f>
        <v>-0.161365000000002</v>
      </c>
      <c r="G4674" s="3" t="n">
        <f aca="false">B4674-B4673</f>
        <v>0.00660000000000238</v>
      </c>
      <c r="J4674" s="2" t="n">
        <v>27.5099</v>
      </c>
      <c r="K4674" s="2" t="n">
        <f aca="false">AVERAGE(J4674:J5073)</f>
        <v>27.8520102941176</v>
      </c>
      <c r="L4674" s="2" t="n">
        <f aca="false">J4674-K4674</f>
        <v>-0.342110294117646</v>
      </c>
      <c r="M4674" s="3" t="n">
        <f aca="false">J4674-J4673</f>
        <v>-0.0197000000000003</v>
      </c>
    </row>
    <row r="4675" customFormat="false" ht="17" hidden="false" customHeight="false" outlineLevel="0" collapsed="false">
      <c r="A4675" s="1" t="n">
        <v>467.3</v>
      </c>
      <c r="B4675" s="2" t="n">
        <v>27.5428</v>
      </c>
      <c r="C4675" s="2" t="n">
        <f aca="false">AVERAGE(B4675:B5074)</f>
        <v>27.8724589970502</v>
      </c>
      <c r="D4675" s="2" t="n">
        <f aca="false">B4675-C4675</f>
        <v>-0.329658997050149</v>
      </c>
      <c r="E4675" s="14" t="n">
        <f aca="false">AVERAGE(B4675:B4694)</f>
        <v>27.55039</v>
      </c>
      <c r="F4675" s="14" t="n">
        <f aca="false">(E4675-C4675)/2</f>
        <v>-0.161034498525074</v>
      </c>
      <c r="G4675" s="3" t="n">
        <f aca="false">B4675-B4674</f>
        <v>0.00659999999999883</v>
      </c>
      <c r="J4675" s="2" t="n">
        <v>27.5099</v>
      </c>
      <c r="K4675" s="2" t="n">
        <f aca="false">AVERAGE(J4675:J5074)</f>
        <v>27.8530194690266</v>
      </c>
      <c r="L4675" s="2" t="n">
        <f aca="false">J4675-K4675</f>
        <v>-0.343119469026551</v>
      </c>
      <c r="M4675" s="3" t="n">
        <f aca="false">J4675-J4674</f>
        <v>0</v>
      </c>
    </row>
    <row r="4676" customFormat="false" ht="17" hidden="false" customHeight="false" outlineLevel="0" collapsed="false">
      <c r="A4676" s="1" t="n">
        <v>467.4</v>
      </c>
      <c r="B4676" s="2" t="n">
        <v>27.5362</v>
      </c>
      <c r="C4676" s="2" t="n">
        <f aca="false">AVERAGE(B4676:B5075)</f>
        <v>27.8734343195266</v>
      </c>
      <c r="D4676" s="2" t="n">
        <f aca="false">B4676-C4676</f>
        <v>-0.337234319526623</v>
      </c>
      <c r="E4676" s="14" t="n">
        <f aca="false">AVERAGE(B4676:B4695)</f>
        <v>27.55171</v>
      </c>
      <c r="F4676" s="14" t="n">
        <f aca="false">(E4676-C4676)/2</f>
        <v>-0.160862159763314</v>
      </c>
      <c r="G4676" s="3" t="n">
        <f aca="false">B4676-B4675</f>
        <v>-0.00659999999999883</v>
      </c>
      <c r="J4676" s="2" t="n">
        <v>27.5099</v>
      </c>
      <c r="K4676" s="2" t="n">
        <f aca="false">AVERAGE(J4676:J5075)</f>
        <v>27.8540346153846</v>
      </c>
      <c r="L4676" s="2" t="n">
        <f aca="false">J4676-K4676</f>
        <v>-0.344134615384615</v>
      </c>
      <c r="M4676" s="3" t="n">
        <f aca="false">J4676-J4675</f>
        <v>0</v>
      </c>
    </row>
    <row r="4677" customFormat="false" ht="17" hidden="false" customHeight="false" outlineLevel="0" collapsed="false">
      <c r="A4677" s="1" t="n">
        <v>467.5</v>
      </c>
      <c r="B4677" s="2" t="n">
        <v>27.5362</v>
      </c>
      <c r="C4677" s="2" t="n">
        <f aca="false">AVERAGE(B4677:B5076)</f>
        <v>27.8744350148368</v>
      </c>
      <c r="D4677" s="2" t="n">
        <f aca="false">B4677-C4677</f>
        <v>-0.338235014836794</v>
      </c>
      <c r="E4677" s="14" t="n">
        <f aca="false">AVERAGE(B4677:B4696)</f>
        <v>27.55336</v>
      </c>
      <c r="F4677" s="14" t="n">
        <f aca="false">(E4677-C4677)/2</f>
        <v>-0.160537507418399</v>
      </c>
      <c r="G4677" s="3" t="n">
        <f aca="false">B4677-B4676</f>
        <v>0</v>
      </c>
      <c r="H4677" s="4" t="n">
        <f aca="false">B4677-B4672</f>
        <v>0.00660000000000238</v>
      </c>
      <c r="J4677" s="2" t="n">
        <v>27.5099</v>
      </c>
      <c r="K4677" s="2" t="n">
        <f aca="false">AVERAGE(J4677:J5076)</f>
        <v>27.8550557863502</v>
      </c>
      <c r="L4677" s="2" t="n">
        <f aca="false">J4677-K4677</f>
        <v>-0.345155786350151</v>
      </c>
      <c r="M4677" s="3" t="n">
        <f aca="false">J4677-J4676</f>
        <v>0</v>
      </c>
      <c r="N4677" s="4" t="n">
        <f aca="false">J4677-J4672</f>
        <v>-0.0197000000000003</v>
      </c>
    </row>
    <row r="4678" customFormat="false" ht="17" hidden="false" customHeight="false" outlineLevel="0" collapsed="false">
      <c r="A4678" s="1" t="n">
        <v>467.6</v>
      </c>
      <c r="B4678" s="2" t="n">
        <v>27.5296</v>
      </c>
      <c r="C4678" s="2" t="n">
        <f aca="false">AVERAGE(B4678:B5077)</f>
        <v>27.8754416666667</v>
      </c>
      <c r="D4678" s="2" t="n">
        <f aca="false">B4678-C4678</f>
        <v>-0.345841666666669</v>
      </c>
      <c r="E4678" s="14" t="n">
        <f aca="false">AVERAGE(B4678:B4697)</f>
        <v>27.555665</v>
      </c>
      <c r="F4678" s="14" t="n">
        <f aca="false">(E4678-C4678)/2</f>
        <v>-0.159888333333335</v>
      </c>
      <c r="G4678" s="3" t="n">
        <f aca="false">B4678-B4677</f>
        <v>-0.00660000000000238</v>
      </c>
      <c r="J4678" s="2" t="n">
        <v>27.5099</v>
      </c>
      <c r="K4678" s="2" t="n">
        <f aca="false">AVERAGE(J4678:J5077)</f>
        <v>27.8560830357143</v>
      </c>
      <c r="L4678" s="2" t="n">
        <f aca="false">J4678-K4678</f>
        <v>-0.346183035714287</v>
      </c>
      <c r="M4678" s="3" t="n">
        <f aca="false">J4678-J4677</f>
        <v>0</v>
      </c>
    </row>
    <row r="4679" customFormat="false" ht="17" hidden="false" customHeight="false" outlineLevel="0" collapsed="false">
      <c r="A4679" s="1" t="n">
        <v>467.7</v>
      </c>
      <c r="B4679" s="2" t="n">
        <v>27.5362</v>
      </c>
      <c r="C4679" s="2" t="n">
        <f aca="false">AVERAGE(B4679:B5078)</f>
        <v>27.8764740298507</v>
      </c>
      <c r="D4679" s="2" t="n">
        <f aca="false">B4679-C4679</f>
        <v>-0.340274029850747</v>
      </c>
      <c r="E4679" s="14" t="n">
        <f aca="false">AVERAGE(B4679:B4698)</f>
        <v>27.557975</v>
      </c>
      <c r="F4679" s="14" t="n">
        <f aca="false">(E4679-C4679)/2</f>
        <v>-0.159249514925374</v>
      </c>
      <c r="G4679" s="3" t="n">
        <f aca="false">B4679-B4678</f>
        <v>0.00660000000000238</v>
      </c>
      <c r="J4679" s="2" t="n">
        <v>27.5296</v>
      </c>
      <c r="K4679" s="2" t="n">
        <f aca="false">AVERAGE(J4679:J5078)</f>
        <v>27.8571164179104</v>
      </c>
      <c r="L4679" s="2" t="n">
        <f aca="false">J4679-K4679</f>
        <v>-0.327516417910449</v>
      </c>
      <c r="M4679" s="3" t="n">
        <f aca="false">J4679-J4678</f>
        <v>0.0197000000000003</v>
      </c>
    </row>
    <row r="4680" customFormat="false" ht="17" hidden="false" customHeight="false" outlineLevel="0" collapsed="false">
      <c r="A4680" s="1" t="n">
        <v>467.8</v>
      </c>
      <c r="B4680" s="2" t="n">
        <v>27.5428</v>
      </c>
      <c r="C4680" s="2" t="n">
        <f aca="false">AVERAGE(B4680:B5079)</f>
        <v>27.8774928143713</v>
      </c>
      <c r="D4680" s="2" t="n">
        <f aca="false">B4680-C4680</f>
        <v>-0.334692814371255</v>
      </c>
      <c r="E4680" s="14" t="n">
        <f aca="false">AVERAGE(B4680:B4699)</f>
        <v>27.56028</v>
      </c>
      <c r="F4680" s="14" t="n">
        <f aca="false">(E4680-C4680)/2</f>
        <v>-0.158606407185628</v>
      </c>
      <c r="G4680" s="3" t="n">
        <f aca="false">B4680-B4679</f>
        <v>0.00659999999999883</v>
      </c>
      <c r="J4680" s="2" t="n">
        <v>27.5099</v>
      </c>
      <c r="K4680" s="2" t="n">
        <f aca="false">AVERAGE(J4680:J5079)</f>
        <v>27.858097005988</v>
      </c>
      <c r="L4680" s="2" t="n">
        <f aca="false">J4680-K4680</f>
        <v>-0.348197005988027</v>
      </c>
      <c r="M4680" s="3" t="n">
        <f aca="false">J4680-J4679</f>
        <v>-0.0197000000000003</v>
      </c>
    </row>
    <row r="4681" customFormat="false" ht="17" hidden="false" customHeight="false" outlineLevel="0" collapsed="false">
      <c r="A4681" s="1" t="n">
        <v>467.9</v>
      </c>
      <c r="B4681" s="2" t="n">
        <v>27.5428</v>
      </c>
      <c r="C4681" s="2" t="n">
        <f aca="false">AVERAGE(B4681:B5080)</f>
        <v>27.8784978978979</v>
      </c>
      <c r="D4681" s="2" t="n">
        <f aca="false">B4681-C4681</f>
        <v>-0.335697897897898</v>
      </c>
      <c r="E4681" s="14" t="n">
        <f aca="false">AVERAGE(B4681:B4700)</f>
        <v>27.56193</v>
      </c>
      <c r="F4681" s="14" t="n">
        <f aca="false">(E4681-C4681)/2</f>
        <v>-0.158283948948949</v>
      </c>
      <c r="G4681" s="3" t="n">
        <f aca="false">B4681-B4680</f>
        <v>0</v>
      </c>
      <c r="J4681" s="2" t="n">
        <v>27.5494</v>
      </c>
      <c r="K4681" s="2" t="n">
        <f aca="false">AVERAGE(J4681:J5080)</f>
        <v>27.8591426426426</v>
      </c>
      <c r="L4681" s="2" t="n">
        <f aca="false">J4681-K4681</f>
        <v>-0.309742642642643</v>
      </c>
      <c r="M4681" s="3" t="n">
        <f aca="false">J4681-J4680</f>
        <v>0.0395000000000003</v>
      </c>
    </row>
    <row r="4682" customFormat="false" ht="17" hidden="false" customHeight="false" outlineLevel="0" collapsed="false">
      <c r="A4682" s="1" t="n">
        <v>468</v>
      </c>
      <c r="B4682" s="2" t="n">
        <v>27.5428</v>
      </c>
      <c r="C4682" s="2" t="n">
        <f aca="false">AVERAGE(B4682:B5081)</f>
        <v>27.8795090361446</v>
      </c>
      <c r="D4682" s="2" t="n">
        <f aca="false">B4682-C4682</f>
        <v>-0.336709036144576</v>
      </c>
      <c r="E4682" s="14" t="n">
        <f aca="false">AVERAGE(B4682:B4701)</f>
        <v>27.563905</v>
      </c>
      <c r="F4682" s="14" t="n">
        <f aca="false">(E4682-C4682)/2</f>
        <v>-0.157802018072289</v>
      </c>
      <c r="G4682" s="3" t="n">
        <f aca="false">B4682-B4681</f>
        <v>0</v>
      </c>
      <c r="H4682" s="4" t="n">
        <f aca="false">B4682-B4677</f>
        <v>0.00659999999999883</v>
      </c>
      <c r="I4682" s="4" t="n">
        <f aca="false">B4682-B4662</f>
        <v>0.0329000000000015</v>
      </c>
      <c r="J4682" s="2" t="n">
        <v>27.5296</v>
      </c>
      <c r="K4682" s="2" t="n">
        <f aca="false">AVERAGE(J4682:J5081)</f>
        <v>27.8600756024096</v>
      </c>
      <c r="L4682" s="2" t="n">
        <f aca="false">J4682-K4682</f>
        <v>-0.330475602409638</v>
      </c>
      <c r="M4682" s="3" t="n">
        <f aca="false">J4682-J4681</f>
        <v>-0.0198</v>
      </c>
      <c r="N4682" s="4" t="n">
        <f aca="false">J4682-J4677</f>
        <v>0.0197000000000003</v>
      </c>
      <c r="O4682" s="15" t="n">
        <f aca="false">J4682-J4672</f>
        <v>0</v>
      </c>
    </row>
    <row r="4683" customFormat="false" ht="17" hidden="false" customHeight="false" outlineLevel="0" collapsed="false">
      <c r="A4683" s="1" t="n">
        <v>468.1</v>
      </c>
      <c r="B4683" s="2" t="n">
        <v>27.5428</v>
      </c>
      <c r="C4683" s="2" t="n">
        <f aca="false">AVERAGE(B4683:B5082)</f>
        <v>27.8805262839879</v>
      </c>
      <c r="D4683" s="2" t="n">
        <f aca="false">B4683-C4683</f>
        <v>-0.337726283987916</v>
      </c>
      <c r="E4683" s="14" t="n">
        <f aca="false">AVERAGE(B4683:B4702)</f>
        <v>27.56588</v>
      </c>
      <c r="F4683" s="14" t="n">
        <f aca="false">(E4683-C4683)/2</f>
        <v>-0.157323141993958</v>
      </c>
      <c r="G4683" s="3" t="n">
        <f aca="false">B4683-B4682</f>
        <v>0</v>
      </c>
      <c r="J4683" s="2" t="n">
        <v>27.5296</v>
      </c>
      <c r="K4683" s="2" t="n">
        <f aca="false">AVERAGE(J4683:J5082)</f>
        <v>27.8610740181269</v>
      </c>
      <c r="L4683" s="2" t="n">
        <f aca="false">J4683-K4683</f>
        <v>-0.331474018126887</v>
      </c>
      <c r="M4683" s="3" t="n">
        <f aca="false">J4683-J4682</f>
        <v>0</v>
      </c>
    </row>
    <row r="4684" customFormat="false" ht="17" hidden="false" customHeight="false" outlineLevel="0" collapsed="false">
      <c r="A4684" s="1" t="n">
        <v>468.2</v>
      </c>
      <c r="B4684" s="2" t="n">
        <v>27.5494</v>
      </c>
      <c r="C4684" s="2" t="n">
        <f aca="false">AVERAGE(B4684:B5083)</f>
        <v>27.8815496969697</v>
      </c>
      <c r="D4684" s="2" t="n">
        <f aca="false">B4684-C4684</f>
        <v>-0.332149696969701</v>
      </c>
      <c r="E4684" s="14" t="n">
        <f aca="false">AVERAGE(B4684:B4703)</f>
        <v>27.568185</v>
      </c>
      <c r="F4684" s="14" t="n">
        <f aca="false">(E4684-C4684)/2</f>
        <v>-0.15668234848485</v>
      </c>
      <c r="G4684" s="3" t="n">
        <f aca="false">B4684-B4683</f>
        <v>0.00659999999999883</v>
      </c>
      <c r="J4684" s="2" t="n">
        <v>27.5296</v>
      </c>
      <c r="K4684" s="2" t="n">
        <f aca="false">AVERAGE(J4684:J5083)</f>
        <v>27.8620784848485</v>
      </c>
      <c r="L4684" s="2" t="n">
        <f aca="false">J4684-K4684</f>
        <v>-0.332478484848487</v>
      </c>
      <c r="M4684" s="3" t="n">
        <f aca="false">J4684-J4683</f>
        <v>0</v>
      </c>
    </row>
    <row r="4685" customFormat="false" ht="17" hidden="false" customHeight="false" outlineLevel="0" collapsed="false">
      <c r="A4685" s="1" t="n">
        <v>468.3</v>
      </c>
      <c r="B4685" s="2" t="n">
        <v>27.556</v>
      </c>
      <c r="C4685" s="2" t="n">
        <f aca="false">AVERAGE(B4685:B5084)</f>
        <v>27.8825592705167</v>
      </c>
      <c r="D4685" s="2" t="n">
        <f aca="false">B4685-C4685</f>
        <v>-0.326559270516714</v>
      </c>
      <c r="E4685" s="14" t="n">
        <f aca="false">AVERAGE(B4685:B4704)</f>
        <v>27.57016</v>
      </c>
      <c r="F4685" s="14" t="n">
        <f aca="false">(E4685-C4685)/2</f>
        <v>-0.156199635258359</v>
      </c>
      <c r="G4685" s="3" t="n">
        <f aca="false">B4685-B4684</f>
        <v>0.00660000000000238</v>
      </c>
      <c r="J4685" s="2" t="n">
        <v>27.5494</v>
      </c>
      <c r="K4685" s="2" t="n">
        <f aca="false">AVERAGE(J4685:J5084)</f>
        <v>27.8630890577508</v>
      </c>
      <c r="L4685" s="2" t="n">
        <f aca="false">J4685-K4685</f>
        <v>-0.313689057750761</v>
      </c>
      <c r="M4685" s="3" t="n">
        <f aca="false">J4685-J4684</f>
        <v>0.0198</v>
      </c>
    </row>
    <row r="4686" customFormat="false" ht="17" hidden="false" customHeight="false" outlineLevel="0" collapsed="false">
      <c r="A4686" s="1" t="n">
        <v>468.4</v>
      </c>
      <c r="B4686" s="2" t="n">
        <v>27.5626</v>
      </c>
      <c r="C4686" s="2" t="n">
        <f aca="false">AVERAGE(B4686:B5085)</f>
        <v>27.8835548780488</v>
      </c>
      <c r="D4686" s="2" t="n">
        <f aca="false">B4686-C4686</f>
        <v>-0.320954878048781</v>
      </c>
      <c r="E4686" s="14" t="n">
        <f aca="false">AVERAGE(B4686:B4705)</f>
        <v>27.571805</v>
      </c>
      <c r="F4686" s="14" t="n">
        <f aca="false">(E4686-C4686)/2</f>
        <v>-0.15587493902439</v>
      </c>
      <c r="G4686" s="3" t="n">
        <f aca="false">B4686-B4685</f>
        <v>0.00659999999999883</v>
      </c>
      <c r="J4686" s="2" t="n">
        <v>27.5494</v>
      </c>
      <c r="K4686" s="2" t="n">
        <f aca="false">AVERAGE(J4686:J5085)</f>
        <v>27.8640454268293</v>
      </c>
      <c r="L4686" s="2" t="n">
        <f aca="false">J4686-K4686</f>
        <v>-0.314645426829269</v>
      </c>
      <c r="M4686" s="3" t="n">
        <f aca="false">J4686-J4685</f>
        <v>0</v>
      </c>
    </row>
    <row r="4687" customFormat="false" ht="17" hidden="false" customHeight="false" outlineLevel="0" collapsed="false">
      <c r="A4687" s="1" t="n">
        <v>468.5</v>
      </c>
      <c r="B4687" s="2" t="n">
        <v>27.5626</v>
      </c>
      <c r="C4687" s="2" t="n">
        <f aca="false">AVERAGE(B4687:B5086)</f>
        <v>27.8845363914373</v>
      </c>
      <c r="D4687" s="2" t="n">
        <f aca="false">B4687-C4687</f>
        <v>-0.321936391437308</v>
      </c>
      <c r="E4687" s="14" t="n">
        <f aca="false">AVERAGE(B4687:B4706)</f>
        <v>27.57345</v>
      </c>
      <c r="F4687" s="14" t="n">
        <f aca="false">(E4687-C4687)/2</f>
        <v>-0.155543195718654</v>
      </c>
      <c r="G4687" s="3" t="n">
        <f aca="false">B4687-B4686</f>
        <v>0</v>
      </c>
      <c r="H4687" s="4" t="n">
        <f aca="false">B4687-B4682</f>
        <v>0.0198</v>
      </c>
      <c r="J4687" s="2" t="n">
        <v>27.5494</v>
      </c>
      <c r="K4687" s="2" t="n">
        <f aca="false">AVERAGE(J4687:J5086)</f>
        <v>27.8650076452599</v>
      </c>
      <c r="L4687" s="2" t="n">
        <f aca="false">J4687-K4687</f>
        <v>-0.315607645259941</v>
      </c>
      <c r="M4687" s="3" t="n">
        <f aca="false">J4687-J4686</f>
        <v>0</v>
      </c>
      <c r="N4687" s="4" t="n">
        <f aca="false">J4687-J4682</f>
        <v>0.0198</v>
      </c>
      <c r="O4687" s="15" t="n">
        <f aca="false">J4687-J4677</f>
        <v>0.0395000000000003</v>
      </c>
    </row>
    <row r="4688" customFormat="false" ht="17" hidden="false" customHeight="false" outlineLevel="0" collapsed="false">
      <c r="A4688" s="1" t="n">
        <v>468.6</v>
      </c>
      <c r="B4688" s="2" t="n">
        <v>27.556</v>
      </c>
      <c r="C4688" s="2" t="n">
        <f aca="false">AVERAGE(B4688:B5087)</f>
        <v>27.8855239263804</v>
      </c>
      <c r="D4688" s="2" t="n">
        <f aca="false">B4688-C4688</f>
        <v>-0.329523926380368</v>
      </c>
      <c r="E4688" s="14" t="n">
        <f aca="false">AVERAGE(B4688:B4707)</f>
        <v>27.575095</v>
      </c>
      <c r="F4688" s="14" t="n">
        <f aca="false">(E4688-C4688)/2</f>
        <v>-0.155214463190186</v>
      </c>
      <c r="G4688" s="3" t="n">
        <f aca="false">B4688-B4687</f>
        <v>-0.00659999999999883</v>
      </c>
      <c r="J4688" s="2" t="n">
        <v>27.5494</v>
      </c>
      <c r="K4688" s="2" t="n">
        <f aca="false">AVERAGE(J4688:J5087)</f>
        <v>27.8659757668712</v>
      </c>
      <c r="L4688" s="2" t="n">
        <f aca="false">J4688-K4688</f>
        <v>-0.316575766871168</v>
      </c>
      <c r="M4688" s="3" t="n">
        <f aca="false">J4688-J4687</f>
        <v>0</v>
      </c>
    </row>
    <row r="4689" customFormat="false" ht="17" hidden="false" customHeight="false" outlineLevel="0" collapsed="false">
      <c r="A4689" s="1" t="n">
        <v>468.7</v>
      </c>
      <c r="B4689" s="2" t="n">
        <v>27.5494</v>
      </c>
      <c r="C4689" s="2" t="n">
        <f aca="false">AVERAGE(B4689:B5088)</f>
        <v>27.8865378461538</v>
      </c>
      <c r="D4689" s="2" t="n">
        <f aca="false">B4689-C4689</f>
        <v>-0.337137846153848</v>
      </c>
      <c r="E4689" s="14" t="n">
        <f aca="false">AVERAGE(B4689:B4708)</f>
        <v>27.5774</v>
      </c>
      <c r="F4689" s="14" t="n">
        <f aca="false">(E4689-C4689)/2</f>
        <v>-0.154568923076923</v>
      </c>
      <c r="G4689" s="3" t="n">
        <f aca="false">B4689-B4688</f>
        <v>-0.00660000000000238</v>
      </c>
      <c r="J4689" s="2" t="n">
        <v>27.5099</v>
      </c>
      <c r="K4689" s="2" t="n">
        <f aca="false">AVERAGE(J4689:J5088)</f>
        <v>27.8669498461538</v>
      </c>
      <c r="L4689" s="2" t="n">
        <f aca="false">J4689-K4689</f>
        <v>-0.357049846153849</v>
      </c>
      <c r="M4689" s="3" t="n">
        <f aca="false">J4689-J4688</f>
        <v>-0.0395000000000003</v>
      </c>
    </row>
    <row r="4690" customFormat="false" ht="17" hidden="false" customHeight="false" outlineLevel="0" collapsed="false">
      <c r="A4690" s="1" t="n">
        <v>468.8</v>
      </c>
      <c r="B4690" s="2" t="n">
        <v>27.556</v>
      </c>
      <c r="C4690" s="2" t="n">
        <f aca="false">AVERAGE(B4690:B5089)</f>
        <v>27.8875783950617</v>
      </c>
      <c r="D4690" s="2" t="n">
        <f aca="false">B4690-C4690</f>
        <v>-0.331578395061726</v>
      </c>
      <c r="E4690" s="14" t="n">
        <f aca="false">AVERAGE(B4690:B4709)</f>
        <v>27.580035</v>
      </c>
      <c r="F4690" s="14" t="n">
        <f aca="false">(E4690-C4690)/2</f>
        <v>-0.153771697530864</v>
      </c>
      <c r="G4690" s="3" t="n">
        <f aca="false">B4690-B4689</f>
        <v>0.00660000000000238</v>
      </c>
      <c r="J4690" s="2" t="n">
        <v>27.5296</v>
      </c>
      <c r="K4690" s="2" t="n">
        <f aca="false">AVERAGE(J4690:J5089)</f>
        <v>27.8680518518519</v>
      </c>
      <c r="L4690" s="2" t="n">
        <f aca="false">J4690-K4690</f>
        <v>-0.33845185185185</v>
      </c>
      <c r="M4690" s="3" t="n">
        <f aca="false">J4690-J4689</f>
        <v>0.0197000000000003</v>
      </c>
    </row>
    <row r="4691" customFormat="false" ht="17" hidden="false" customHeight="false" outlineLevel="0" collapsed="false">
      <c r="A4691" s="1" t="n">
        <v>468.9</v>
      </c>
      <c r="B4691" s="2" t="n">
        <v>27.556</v>
      </c>
      <c r="C4691" s="2" t="n">
        <f aca="false">AVERAGE(B4691:B5090)</f>
        <v>27.8886049535604</v>
      </c>
      <c r="D4691" s="2" t="n">
        <f aca="false">B4691-C4691</f>
        <v>-0.332604953560367</v>
      </c>
      <c r="E4691" s="14" t="n">
        <f aca="false">AVERAGE(B4691:B4710)</f>
        <v>27.583</v>
      </c>
      <c r="F4691" s="14" t="n">
        <f aca="false">(E4691-C4691)/2</f>
        <v>-0.152802476780185</v>
      </c>
      <c r="G4691" s="3" t="n">
        <f aca="false">B4691-B4690</f>
        <v>0</v>
      </c>
      <c r="J4691" s="2" t="n">
        <v>27.5692</v>
      </c>
      <c r="K4691" s="2" t="n">
        <f aca="false">AVERAGE(J4691:J5090)</f>
        <v>27.8690996904025</v>
      </c>
      <c r="L4691" s="2" t="n">
        <f aca="false">J4691-K4691</f>
        <v>-0.299899690402476</v>
      </c>
      <c r="M4691" s="3" t="n">
        <f aca="false">J4691-J4690</f>
        <v>0.0396000000000001</v>
      </c>
    </row>
    <row r="4692" customFormat="false" ht="17" hidden="false" customHeight="false" outlineLevel="0" collapsed="false">
      <c r="A4692" s="1" t="n">
        <v>469</v>
      </c>
      <c r="B4692" s="2" t="n">
        <v>27.5692</v>
      </c>
      <c r="C4692" s="2" t="n">
        <f aca="false">AVERAGE(B4692:B5091)</f>
        <v>27.8896378881988</v>
      </c>
      <c r="D4692" s="2" t="n">
        <f aca="false">B4692-C4692</f>
        <v>-0.320437888198761</v>
      </c>
      <c r="E4692" s="14" t="n">
        <f aca="false">AVERAGE(B4692:B4711)</f>
        <v>27.585965</v>
      </c>
      <c r="F4692" s="14" t="n">
        <f aca="false">(E4692-C4692)/2</f>
        <v>-0.151836444099381</v>
      </c>
      <c r="G4692" s="3" t="n">
        <f aca="false">B4692-B4691</f>
        <v>0.0131999999999977</v>
      </c>
      <c r="H4692" s="4" t="n">
        <f aca="false">B4692-B4687</f>
        <v>0.00659999999999883</v>
      </c>
      <c r="I4692" s="4" t="n">
        <f aca="false">B4692-B4682</f>
        <v>0.0263999999999989</v>
      </c>
      <c r="J4692" s="2" t="n">
        <v>27.5494</v>
      </c>
      <c r="K4692" s="2" t="n">
        <f aca="false">AVERAGE(J4692:J5091)</f>
        <v>27.8700310559006</v>
      </c>
      <c r="L4692" s="2" t="n">
        <f aca="false">J4692-K4692</f>
        <v>-0.32063105590062</v>
      </c>
      <c r="M4692" s="3" t="n">
        <f aca="false">J4692-J4691</f>
        <v>-0.0198</v>
      </c>
      <c r="N4692" s="4" t="n">
        <f aca="false">J4692-J4687</f>
        <v>0</v>
      </c>
    </row>
    <row r="4693" customFormat="false" ht="17" hidden="false" customHeight="false" outlineLevel="0" collapsed="false">
      <c r="A4693" s="1" t="n">
        <v>469.1</v>
      </c>
      <c r="B4693" s="2" t="n">
        <v>27.5692</v>
      </c>
      <c r="C4693" s="2" t="n">
        <f aca="false">AVERAGE(B4693:B5092)</f>
        <v>27.8906361370717</v>
      </c>
      <c r="D4693" s="2" t="n">
        <f aca="false">B4693-C4693</f>
        <v>-0.321436137071654</v>
      </c>
      <c r="E4693" s="14" t="n">
        <f aca="false">AVERAGE(B4693:B4712)</f>
        <v>27.58827</v>
      </c>
      <c r="F4693" s="14" t="n">
        <f aca="false">(E4693-C4693)/2</f>
        <v>-0.151183068535826</v>
      </c>
      <c r="G4693" s="3" t="n">
        <f aca="false">B4693-B4692</f>
        <v>0</v>
      </c>
      <c r="J4693" s="2" t="n">
        <v>27.5494</v>
      </c>
      <c r="K4693" s="2" t="n">
        <f aca="false">AVERAGE(J4693:J5092)</f>
        <v>27.8710299065421</v>
      </c>
      <c r="L4693" s="2" t="n">
        <f aca="false">J4693-K4693</f>
        <v>-0.321629906542057</v>
      </c>
      <c r="M4693" s="3" t="n">
        <f aca="false">J4693-J4692</f>
        <v>0</v>
      </c>
    </row>
    <row r="4694" customFormat="false" ht="17" hidden="false" customHeight="false" outlineLevel="0" collapsed="false">
      <c r="A4694" s="1" t="n">
        <v>469.2</v>
      </c>
      <c r="B4694" s="2" t="n">
        <v>27.5692</v>
      </c>
      <c r="C4694" s="2" t="n">
        <f aca="false">AVERAGE(B4694:B5093)</f>
        <v>27.891640625</v>
      </c>
      <c r="D4694" s="2" t="n">
        <f aca="false">B4694-C4694</f>
        <v>-0.322440625000002</v>
      </c>
      <c r="E4694" s="14" t="n">
        <f aca="false">AVERAGE(B4694:B4713)</f>
        <v>27.590575</v>
      </c>
      <c r="F4694" s="14" t="n">
        <f aca="false">(E4694-C4694)/2</f>
        <v>-0.1505328125</v>
      </c>
      <c r="G4694" s="3" t="n">
        <f aca="false">B4694-B4693</f>
        <v>0</v>
      </c>
      <c r="J4694" s="2" t="n">
        <v>27.5494</v>
      </c>
      <c r="K4694" s="2" t="n">
        <f aca="false">AVERAGE(J4694:J5093)</f>
        <v>27.872035</v>
      </c>
      <c r="L4694" s="2" t="n">
        <f aca="false">J4694-K4694</f>
        <v>-0.322635000000002</v>
      </c>
      <c r="M4694" s="3" t="n">
        <f aca="false">J4694-J4693</f>
        <v>0</v>
      </c>
    </row>
    <row r="4695" customFormat="false" ht="17" hidden="false" customHeight="false" outlineLevel="0" collapsed="false">
      <c r="A4695" s="1" t="n">
        <v>469.3</v>
      </c>
      <c r="B4695" s="2" t="n">
        <v>27.5692</v>
      </c>
      <c r="C4695" s="2" t="n">
        <f aca="false">AVERAGE(B4695:B5094)</f>
        <v>27.8926514106583</v>
      </c>
      <c r="D4695" s="2" t="n">
        <f aca="false">B4695-C4695</f>
        <v>-0.323451410658311</v>
      </c>
      <c r="E4695" s="14" t="n">
        <f aca="false">AVERAGE(B4695:B4714)</f>
        <v>27.59288</v>
      </c>
      <c r="F4695" s="14" t="n">
        <f aca="false">(E4695-C4695)/2</f>
        <v>-0.149885705329154</v>
      </c>
      <c r="G4695" s="3" t="n">
        <f aca="false">B4695-B4694</f>
        <v>0</v>
      </c>
      <c r="J4695" s="2" t="n">
        <v>27.5692</v>
      </c>
      <c r="K4695" s="2" t="n">
        <f aca="false">AVERAGE(J4695:J5094)</f>
        <v>27.8730463949843</v>
      </c>
      <c r="L4695" s="2" t="n">
        <f aca="false">J4695-K4695</f>
        <v>-0.303846394984326</v>
      </c>
      <c r="M4695" s="3" t="n">
        <f aca="false">J4695-J4694</f>
        <v>0.0198</v>
      </c>
    </row>
    <row r="4696" customFormat="false" ht="17" hidden="false" customHeight="false" outlineLevel="0" collapsed="false">
      <c r="A4696" s="1" t="n">
        <v>469.4</v>
      </c>
      <c r="B4696" s="2" t="n">
        <v>27.5692</v>
      </c>
      <c r="C4696" s="2" t="n">
        <f aca="false">AVERAGE(B4696:B5095)</f>
        <v>27.8936685534591</v>
      </c>
      <c r="D4696" s="2" t="n">
        <f aca="false">B4696-C4696</f>
        <v>-0.324468553459123</v>
      </c>
      <c r="E4696" s="14" t="n">
        <f aca="false">AVERAGE(B4696:B4715)</f>
        <v>27.595185</v>
      </c>
      <c r="F4696" s="14" t="n">
        <f aca="false">(E4696-C4696)/2</f>
        <v>-0.149241776729562</v>
      </c>
      <c r="G4696" s="3" t="n">
        <f aca="false">B4696-B4695</f>
        <v>0</v>
      </c>
      <c r="J4696" s="2" t="n">
        <v>27.5889</v>
      </c>
      <c r="K4696" s="2" t="n">
        <f aca="false">AVERAGE(J4696:J5095)</f>
        <v>27.8740018867925</v>
      </c>
      <c r="L4696" s="2" t="n">
        <f aca="false">J4696-K4696</f>
        <v>-0.285101886792454</v>
      </c>
      <c r="M4696" s="3" t="n">
        <f aca="false">J4696-J4695</f>
        <v>0.0197000000000003</v>
      </c>
    </row>
    <row r="4697" customFormat="false" ht="17" hidden="false" customHeight="false" outlineLevel="0" collapsed="false">
      <c r="A4697" s="1" t="n">
        <v>469.5</v>
      </c>
      <c r="B4697" s="2" t="n">
        <v>27.5823</v>
      </c>
      <c r="C4697" s="2" t="n">
        <f aca="false">AVERAGE(B4697:B5096)</f>
        <v>27.8946921135647</v>
      </c>
      <c r="D4697" s="2" t="n">
        <f aca="false">B4697-C4697</f>
        <v>-0.312392113564666</v>
      </c>
      <c r="E4697" s="14" t="n">
        <f aca="false">AVERAGE(B4697:B4716)</f>
        <v>27.59749</v>
      </c>
      <c r="F4697" s="14" t="n">
        <f aca="false">(E4697-C4697)/2</f>
        <v>-0.148601056782333</v>
      </c>
      <c r="G4697" s="3" t="n">
        <f aca="false">B4697-B4696</f>
        <v>0.0131000000000014</v>
      </c>
      <c r="H4697" s="4" t="n">
        <f aca="false">B4697-B4692</f>
        <v>0.0131000000000014</v>
      </c>
      <c r="J4697" s="2" t="n">
        <v>27.5494</v>
      </c>
      <c r="K4697" s="2" t="n">
        <f aca="false">AVERAGE(J4697:J5096)</f>
        <v>27.8749012618297</v>
      </c>
      <c r="L4697" s="2" t="n">
        <f aca="false">J4697-K4697</f>
        <v>-0.325501261829654</v>
      </c>
      <c r="M4697" s="3" t="n">
        <f aca="false">J4697-J4696</f>
        <v>-0.0395000000000003</v>
      </c>
      <c r="N4697" s="4" t="n">
        <f aca="false">J4697-J4692</f>
        <v>0</v>
      </c>
      <c r="O4697" s="15" t="n">
        <f aca="false">J4697-J4687</f>
        <v>0</v>
      </c>
    </row>
    <row r="4698" customFormat="false" ht="17" hidden="false" customHeight="false" outlineLevel="0" collapsed="false">
      <c r="A4698" s="1" t="n">
        <v>469.6</v>
      </c>
      <c r="B4698" s="2" t="n">
        <v>27.5758</v>
      </c>
      <c r="C4698" s="2" t="n">
        <f aca="false">AVERAGE(B4698:B5097)</f>
        <v>27.8956806962025</v>
      </c>
      <c r="D4698" s="2" t="n">
        <f aca="false">B4698-C4698</f>
        <v>-0.319880696202528</v>
      </c>
      <c r="E4698" s="14" t="n">
        <f aca="false">AVERAGE(B4698:B4717)</f>
        <v>27.59914</v>
      </c>
      <c r="F4698" s="14" t="n">
        <f aca="false">(E4698-C4698)/2</f>
        <v>-0.148270348101265</v>
      </c>
      <c r="G4698" s="3" t="n">
        <f aca="false">B4698-B4697</f>
        <v>-0.00649999999999906</v>
      </c>
      <c r="J4698" s="2" t="n">
        <v>27.5692</v>
      </c>
      <c r="K4698" s="2" t="n">
        <f aca="false">AVERAGE(J4698:J5097)</f>
        <v>27.8759313291139</v>
      </c>
      <c r="L4698" s="2" t="n">
        <f aca="false">J4698-K4698</f>
        <v>-0.306731329113923</v>
      </c>
      <c r="M4698" s="3" t="n">
        <f aca="false">J4698-J4697</f>
        <v>0.0198</v>
      </c>
    </row>
    <row r="4699" customFormat="false" ht="17" hidden="false" customHeight="false" outlineLevel="0" collapsed="false">
      <c r="A4699" s="1" t="n">
        <v>469.7</v>
      </c>
      <c r="B4699" s="2" t="n">
        <v>27.5823</v>
      </c>
      <c r="C4699" s="2" t="n">
        <f aca="false">AVERAGE(B4699:B5098)</f>
        <v>27.8966961904762</v>
      </c>
      <c r="D4699" s="2" t="n">
        <f aca="false">B4699-C4699</f>
        <v>-0.314396190476192</v>
      </c>
      <c r="E4699" s="14" t="n">
        <f aca="false">AVERAGE(B4699:B4718)</f>
        <v>27.601775</v>
      </c>
      <c r="F4699" s="14" t="n">
        <f aca="false">(E4699-C4699)/2</f>
        <v>-0.147460595238098</v>
      </c>
      <c r="G4699" s="3" t="n">
        <f aca="false">B4699-B4698</f>
        <v>0.00649999999999906</v>
      </c>
      <c r="J4699" s="2" t="n">
        <v>27.5692</v>
      </c>
      <c r="K4699" s="2" t="n">
        <f aca="false">AVERAGE(J4699:J5098)</f>
        <v>27.8769050793651</v>
      </c>
      <c r="L4699" s="2" t="n">
        <f aca="false">J4699-K4699</f>
        <v>-0.307705079365078</v>
      </c>
      <c r="M4699" s="3" t="n">
        <f aca="false">J4699-J4698</f>
        <v>0</v>
      </c>
    </row>
    <row r="4700" customFormat="false" ht="17" hidden="false" customHeight="false" outlineLevel="0" collapsed="false">
      <c r="A4700" s="1" t="n">
        <v>469.8</v>
      </c>
      <c r="B4700" s="2" t="n">
        <v>27.5758</v>
      </c>
      <c r="C4700" s="2" t="n">
        <f aca="false">AVERAGE(B4700:B5099)</f>
        <v>27.8976974522293</v>
      </c>
      <c r="D4700" s="2" t="n">
        <f aca="false">B4700-C4700</f>
        <v>-0.321897452229301</v>
      </c>
      <c r="E4700" s="14" t="n">
        <f aca="false">AVERAGE(B4700:B4719)</f>
        <v>27.604085</v>
      </c>
      <c r="F4700" s="14" t="n">
        <f aca="false">(E4700-C4700)/2</f>
        <v>-0.146806226114652</v>
      </c>
      <c r="G4700" s="3" t="n">
        <f aca="false">B4700-B4699</f>
        <v>-0.00649999999999906</v>
      </c>
      <c r="J4700" s="2" t="n">
        <v>27.5889</v>
      </c>
      <c r="K4700" s="2" t="n">
        <f aca="false">AVERAGE(J4700:J5099)</f>
        <v>27.8778850318471</v>
      </c>
      <c r="L4700" s="2" t="n">
        <f aca="false">J4700-K4700</f>
        <v>-0.288985031847133</v>
      </c>
      <c r="M4700" s="3" t="n">
        <f aca="false">J4700-J4699</f>
        <v>0.0197000000000003</v>
      </c>
    </row>
    <row r="4701" customFormat="false" ht="17" hidden="false" customHeight="false" outlineLevel="0" collapsed="false">
      <c r="A4701" s="1" t="n">
        <v>469.9</v>
      </c>
      <c r="B4701" s="2" t="n">
        <v>27.5823</v>
      </c>
      <c r="C4701" s="2" t="n">
        <f aca="false">AVERAGE(B4701:B5100)</f>
        <v>27.8987258785943</v>
      </c>
      <c r="D4701" s="2" t="n">
        <f aca="false">B4701-C4701</f>
        <v>-0.316425878594249</v>
      </c>
      <c r="E4701" s="14" t="n">
        <f aca="false">AVERAGE(B4701:B4720)</f>
        <v>27.607045</v>
      </c>
      <c r="F4701" s="14" t="n">
        <f aca="false">(E4701-C4701)/2</f>
        <v>-0.145840439297125</v>
      </c>
      <c r="G4701" s="3" t="n">
        <f aca="false">B4701-B4700</f>
        <v>0.00649999999999906</v>
      </c>
      <c r="J4701" s="2" t="n">
        <v>27.5494</v>
      </c>
      <c r="K4701" s="2" t="n">
        <f aca="false">AVERAGE(J4701:J5100)</f>
        <v>27.8788083067093</v>
      </c>
      <c r="L4701" s="2" t="n">
        <f aca="false">J4701-K4701</f>
        <v>-0.329408306709265</v>
      </c>
      <c r="M4701" s="3" t="n">
        <f aca="false">J4701-J4700</f>
        <v>-0.0395000000000003</v>
      </c>
    </row>
    <row r="4702" customFormat="false" ht="17" hidden="false" customHeight="false" outlineLevel="0" collapsed="false">
      <c r="A4702" s="1" t="n">
        <v>470</v>
      </c>
      <c r="B4702" s="2" t="n">
        <v>27.5823</v>
      </c>
      <c r="C4702" s="2" t="n">
        <f aca="false">AVERAGE(B4702:B5101)</f>
        <v>27.8997400641026</v>
      </c>
      <c r="D4702" s="2" t="n">
        <f aca="false">B4702-C4702</f>
        <v>-0.317440064102563</v>
      </c>
      <c r="E4702" s="14" t="n">
        <f aca="false">AVERAGE(B4702:B4721)</f>
        <v>27.609355</v>
      </c>
      <c r="F4702" s="14" t="n">
        <f aca="false">(E4702-C4702)/2</f>
        <v>-0.145192532051281</v>
      </c>
      <c r="G4702" s="3" t="n">
        <f aca="false">B4702-B4701</f>
        <v>0</v>
      </c>
      <c r="H4702" s="4" t="n">
        <f aca="false">B4702-B4697</f>
        <v>0</v>
      </c>
      <c r="I4702" s="4" t="n">
        <f aca="false">B4702-B4682</f>
        <v>0.0395000000000003</v>
      </c>
      <c r="J4702" s="2" t="n">
        <v>27.5494</v>
      </c>
      <c r="K4702" s="2" t="n">
        <f aca="false">AVERAGE(J4702:J5101)</f>
        <v>27.8798641025641</v>
      </c>
      <c r="L4702" s="2" t="n">
        <f aca="false">J4702-K4702</f>
        <v>-0.3304641025641</v>
      </c>
      <c r="M4702" s="3" t="n">
        <f aca="false">J4702-J4701</f>
        <v>0</v>
      </c>
      <c r="N4702" s="4" t="n">
        <f aca="false">J4702-J4697</f>
        <v>0</v>
      </c>
      <c r="O4702" s="15" t="n">
        <f aca="false">J4702-J4692</f>
        <v>0</v>
      </c>
    </row>
    <row r="4703" customFormat="false" ht="17" hidden="false" customHeight="false" outlineLevel="0" collapsed="false">
      <c r="A4703" s="1" t="n">
        <v>470.1</v>
      </c>
      <c r="B4703" s="2" t="n">
        <v>27.5889</v>
      </c>
      <c r="C4703" s="2" t="n">
        <f aca="false">AVERAGE(B4703:B5102)</f>
        <v>27.9007607717042</v>
      </c>
      <c r="D4703" s="2" t="n">
        <f aca="false">B4703-C4703</f>
        <v>-0.311860771704179</v>
      </c>
      <c r="E4703" s="14" t="n">
        <f aca="false">AVERAGE(B4703:B4722)</f>
        <v>27.611665</v>
      </c>
      <c r="F4703" s="14" t="n">
        <f aca="false">(E4703-C4703)/2</f>
        <v>-0.14454788585209</v>
      </c>
      <c r="G4703" s="3" t="n">
        <f aca="false">B4703-B4702</f>
        <v>0.00659999999999883</v>
      </c>
      <c r="J4703" s="2" t="n">
        <v>27.5692</v>
      </c>
      <c r="K4703" s="2" t="n">
        <f aca="false">AVERAGE(J4703:J5102)</f>
        <v>27.8809266881029</v>
      </c>
      <c r="L4703" s="2" t="n">
        <f aca="false">J4703-K4703</f>
        <v>-0.311726688102894</v>
      </c>
      <c r="M4703" s="3" t="n">
        <f aca="false">J4703-J4702</f>
        <v>0.0198</v>
      </c>
    </row>
    <row r="4704" customFormat="false" ht="17" hidden="false" customHeight="false" outlineLevel="0" collapsed="false">
      <c r="A4704" s="1" t="n">
        <v>470.2</v>
      </c>
      <c r="B4704" s="2" t="n">
        <v>27.5889</v>
      </c>
      <c r="C4704" s="2" t="n">
        <f aca="false">AVERAGE(B4704:B5103)</f>
        <v>27.9017667741935</v>
      </c>
      <c r="D4704" s="2" t="n">
        <f aca="false">B4704-C4704</f>
        <v>-0.312866774193548</v>
      </c>
      <c r="E4704" s="14" t="n">
        <f aca="false">AVERAGE(B4704:B4723)</f>
        <v>27.61397</v>
      </c>
      <c r="F4704" s="14" t="n">
        <f aca="false">(E4704-C4704)/2</f>
        <v>-0.143898387096773</v>
      </c>
      <c r="G4704" s="3" t="n">
        <f aca="false">B4704-B4703</f>
        <v>0</v>
      </c>
      <c r="J4704" s="2" t="n">
        <v>27.5494</v>
      </c>
      <c r="K4704" s="2" t="n">
        <f aca="false">AVERAGE(J4704:J5103)</f>
        <v>27.8819322580645</v>
      </c>
      <c r="L4704" s="2" t="n">
        <f aca="false">J4704-K4704</f>
        <v>-0.332532258064514</v>
      </c>
      <c r="M4704" s="3" t="n">
        <f aca="false">J4704-J4703</f>
        <v>-0.0198</v>
      </c>
    </row>
    <row r="4705" customFormat="false" ht="17" hidden="false" customHeight="false" outlineLevel="0" collapsed="false">
      <c r="A4705" s="1" t="n">
        <v>470.3</v>
      </c>
      <c r="B4705" s="2" t="n">
        <v>27.5889</v>
      </c>
      <c r="C4705" s="2" t="n">
        <f aca="false">AVERAGE(B4705:B5104)</f>
        <v>27.9027792880259</v>
      </c>
      <c r="D4705" s="2" t="n">
        <f aca="false">B4705-C4705</f>
        <v>-0.313879288025891</v>
      </c>
      <c r="E4705" s="14" t="n">
        <f aca="false">AVERAGE(B4705:B4724)</f>
        <v>27.616275</v>
      </c>
      <c r="F4705" s="14" t="n">
        <f aca="false">(E4705-C4705)/2</f>
        <v>-0.143252144012944</v>
      </c>
      <c r="G4705" s="3" t="n">
        <f aca="false">B4705-B4704</f>
        <v>0</v>
      </c>
      <c r="J4705" s="2" t="n">
        <v>27.5692</v>
      </c>
      <c r="K4705" s="2" t="n">
        <f aca="false">AVERAGE(J4705:J5104)</f>
        <v>27.8830084142395</v>
      </c>
      <c r="L4705" s="2" t="n">
        <f aca="false">J4705-K4705</f>
        <v>-0.313808414239482</v>
      </c>
      <c r="M4705" s="3" t="n">
        <f aca="false">J4705-J4704</f>
        <v>0.0198</v>
      </c>
    </row>
    <row r="4706" customFormat="false" ht="17" hidden="false" customHeight="false" outlineLevel="0" collapsed="false">
      <c r="A4706" s="1" t="n">
        <v>470.4</v>
      </c>
      <c r="B4706" s="2" t="n">
        <v>27.5955</v>
      </c>
      <c r="C4706" s="2" t="n">
        <f aca="false">AVERAGE(B4706:B5105)</f>
        <v>27.9037983766234</v>
      </c>
      <c r="D4706" s="2" t="n">
        <f aca="false">B4706-C4706</f>
        <v>-0.308298376623373</v>
      </c>
      <c r="E4706" s="14" t="n">
        <f aca="false">AVERAGE(B4706:B4725)</f>
        <v>27.61891</v>
      </c>
      <c r="F4706" s="14" t="n">
        <f aca="false">(E4706-C4706)/2</f>
        <v>-0.142444188311687</v>
      </c>
      <c r="G4706" s="3" t="n">
        <f aca="false">B4706-B4705</f>
        <v>0.00660000000000238</v>
      </c>
      <c r="J4706" s="2" t="n">
        <v>27.5692</v>
      </c>
      <c r="K4706" s="2" t="n">
        <f aca="false">AVERAGE(J4706:J5105)</f>
        <v>27.8840272727273</v>
      </c>
      <c r="L4706" s="2" t="n">
        <f aca="false">J4706-K4706</f>
        <v>-0.314827272727275</v>
      </c>
      <c r="M4706" s="3" t="n">
        <f aca="false">J4706-J4705</f>
        <v>0</v>
      </c>
    </row>
    <row r="4707" customFormat="false" ht="17" hidden="false" customHeight="false" outlineLevel="0" collapsed="false">
      <c r="A4707" s="1" t="n">
        <v>470.5</v>
      </c>
      <c r="B4707" s="2" t="n">
        <v>27.5955</v>
      </c>
      <c r="C4707" s="2" t="n">
        <f aca="false">AVERAGE(B4707:B5106)</f>
        <v>27.9048026058632</v>
      </c>
      <c r="D4707" s="2" t="n">
        <f aca="false">B4707-C4707</f>
        <v>-0.309302605863191</v>
      </c>
      <c r="E4707" s="14" t="n">
        <f aca="false">AVERAGE(B4707:B4726)</f>
        <v>27.621215</v>
      </c>
      <c r="F4707" s="14" t="n">
        <f aca="false">(E4707-C4707)/2</f>
        <v>-0.141793802931597</v>
      </c>
      <c r="G4707" s="3" t="n">
        <f aca="false">B4707-B4706</f>
        <v>0</v>
      </c>
      <c r="H4707" s="4" t="n">
        <f aca="false">B4707-B4702</f>
        <v>0.0132000000000012</v>
      </c>
      <c r="J4707" s="2" t="n">
        <v>27.5692</v>
      </c>
      <c r="K4707" s="2" t="n">
        <f aca="false">AVERAGE(J4707:J5106)</f>
        <v>27.8850527687296</v>
      </c>
      <c r="L4707" s="2" t="n">
        <f aca="false">J4707-K4707</f>
        <v>-0.315852768729641</v>
      </c>
      <c r="M4707" s="3" t="n">
        <f aca="false">J4707-J4706</f>
        <v>0</v>
      </c>
      <c r="N4707" s="4" t="n">
        <f aca="false">J4707-J4702</f>
        <v>0.0198</v>
      </c>
    </row>
    <row r="4708" customFormat="false" ht="17" hidden="false" customHeight="false" outlineLevel="0" collapsed="false">
      <c r="A4708" s="1" t="n">
        <v>470.6</v>
      </c>
      <c r="B4708" s="2" t="n">
        <v>27.6021</v>
      </c>
      <c r="C4708" s="2" t="n">
        <f aca="false">AVERAGE(B4708:B5107)</f>
        <v>27.9058133986928</v>
      </c>
      <c r="D4708" s="2" t="n">
        <f aca="false">B4708-C4708</f>
        <v>-0.303713398692814</v>
      </c>
      <c r="E4708" s="14" t="n">
        <f aca="false">AVERAGE(B4708:B4727)</f>
        <v>27.62352</v>
      </c>
      <c r="F4708" s="14" t="n">
        <f aca="false">(E4708-C4708)/2</f>
        <v>-0.141146699346406</v>
      </c>
      <c r="G4708" s="3" t="n">
        <f aca="false">B4708-B4707</f>
        <v>0.00659999999999883</v>
      </c>
      <c r="J4708" s="2" t="n">
        <v>27.5692</v>
      </c>
      <c r="K4708" s="2" t="n">
        <f aca="false">AVERAGE(J4708:J5107)</f>
        <v>27.8860849673203</v>
      </c>
      <c r="L4708" s="2" t="n">
        <f aca="false">J4708-K4708</f>
        <v>-0.316884967320263</v>
      </c>
      <c r="M4708" s="3" t="n">
        <f aca="false">J4708-J4707</f>
        <v>0</v>
      </c>
    </row>
    <row r="4709" customFormat="false" ht="17" hidden="false" customHeight="false" outlineLevel="0" collapsed="false">
      <c r="A4709" s="1" t="n">
        <v>470.7</v>
      </c>
      <c r="B4709" s="2" t="n">
        <v>27.6021</v>
      </c>
      <c r="C4709" s="2" t="n">
        <f aca="false">AVERAGE(B4709:B5108)</f>
        <v>27.9068091803279</v>
      </c>
      <c r="D4709" s="2" t="n">
        <f aca="false">B4709-C4709</f>
        <v>-0.304709180327873</v>
      </c>
      <c r="E4709" s="14" t="n">
        <f aca="false">AVERAGE(B4709:B4728)</f>
        <v>27.625495</v>
      </c>
      <c r="F4709" s="14" t="n">
        <f aca="false">(E4709-C4709)/2</f>
        <v>-0.140657090163936</v>
      </c>
      <c r="G4709" s="3" t="n">
        <f aca="false">B4709-B4708</f>
        <v>0</v>
      </c>
      <c r="J4709" s="2" t="n">
        <v>27.5889</v>
      </c>
      <c r="K4709" s="2" t="n">
        <f aca="false">AVERAGE(J4709:J5108)</f>
        <v>27.8871239344262</v>
      </c>
      <c r="L4709" s="2" t="n">
        <f aca="false">J4709-K4709</f>
        <v>-0.298223934426229</v>
      </c>
      <c r="M4709" s="3" t="n">
        <f aca="false">J4709-J4708</f>
        <v>0.0197000000000003</v>
      </c>
    </row>
    <row r="4710" customFormat="false" ht="17" hidden="false" customHeight="false" outlineLevel="0" collapsed="false">
      <c r="A4710" s="1" t="n">
        <v>470.8</v>
      </c>
      <c r="B4710" s="2" t="n">
        <v>27.6153</v>
      </c>
      <c r="C4710" s="2" t="n">
        <f aca="false">AVERAGE(B4710:B5109)</f>
        <v>27.9078115131579</v>
      </c>
      <c r="D4710" s="2" t="n">
        <f aca="false">B4710-C4710</f>
        <v>-0.292511513157894</v>
      </c>
      <c r="E4710" s="14" t="n">
        <f aca="false">AVERAGE(B4710:B4729)</f>
        <v>27.6278</v>
      </c>
      <c r="F4710" s="14" t="n">
        <f aca="false">(E4710-C4710)/2</f>
        <v>-0.140005756578947</v>
      </c>
      <c r="G4710" s="3" t="n">
        <f aca="false">B4710-B4709</f>
        <v>0.0132000000000012</v>
      </c>
      <c r="J4710" s="2" t="n">
        <v>27.5692</v>
      </c>
      <c r="K4710" s="2" t="n">
        <f aca="false">AVERAGE(J4710:J5109)</f>
        <v>27.8881049342105</v>
      </c>
      <c r="L4710" s="2" t="n">
        <f aca="false">J4710-K4710</f>
        <v>-0.318904934210526</v>
      </c>
      <c r="M4710" s="3" t="n">
        <f aca="false">J4710-J4709</f>
        <v>-0.0197000000000003</v>
      </c>
    </row>
    <row r="4711" customFormat="false" ht="17" hidden="false" customHeight="false" outlineLevel="0" collapsed="false">
      <c r="A4711" s="1" t="n">
        <v>470.9</v>
      </c>
      <c r="B4711" s="2" t="n">
        <v>27.6153</v>
      </c>
      <c r="C4711" s="2" t="n">
        <f aca="false">AVERAGE(B4711:B5110)</f>
        <v>27.9087768976898</v>
      </c>
      <c r="D4711" s="2" t="n">
        <f aca="false">B4711-C4711</f>
        <v>-0.293476897689764</v>
      </c>
      <c r="E4711" s="14" t="n">
        <f aca="false">AVERAGE(B4711:B4730)</f>
        <v>27.629775</v>
      </c>
      <c r="F4711" s="14" t="n">
        <f aca="false">(E4711-C4711)/2</f>
        <v>-0.139500948844882</v>
      </c>
      <c r="G4711" s="3" t="n">
        <f aca="false">B4711-B4710</f>
        <v>0</v>
      </c>
      <c r="J4711" s="2" t="n">
        <v>27.5692</v>
      </c>
      <c r="K4711" s="2" t="n">
        <f aca="false">AVERAGE(J4711:J5110)</f>
        <v>27.8891574257426</v>
      </c>
      <c r="L4711" s="2" t="n">
        <f aca="false">J4711-K4711</f>
        <v>-0.319957425742572</v>
      </c>
      <c r="M4711" s="3" t="n">
        <f aca="false">J4711-J4710</f>
        <v>0</v>
      </c>
    </row>
    <row r="4712" customFormat="false" ht="17" hidden="false" customHeight="false" outlineLevel="0" collapsed="false">
      <c r="A4712" s="1" t="n">
        <v>471</v>
      </c>
      <c r="B4712" s="2" t="n">
        <v>27.6153</v>
      </c>
      <c r="C4712" s="2" t="n">
        <f aca="false">AVERAGE(B4712:B5111)</f>
        <v>27.9097486754967</v>
      </c>
      <c r="D4712" s="2" t="n">
        <f aca="false">B4712-C4712</f>
        <v>-0.294448675496689</v>
      </c>
      <c r="E4712" s="14" t="n">
        <f aca="false">AVERAGE(B4712:B4731)</f>
        <v>27.63175</v>
      </c>
      <c r="F4712" s="14" t="n">
        <f aca="false">(E4712-C4712)/2</f>
        <v>-0.138999337748345</v>
      </c>
      <c r="G4712" s="3" t="n">
        <f aca="false">B4712-B4711</f>
        <v>0</v>
      </c>
      <c r="H4712" s="4" t="n">
        <f aca="false">B4712-B4707</f>
        <v>0.0198</v>
      </c>
      <c r="I4712" s="4" t="n">
        <f aca="false">B4712-B4702</f>
        <v>0.0330000000000013</v>
      </c>
      <c r="J4712" s="2" t="n">
        <v>27.6087</v>
      </c>
      <c r="K4712" s="2" t="n">
        <f aca="false">AVERAGE(J4712:J5111)</f>
        <v>27.8902168874172</v>
      </c>
      <c r="L4712" s="2" t="n">
        <f aca="false">J4712-K4712</f>
        <v>-0.281516887417219</v>
      </c>
      <c r="M4712" s="3" t="n">
        <f aca="false">J4712-J4711</f>
        <v>0.0395000000000003</v>
      </c>
      <c r="N4712" s="4" t="n">
        <f aca="false">J4712-J4707</f>
        <v>0.0395000000000003</v>
      </c>
      <c r="O4712" s="15" t="n">
        <f aca="false">J4712-J4702</f>
        <v>0.0593000000000004</v>
      </c>
    </row>
    <row r="4713" customFormat="false" ht="17" hidden="false" customHeight="false" outlineLevel="0" collapsed="false">
      <c r="A4713" s="1" t="n">
        <v>471.1</v>
      </c>
      <c r="B4713" s="2" t="n">
        <v>27.6153</v>
      </c>
      <c r="C4713" s="2" t="n">
        <f aca="false">AVERAGE(B4713:B5112)</f>
        <v>27.910726910299</v>
      </c>
      <c r="D4713" s="2" t="n">
        <f aca="false">B4713-C4713</f>
        <v>-0.295426910299003</v>
      </c>
      <c r="E4713" s="14" t="n">
        <f aca="false">AVERAGE(B4713:B4732)</f>
        <v>27.633725</v>
      </c>
      <c r="F4713" s="14" t="n">
        <f aca="false">(E4713-C4713)/2</f>
        <v>-0.138500955149503</v>
      </c>
      <c r="G4713" s="3" t="n">
        <f aca="false">B4713-B4712</f>
        <v>0</v>
      </c>
      <c r="J4713" s="2" t="n">
        <v>27.6087</v>
      </c>
      <c r="K4713" s="2" t="n">
        <f aca="false">AVERAGE(J4713:J5112)</f>
        <v>27.8911521594684</v>
      </c>
      <c r="L4713" s="2" t="n">
        <f aca="false">J4713-K4713</f>
        <v>-0.282452159468441</v>
      </c>
      <c r="M4713" s="3" t="n">
        <f aca="false">J4713-J4712</f>
        <v>0</v>
      </c>
    </row>
    <row r="4714" customFormat="false" ht="17" hidden="false" customHeight="false" outlineLevel="0" collapsed="false">
      <c r="A4714" s="1" t="n">
        <v>471.2</v>
      </c>
      <c r="B4714" s="2" t="n">
        <v>27.6153</v>
      </c>
      <c r="C4714" s="2" t="n">
        <f aca="false">AVERAGE(B4714:B5113)</f>
        <v>27.9117116666667</v>
      </c>
      <c r="D4714" s="2" t="n">
        <f aca="false">B4714-C4714</f>
        <v>-0.296411666666664</v>
      </c>
      <c r="E4714" s="14" t="n">
        <f aca="false">AVERAGE(B4714:B4733)</f>
        <v>27.6357</v>
      </c>
      <c r="F4714" s="14" t="n">
        <f aca="false">(E4714-C4714)/2</f>
        <v>-0.138005833333331</v>
      </c>
      <c r="G4714" s="3" t="n">
        <f aca="false">B4714-B4713</f>
        <v>0</v>
      </c>
      <c r="J4714" s="2" t="n">
        <v>27.5692</v>
      </c>
      <c r="K4714" s="2" t="n">
        <f aca="false">AVERAGE(J4714:J5113)</f>
        <v>27.8920936666667</v>
      </c>
      <c r="L4714" s="2" t="n">
        <f aca="false">J4714-K4714</f>
        <v>-0.322893666666669</v>
      </c>
      <c r="M4714" s="3" t="n">
        <f aca="false">J4714-J4713</f>
        <v>-0.0395000000000003</v>
      </c>
    </row>
    <row r="4715" customFormat="false" ht="17" hidden="false" customHeight="false" outlineLevel="0" collapsed="false">
      <c r="A4715" s="1" t="n">
        <v>471.3</v>
      </c>
      <c r="B4715" s="2" t="n">
        <v>27.6153</v>
      </c>
      <c r="C4715" s="2" t="n">
        <f aca="false">AVERAGE(B4715:B5114)</f>
        <v>27.9127030100334</v>
      </c>
      <c r="D4715" s="2" t="n">
        <f aca="false">B4715-C4715</f>
        <v>-0.297403010033442</v>
      </c>
      <c r="E4715" s="14" t="n">
        <f aca="false">AVERAGE(B4715:B4734)</f>
        <v>27.638005</v>
      </c>
      <c r="F4715" s="14" t="n">
        <f aca="false">(E4715-C4715)/2</f>
        <v>-0.137349005016722</v>
      </c>
      <c r="G4715" s="3" t="n">
        <f aca="false">B4715-B4714</f>
        <v>0</v>
      </c>
      <c r="J4715" s="2" t="n">
        <v>27.6285</v>
      </c>
      <c r="K4715" s="2" t="n">
        <f aca="false">AVERAGE(J4715:J5114)</f>
        <v>27.8931735785953</v>
      </c>
      <c r="L4715" s="2" t="n">
        <f aca="false">J4715-K4715</f>
        <v>-0.264673578595318</v>
      </c>
      <c r="M4715" s="3" t="n">
        <f aca="false">J4715-J4714</f>
        <v>0.0593000000000004</v>
      </c>
    </row>
    <row r="4716" customFormat="false" ht="17" hidden="false" customHeight="false" outlineLevel="0" collapsed="false">
      <c r="A4716" s="1" t="n">
        <v>471.4</v>
      </c>
      <c r="B4716" s="2" t="n">
        <v>27.6153</v>
      </c>
      <c r="C4716" s="2" t="n">
        <f aca="false">AVERAGE(B4716:B5115)</f>
        <v>27.9137010067114</v>
      </c>
      <c r="D4716" s="2" t="n">
        <f aca="false">B4716-C4716</f>
        <v>-0.298401006711408</v>
      </c>
      <c r="E4716" s="14" t="n">
        <f aca="false">AVERAGE(B4716:B4735)</f>
        <v>27.64031</v>
      </c>
      <c r="F4716" s="14" t="n">
        <f aca="false">(E4716-C4716)/2</f>
        <v>-0.136695503355705</v>
      </c>
      <c r="G4716" s="3" t="n">
        <f aca="false">B4716-B4715</f>
        <v>0</v>
      </c>
      <c r="J4716" s="2" t="n">
        <v>27.6087</v>
      </c>
      <c r="K4716" s="2" t="n">
        <f aca="false">AVERAGE(J4716:J5115)</f>
        <v>27.8940617449664</v>
      </c>
      <c r="L4716" s="2" t="n">
        <f aca="false">J4716-K4716</f>
        <v>-0.285361744966441</v>
      </c>
      <c r="M4716" s="3" t="n">
        <f aca="false">J4716-J4715</f>
        <v>-0.0198</v>
      </c>
    </row>
    <row r="4717" customFormat="false" ht="17" hidden="false" customHeight="false" outlineLevel="0" collapsed="false">
      <c r="A4717" s="1" t="n">
        <v>471.5</v>
      </c>
      <c r="B4717" s="2" t="n">
        <v>27.6153</v>
      </c>
      <c r="C4717" s="2" t="n">
        <f aca="false">AVERAGE(B4717:B5116)</f>
        <v>27.9147057239057</v>
      </c>
      <c r="D4717" s="2" t="n">
        <f aca="false">B4717-C4717</f>
        <v>-0.299405723905725</v>
      </c>
      <c r="E4717" s="14" t="n">
        <f aca="false">AVERAGE(B4717:B4736)</f>
        <v>27.642615</v>
      </c>
      <c r="F4717" s="14" t="n">
        <f aca="false">(E4717-C4717)/2</f>
        <v>-0.136045361952863</v>
      </c>
      <c r="G4717" s="3" t="n">
        <f aca="false">B4717-B4716</f>
        <v>0</v>
      </c>
      <c r="H4717" s="4" t="n">
        <f aca="false">B4717-B4712</f>
        <v>0</v>
      </c>
      <c r="J4717" s="2" t="n">
        <v>27.6087</v>
      </c>
      <c r="K4717" s="2" t="n">
        <f aca="false">AVERAGE(J4717:J5116)</f>
        <v>27.8950225589226</v>
      </c>
      <c r="L4717" s="2" t="n">
        <f aca="false">J4717-K4717</f>
        <v>-0.28632255892256</v>
      </c>
      <c r="M4717" s="3" t="n">
        <f aca="false">J4717-J4716</f>
        <v>0</v>
      </c>
      <c r="N4717" s="4" t="n">
        <f aca="false">J4717-J4712</f>
        <v>0</v>
      </c>
      <c r="O4717" s="15" t="n">
        <f aca="false">J4717-J4707</f>
        <v>0.0395000000000003</v>
      </c>
    </row>
    <row r="4718" customFormat="false" ht="17" hidden="false" customHeight="false" outlineLevel="0" collapsed="false">
      <c r="A4718" s="1" t="n">
        <v>471.6</v>
      </c>
      <c r="B4718" s="2" t="n">
        <v>27.6285</v>
      </c>
      <c r="C4718" s="2" t="n">
        <f aca="false">AVERAGE(B4718:B5117)</f>
        <v>27.9157172297297</v>
      </c>
      <c r="D4718" s="2" t="n">
        <f aca="false">B4718-C4718</f>
        <v>-0.28721722972973</v>
      </c>
      <c r="E4718" s="14" t="n">
        <f aca="false">AVERAGE(B4718:B4737)</f>
        <v>27.64525</v>
      </c>
      <c r="F4718" s="14" t="n">
        <f aca="false">(E4718-C4718)/2</f>
        <v>-0.135233614864866</v>
      </c>
      <c r="G4718" s="3" t="n">
        <f aca="false">B4718-B4717</f>
        <v>0.0131999999999977</v>
      </c>
      <c r="J4718" s="2" t="n">
        <v>27.6087</v>
      </c>
      <c r="K4718" s="2" t="n">
        <f aca="false">AVERAGE(J4718:J5117)</f>
        <v>27.8959898648649</v>
      </c>
      <c r="L4718" s="2" t="n">
        <f aca="false">J4718-K4718</f>
        <v>-0.287289864864864</v>
      </c>
      <c r="M4718" s="3" t="n">
        <f aca="false">J4718-J4717</f>
        <v>0</v>
      </c>
    </row>
    <row r="4719" customFormat="false" ht="17" hidden="false" customHeight="false" outlineLevel="0" collapsed="false">
      <c r="A4719" s="1" t="n">
        <v>471.7</v>
      </c>
      <c r="B4719" s="2" t="n">
        <v>27.6285</v>
      </c>
      <c r="C4719" s="2" t="n">
        <f aca="false">AVERAGE(B4719:B5118)</f>
        <v>27.9166908474576</v>
      </c>
      <c r="D4719" s="2" t="n">
        <f aca="false">B4719-C4719</f>
        <v>-0.288190847457631</v>
      </c>
      <c r="E4719" s="14" t="n">
        <f aca="false">AVERAGE(B4719:B4738)</f>
        <v>27.646895</v>
      </c>
      <c r="F4719" s="14" t="n">
        <f aca="false">(E4719-C4719)/2</f>
        <v>-0.134897923728815</v>
      </c>
      <c r="G4719" s="3" t="n">
        <f aca="false">B4719-B4718</f>
        <v>0</v>
      </c>
      <c r="J4719" s="2" t="n">
        <v>27.5889</v>
      </c>
      <c r="K4719" s="2" t="n">
        <f aca="false">AVERAGE(J4719:J5118)</f>
        <v>27.8969637288136</v>
      </c>
      <c r="L4719" s="2" t="n">
        <f aca="false">J4719-K4719</f>
        <v>-0.308063728813565</v>
      </c>
      <c r="M4719" s="3" t="n">
        <f aca="false">J4719-J4718</f>
        <v>-0.0198</v>
      </c>
    </row>
    <row r="4720" customFormat="false" ht="17" hidden="false" customHeight="false" outlineLevel="0" collapsed="false">
      <c r="A4720" s="1" t="n">
        <v>471.8</v>
      </c>
      <c r="B4720" s="2" t="n">
        <v>27.635</v>
      </c>
      <c r="C4720" s="2" t="n">
        <f aca="false">AVERAGE(B4720:B5119)</f>
        <v>27.9176710884354</v>
      </c>
      <c r="D4720" s="2" t="n">
        <f aca="false">B4720-C4720</f>
        <v>-0.282671088435372</v>
      </c>
      <c r="E4720" s="14" t="n">
        <f aca="false">AVERAGE(B4720:B4739)</f>
        <v>27.64887</v>
      </c>
      <c r="F4720" s="14" t="n">
        <f aca="false">(E4720-C4720)/2</f>
        <v>-0.134400544217687</v>
      </c>
      <c r="G4720" s="3" t="n">
        <f aca="false">B4720-B4719</f>
        <v>0.00650000000000262</v>
      </c>
      <c r="J4720" s="2" t="n">
        <v>27.6087</v>
      </c>
      <c r="K4720" s="2" t="n">
        <f aca="false">AVERAGE(J4720:J5119)</f>
        <v>27.8980115646259</v>
      </c>
      <c r="L4720" s="2" t="n">
        <f aca="false">J4720-K4720</f>
        <v>-0.289311564625852</v>
      </c>
      <c r="M4720" s="3" t="n">
        <f aca="false">J4720-J4719</f>
        <v>0.0198</v>
      </c>
    </row>
    <row r="4721" customFormat="false" ht="17" hidden="false" customHeight="false" outlineLevel="0" collapsed="false">
      <c r="A4721" s="1" t="n">
        <v>471.9</v>
      </c>
      <c r="B4721" s="2" t="n">
        <v>27.6285</v>
      </c>
      <c r="C4721" s="2" t="n">
        <f aca="false">AVERAGE(B4721:B5120)</f>
        <v>27.9186358361775</v>
      </c>
      <c r="D4721" s="2" t="n">
        <f aca="false">B4721-C4721</f>
        <v>-0.290135836177477</v>
      </c>
      <c r="E4721" s="14" t="n">
        <f aca="false">AVERAGE(B4721:B4740)</f>
        <v>27.65019</v>
      </c>
      <c r="F4721" s="14" t="n">
        <f aca="false">(E4721-C4721)/2</f>
        <v>-0.134222918088739</v>
      </c>
      <c r="G4721" s="3" t="n">
        <f aca="false">B4721-B4720</f>
        <v>-0.00650000000000262</v>
      </c>
      <c r="J4721" s="2" t="n">
        <v>27.5889</v>
      </c>
      <c r="K4721" s="2" t="n">
        <f aca="false">AVERAGE(J4721:J5120)</f>
        <v>27.8989989761092</v>
      </c>
      <c r="L4721" s="2" t="n">
        <f aca="false">J4721-K4721</f>
        <v>-0.310098976109213</v>
      </c>
      <c r="M4721" s="3" t="n">
        <f aca="false">J4721-J4720</f>
        <v>-0.0198</v>
      </c>
    </row>
    <row r="4722" customFormat="false" ht="17" hidden="false" customHeight="false" outlineLevel="0" collapsed="false">
      <c r="A4722" s="1" t="n">
        <v>472</v>
      </c>
      <c r="B4722" s="2" t="n">
        <v>27.6285</v>
      </c>
      <c r="C4722" s="2" t="n">
        <f aca="false">AVERAGE(B4722:B5121)</f>
        <v>27.9196294520548</v>
      </c>
      <c r="D4722" s="2" t="n">
        <f aca="false">B4722-C4722</f>
        <v>-0.291129452054793</v>
      </c>
      <c r="E4722" s="14" t="n">
        <f aca="false">AVERAGE(B4722:B4741)</f>
        <v>27.652165</v>
      </c>
      <c r="F4722" s="14" t="n">
        <f aca="false">(E4722-C4722)/2</f>
        <v>-0.133732226027394</v>
      </c>
      <c r="G4722" s="3" t="n">
        <f aca="false">B4722-B4721</f>
        <v>0</v>
      </c>
      <c r="H4722" s="4" t="n">
        <f aca="false">B4722-B4717</f>
        <v>0.0131999999999977</v>
      </c>
      <c r="I4722" s="4" t="n">
        <f aca="false">B4722-B4702</f>
        <v>0.0461999999999989</v>
      </c>
      <c r="J4722" s="2" t="n">
        <v>27.6087</v>
      </c>
      <c r="K4722" s="2" t="n">
        <f aca="false">AVERAGE(J4722:J5121)</f>
        <v>27.9000609589041</v>
      </c>
      <c r="L4722" s="2" t="n">
        <f aca="false">J4722-K4722</f>
        <v>-0.291360958904111</v>
      </c>
      <c r="M4722" s="3" t="n">
        <f aca="false">J4722-J4721</f>
        <v>0.0198</v>
      </c>
      <c r="N4722" s="4" t="n">
        <f aca="false">J4722-J4717</f>
        <v>0</v>
      </c>
    </row>
    <row r="4723" customFormat="false" ht="17" hidden="false" customHeight="false" outlineLevel="0" collapsed="false">
      <c r="A4723" s="1" t="n">
        <v>472.1</v>
      </c>
      <c r="B4723" s="2" t="n">
        <v>27.635</v>
      </c>
      <c r="C4723" s="2" t="n">
        <f aca="false">AVERAGE(B4723:B5122)</f>
        <v>27.9206298969072</v>
      </c>
      <c r="D4723" s="2" t="n">
        <f aca="false">B4723-C4723</f>
        <v>-0.285629896907214</v>
      </c>
      <c r="E4723" s="14" t="n">
        <f aca="false">AVERAGE(B4723:B4742)</f>
        <v>27.65414</v>
      </c>
      <c r="F4723" s="14" t="n">
        <f aca="false">(E4723-C4723)/2</f>
        <v>-0.133244948453607</v>
      </c>
      <c r="G4723" s="3" t="n">
        <f aca="false">B4723-B4722</f>
        <v>0.00650000000000262</v>
      </c>
      <c r="J4723" s="2" t="n">
        <v>27.6087</v>
      </c>
      <c r="K4723" s="2" t="n">
        <f aca="false">AVERAGE(J4723:J5122)</f>
        <v>27.9010621993127</v>
      </c>
      <c r="L4723" s="2" t="n">
        <f aca="false">J4723-K4723</f>
        <v>-0.292362199312716</v>
      </c>
      <c r="M4723" s="3" t="n">
        <f aca="false">J4723-J4722</f>
        <v>0</v>
      </c>
    </row>
    <row r="4724" customFormat="false" ht="17" hidden="false" customHeight="false" outlineLevel="0" collapsed="false">
      <c r="A4724" s="1" t="n">
        <v>472.2</v>
      </c>
      <c r="B4724" s="2" t="n">
        <v>27.635</v>
      </c>
      <c r="C4724" s="2" t="n">
        <f aca="false">AVERAGE(B4724:B5123)</f>
        <v>27.9216148275862</v>
      </c>
      <c r="D4724" s="2" t="n">
        <f aca="false">B4724-C4724</f>
        <v>-0.286614827586206</v>
      </c>
      <c r="E4724" s="14" t="n">
        <f aca="false">AVERAGE(B4724:B4743)</f>
        <v>27.65612</v>
      </c>
      <c r="F4724" s="14" t="n">
        <f aca="false">(E4724-C4724)/2</f>
        <v>-0.132747413793105</v>
      </c>
      <c r="G4724" s="3" t="n">
        <f aca="false">B4724-B4723</f>
        <v>0</v>
      </c>
      <c r="J4724" s="2" t="n">
        <v>27.6087</v>
      </c>
      <c r="K4724" s="2" t="n">
        <f aca="false">AVERAGE(J4724:J5123)</f>
        <v>27.9020703448276</v>
      </c>
      <c r="L4724" s="2" t="n">
        <f aca="false">J4724-K4724</f>
        <v>-0.29337034482759</v>
      </c>
      <c r="M4724" s="3" t="n">
        <f aca="false">J4724-J4723</f>
        <v>0</v>
      </c>
    </row>
    <row r="4725" customFormat="false" ht="17" hidden="false" customHeight="false" outlineLevel="0" collapsed="false">
      <c r="A4725" s="1" t="n">
        <v>472.3</v>
      </c>
      <c r="B4725" s="2" t="n">
        <v>27.6416</v>
      </c>
      <c r="C4725" s="2" t="n">
        <f aca="false">AVERAGE(B4725:B5124)</f>
        <v>27.9226065743945</v>
      </c>
      <c r="D4725" s="2" t="n">
        <f aca="false">B4725-C4725</f>
        <v>-0.281006574394464</v>
      </c>
      <c r="E4725" s="14" t="n">
        <f aca="false">AVERAGE(B4725:B4744)</f>
        <v>27.6581</v>
      </c>
      <c r="F4725" s="14" t="n">
        <f aca="false">(E4725-C4725)/2</f>
        <v>-0.132253287197232</v>
      </c>
      <c r="G4725" s="3" t="n">
        <f aca="false">B4725-B4724</f>
        <v>0.00659999999999883</v>
      </c>
      <c r="J4725" s="2" t="n">
        <v>27.6285</v>
      </c>
      <c r="K4725" s="2" t="n">
        <f aca="false">AVERAGE(J4725:J5124)</f>
        <v>27.903085467128</v>
      </c>
      <c r="L4725" s="2" t="n">
        <f aca="false">J4725-K4725</f>
        <v>-0.274585467128027</v>
      </c>
      <c r="M4725" s="3" t="n">
        <f aca="false">J4725-J4724</f>
        <v>0.0198</v>
      </c>
    </row>
    <row r="4726" customFormat="false" ht="17" hidden="false" customHeight="false" outlineLevel="0" collapsed="false">
      <c r="A4726" s="1" t="n">
        <v>472.4</v>
      </c>
      <c r="B4726" s="2" t="n">
        <v>27.6416</v>
      </c>
      <c r="C4726" s="2" t="n">
        <f aca="false">AVERAGE(B4726:B5125)</f>
        <v>27.9235822916667</v>
      </c>
      <c r="D4726" s="2" t="n">
        <f aca="false">B4726-C4726</f>
        <v>-0.281982291666665</v>
      </c>
      <c r="E4726" s="14" t="n">
        <f aca="false">AVERAGE(B4726:B4745)</f>
        <v>27.66008</v>
      </c>
      <c r="F4726" s="14" t="n">
        <f aca="false">(E4726-C4726)/2</f>
        <v>-0.131751145833332</v>
      </c>
      <c r="G4726" s="3" t="n">
        <f aca="false">B4726-B4725</f>
        <v>0</v>
      </c>
      <c r="J4726" s="2" t="n">
        <v>27.6285</v>
      </c>
      <c r="K4726" s="2" t="n">
        <f aca="false">AVERAGE(J4726:J5125)</f>
        <v>27.9040388888889</v>
      </c>
      <c r="L4726" s="2" t="n">
        <f aca="false">J4726-K4726</f>
        <v>-0.275538888888889</v>
      </c>
      <c r="M4726" s="3" t="n">
        <f aca="false">J4726-J4725</f>
        <v>0</v>
      </c>
    </row>
    <row r="4727" customFormat="false" ht="17" hidden="false" customHeight="false" outlineLevel="0" collapsed="false">
      <c r="A4727" s="1" t="n">
        <v>472.5</v>
      </c>
      <c r="B4727" s="2" t="n">
        <v>27.6416</v>
      </c>
      <c r="C4727" s="2" t="n">
        <f aca="false">AVERAGE(B4727:B5126)</f>
        <v>27.9245648083624</v>
      </c>
      <c r="D4727" s="2" t="n">
        <f aca="false">B4727-C4727</f>
        <v>-0.282964808362369</v>
      </c>
      <c r="E4727" s="14" t="n">
        <f aca="false">AVERAGE(B4727:B4746)</f>
        <v>27.66206</v>
      </c>
      <c r="F4727" s="14" t="n">
        <f aca="false">(E4727-C4727)/2</f>
        <v>-0.131252404181183</v>
      </c>
      <c r="G4727" s="3" t="n">
        <f aca="false">B4727-B4726</f>
        <v>0</v>
      </c>
      <c r="H4727" s="4" t="n">
        <f aca="false">B4727-B4722</f>
        <v>0.0131000000000014</v>
      </c>
      <c r="J4727" s="2" t="n">
        <v>27.6087</v>
      </c>
      <c r="K4727" s="2" t="n">
        <f aca="false">AVERAGE(J4727:J5126)</f>
        <v>27.9049989547038</v>
      </c>
      <c r="L4727" s="2" t="n">
        <f aca="false">J4727-K4727</f>
        <v>-0.296298954703833</v>
      </c>
      <c r="M4727" s="3" t="n">
        <f aca="false">J4727-J4726</f>
        <v>-0.0198</v>
      </c>
      <c r="N4727" s="4" t="n">
        <f aca="false">J4727-J4722</f>
        <v>0</v>
      </c>
      <c r="O4727" s="15" t="n">
        <f aca="false">J4727-J4717</f>
        <v>0</v>
      </c>
    </row>
    <row r="4728" customFormat="false" ht="17" hidden="false" customHeight="false" outlineLevel="0" collapsed="false">
      <c r="A4728" s="1" t="n">
        <v>472.6</v>
      </c>
      <c r="B4728" s="2" t="n">
        <v>27.6416</v>
      </c>
      <c r="C4728" s="2" t="n">
        <f aca="false">AVERAGE(B4728:B5127)</f>
        <v>27.9255541958042</v>
      </c>
      <c r="D4728" s="2" t="n">
        <f aca="false">B4728-C4728</f>
        <v>-0.283954195804196</v>
      </c>
      <c r="E4728" s="14" t="n">
        <f aca="false">AVERAGE(B4728:B4747)</f>
        <v>27.664365</v>
      </c>
      <c r="F4728" s="14" t="n">
        <f aca="false">(E4728-C4728)/2</f>
        <v>-0.1305945979021</v>
      </c>
      <c r="G4728" s="3" t="n">
        <f aca="false">B4728-B4727</f>
        <v>0</v>
      </c>
      <c r="J4728" s="2" t="n">
        <v>27.6482</v>
      </c>
      <c r="K4728" s="2" t="n">
        <f aca="false">AVERAGE(J4728:J5127)</f>
        <v>27.906034965035</v>
      </c>
      <c r="L4728" s="2" t="n">
        <f aca="false">J4728-K4728</f>
        <v>-0.257834965034967</v>
      </c>
      <c r="M4728" s="3" t="n">
        <f aca="false">J4728-J4727</f>
        <v>0.0395000000000003</v>
      </c>
    </row>
    <row r="4729" customFormat="false" ht="17" hidden="false" customHeight="false" outlineLevel="0" collapsed="false">
      <c r="A4729" s="1" t="n">
        <v>472.7</v>
      </c>
      <c r="B4729" s="2" t="n">
        <v>27.6482</v>
      </c>
      <c r="C4729" s="2" t="n">
        <f aca="false">AVERAGE(B4729:B5128)</f>
        <v>27.9265505263158</v>
      </c>
      <c r="D4729" s="2" t="n">
        <f aca="false">B4729-C4729</f>
        <v>-0.278350526315791</v>
      </c>
      <c r="E4729" s="14" t="n">
        <f aca="false">AVERAGE(B4729:B4748)</f>
        <v>27.66667</v>
      </c>
      <c r="F4729" s="14" t="n">
        <f aca="false">(E4729-C4729)/2</f>
        <v>-0.129940263157895</v>
      </c>
      <c r="G4729" s="3" t="n">
        <f aca="false">B4729-B4728</f>
        <v>0.00659999999999883</v>
      </c>
      <c r="J4729" s="2" t="n">
        <v>27.6285</v>
      </c>
      <c r="K4729" s="2" t="n">
        <f aca="false">AVERAGE(J4729:J5128)</f>
        <v>27.9069396491228</v>
      </c>
      <c r="L4729" s="2" t="n">
        <f aca="false">J4729-K4729</f>
        <v>-0.278439649122806</v>
      </c>
      <c r="M4729" s="3" t="n">
        <f aca="false">J4729-J4728</f>
        <v>-0.0197000000000003</v>
      </c>
    </row>
    <row r="4730" customFormat="false" ht="17" hidden="false" customHeight="false" outlineLevel="0" collapsed="false">
      <c r="A4730" s="1" t="n">
        <v>472.8</v>
      </c>
      <c r="B4730" s="2" t="n">
        <v>27.6548</v>
      </c>
      <c r="C4730" s="2" t="n">
        <f aca="false">AVERAGE(B4730:B5129)</f>
        <v>27.9275306338028</v>
      </c>
      <c r="D4730" s="2" t="n">
        <f aca="false">B4730-C4730</f>
        <v>-0.272730633802816</v>
      </c>
      <c r="E4730" s="14" t="n">
        <f aca="false">AVERAGE(B4730:B4749)</f>
        <v>27.668645</v>
      </c>
      <c r="F4730" s="14" t="n">
        <f aca="false">(E4730-C4730)/2</f>
        <v>-0.12944281690141</v>
      </c>
      <c r="G4730" s="3" t="n">
        <f aca="false">B4730-B4729</f>
        <v>0.00660000000000238</v>
      </c>
      <c r="J4730" s="2" t="n">
        <v>27.6087</v>
      </c>
      <c r="K4730" s="2" t="n">
        <f aca="false">AVERAGE(J4730:J5129)</f>
        <v>27.9079200704225</v>
      </c>
      <c r="L4730" s="2" t="n">
        <f aca="false">J4730-K4730</f>
        <v>-0.299220070422535</v>
      </c>
      <c r="M4730" s="3" t="n">
        <f aca="false">J4730-J4729</f>
        <v>-0.0198</v>
      </c>
    </row>
    <row r="4731" customFormat="false" ht="17" hidden="false" customHeight="false" outlineLevel="0" collapsed="false">
      <c r="A4731" s="1" t="n">
        <v>472.9</v>
      </c>
      <c r="B4731" s="2" t="n">
        <v>27.6548</v>
      </c>
      <c r="C4731" s="2" t="n">
        <f aca="false">AVERAGE(B4731:B5130)</f>
        <v>27.9284943462898</v>
      </c>
      <c r="D4731" s="2" t="n">
        <f aca="false">B4731-C4731</f>
        <v>-0.273694346289751</v>
      </c>
      <c r="E4731" s="14" t="n">
        <f aca="false">AVERAGE(B4731:B4750)</f>
        <v>27.67029</v>
      </c>
      <c r="F4731" s="14" t="n">
        <f aca="false">(E4731-C4731)/2</f>
        <v>-0.129102173144876</v>
      </c>
      <c r="G4731" s="3" t="n">
        <f aca="false">B4731-B4730</f>
        <v>0</v>
      </c>
      <c r="J4731" s="2" t="n">
        <v>27.6087</v>
      </c>
      <c r="K4731" s="2" t="n">
        <f aca="false">AVERAGE(J4731:J5130)</f>
        <v>27.908977385159</v>
      </c>
      <c r="L4731" s="2" t="n">
        <f aca="false">J4731-K4731</f>
        <v>-0.300277385159014</v>
      </c>
      <c r="M4731" s="3" t="n">
        <f aca="false">J4731-J4730</f>
        <v>0</v>
      </c>
    </row>
    <row r="4732" customFormat="false" ht="17" hidden="false" customHeight="false" outlineLevel="0" collapsed="false">
      <c r="A4732" s="1" t="n">
        <v>473</v>
      </c>
      <c r="B4732" s="2" t="n">
        <v>27.6548</v>
      </c>
      <c r="C4732" s="2" t="n">
        <f aca="false">AVERAGE(B4732:B5131)</f>
        <v>27.929464893617</v>
      </c>
      <c r="D4732" s="2" t="n">
        <f aca="false">B4732-C4732</f>
        <v>-0.274664893617018</v>
      </c>
      <c r="E4732" s="14" t="n">
        <f aca="false">AVERAGE(B4732:B4751)</f>
        <v>27.672265</v>
      </c>
      <c r="F4732" s="14" t="n">
        <f aca="false">(E4732-C4732)/2</f>
        <v>-0.12859994680851</v>
      </c>
      <c r="G4732" s="3" t="n">
        <f aca="false">B4732-B4731</f>
        <v>0</v>
      </c>
      <c r="H4732" s="4" t="n">
        <f aca="false">B4732-B4727</f>
        <v>0.0132000000000012</v>
      </c>
      <c r="I4732" s="4" t="n">
        <f aca="false">B4732-B4722</f>
        <v>0.0263000000000027</v>
      </c>
      <c r="J4732" s="2" t="n">
        <v>27.6087</v>
      </c>
      <c r="K4732" s="2" t="n">
        <f aca="false">AVERAGE(J4732:J5131)</f>
        <v>27.9100421985816</v>
      </c>
      <c r="L4732" s="2" t="n">
        <f aca="false">J4732-K4732</f>
        <v>-0.301342198581562</v>
      </c>
      <c r="M4732" s="3" t="n">
        <f aca="false">J4732-J4731</f>
        <v>0</v>
      </c>
      <c r="N4732" s="4" t="n">
        <f aca="false">J4732-J4727</f>
        <v>0</v>
      </c>
      <c r="O4732" s="15" t="n">
        <f aca="false">J4732-J4722</f>
        <v>0</v>
      </c>
    </row>
    <row r="4733" customFormat="false" ht="17" hidden="false" customHeight="false" outlineLevel="0" collapsed="false">
      <c r="A4733" s="1" t="n">
        <v>473.1</v>
      </c>
      <c r="B4733" s="2" t="n">
        <v>27.6548</v>
      </c>
      <c r="C4733" s="2" t="n">
        <f aca="false">AVERAGE(B4733:B5132)</f>
        <v>27.9304423487545</v>
      </c>
      <c r="D4733" s="2" t="n">
        <f aca="false">B4733-C4733</f>
        <v>-0.275642348754449</v>
      </c>
      <c r="E4733" s="14" t="n">
        <f aca="false">AVERAGE(B4733:B4752)</f>
        <v>27.67424</v>
      </c>
      <c r="F4733" s="14" t="n">
        <f aca="false">(E4733-C4733)/2</f>
        <v>-0.128101174377226</v>
      </c>
      <c r="G4733" s="3" t="n">
        <f aca="false">B4733-B4732</f>
        <v>0</v>
      </c>
      <c r="J4733" s="2" t="n">
        <v>27.6285</v>
      </c>
      <c r="K4733" s="2" t="n">
        <f aca="false">AVERAGE(J4733:J5132)</f>
        <v>27.9111145907473</v>
      </c>
      <c r="L4733" s="2" t="n">
        <f aca="false">J4733-K4733</f>
        <v>-0.282614590747329</v>
      </c>
      <c r="M4733" s="3" t="n">
        <f aca="false">J4733-J4732</f>
        <v>0.0198</v>
      </c>
    </row>
    <row r="4734" customFormat="false" ht="17" hidden="false" customHeight="false" outlineLevel="0" collapsed="false">
      <c r="A4734" s="1" t="n">
        <v>473.2</v>
      </c>
      <c r="B4734" s="2" t="n">
        <v>27.6614</v>
      </c>
      <c r="C4734" s="2" t="n">
        <f aca="false">AVERAGE(B4734:B5133)</f>
        <v>27.9314267857143</v>
      </c>
      <c r="D4734" s="2" t="n">
        <f aca="false">B4734-C4734</f>
        <v>-0.270026785714286</v>
      </c>
      <c r="E4734" s="14" t="n">
        <f aca="false">AVERAGE(B4734:B4753)</f>
        <v>27.676215</v>
      </c>
      <c r="F4734" s="14" t="n">
        <f aca="false">(E4734-C4734)/2</f>
        <v>-0.127605892857142</v>
      </c>
      <c r="G4734" s="3" t="n">
        <f aca="false">B4734-B4733</f>
        <v>0.00659999999999883</v>
      </c>
      <c r="J4734" s="2" t="n">
        <v>27.6482</v>
      </c>
      <c r="K4734" s="2" t="n">
        <f aca="false">AVERAGE(J4734:J5133)</f>
        <v>27.9121239285714</v>
      </c>
      <c r="L4734" s="2" t="n">
        <f aca="false">J4734-K4734</f>
        <v>-0.26392392857143</v>
      </c>
      <c r="M4734" s="3" t="n">
        <f aca="false">J4734-J4733</f>
        <v>0.0197000000000003</v>
      </c>
    </row>
    <row r="4735" customFormat="false" ht="17" hidden="false" customHeight="false" outlineLevel="0" collapsed="false">
      <c r="A4735" s="1" t="n">
        <v>473.3</v>
      </c>
      <c r="B4735" s="2" t="n">
        <v>27.6614</v>
      </c>
      <c r="C4735" s="2" t="n">
        <f aca="false">AVERAGE(B4735:B5134)</f>
        <v>27.9323946236559</v>
      </c>
      <c r="D4735" s="2" t="n">
        <f aca="false">B4735-C4735</f>
        <v>-0.270994623655913</v>
      </c>
      <c r="E4735" s="14" t="n">
        <f aca="false">AVERAGE(B4735:B4754)</f>
        <v>27.67786</v>
      </c>
      <c r="F4735" s="14" t="n">
        <f aca="false">(E4735-C4735)/2</f>
        <v>-0.127267311827957</v>
      </c>
      <c r="G4735" s="3" t="n">
        <f aca="false">B4735-B4734</f>
        <v>0</v>
      </c>
      <c r="J4735" s="2" t="n">
        <v>27.6482</v>
      </c>
      <c r="K4735" s="2" t="n">
        <f aca="false">AVERAGE(J4735:J5134)</f>
        <v>27.9130698924731</v>
      </c>
      <c r="L4735" s="2" t="n">
        <f aca="false">J4735-K4735</f>
        <v>-0.264869892473119</v>
      </c>
      <c r="M4735" s="3" t="n">
        <f aca="false">J4735-J4734</f>
        <v>0</v>
      </c>
    </row>
    <row r="4736" customFormat="false" ht="17" hidden="false" customHeight="false" outlineLevel="0" collapsed="false">
      <c r="A4736" s="1" t="n">
        <v>473.4</v>
      </c>
      <c r="B4736" s="2" t="n">
        <v>27.6614</v>
      </c>
      <c r="C4736" s="2" t="n">
        <f aca="false">AVERAGE(B4736:B5135)</f>
        <v>27.9333694244604</v>
      </c>
      <c r="D4736" s="2" t="n">
        <f aca="false">B4736-C4736</f>
        <v>-0.271969424460433</v>
      </c>
      <c r="E4736" s="14" t="n">
        <f aca="false">AVERAGE(B4736:B4755)</f>
        <v>27.679505</v>
      </c>
      <c r="F4736" s="14" t="n">
        <f aca="false">(E4736-C4736)/2</f>
        <v>-0.126932212230217</v>
      </c>
      <c r="G4736" s="3" t="n">
        <f aca="false">B4736-B4735</f>
        <v>0</v>
      </c>
      <c r="J4736" s="2" t="n">
        <v>27.6285</v>
      </c>
      <c r="K4736" s="2" t="n">
        <f aca="false">AVERAGE(J4736:J5135)</f>
        <v>27.9140226618705</v>
      </c>
      <c r="L4736" s="2" t="n">
        <f aca="false">J4736-K4736</f>
        <v>-0.285522661870502</v>
      </c>
      <c r="M4736" s="3" t="n">
        <f aca="false">J4736-J4735</f>
        <v>-0.0197000000000003</v>
      </c>
    </row>
    <row r="4737" customFormat="false" ht="17" hidden="false" customHeight="false" outlineLevel="0" collapsed="false">
      <c r="A4737" s="1" t="n">
        <v>473.5</v>
      </c>
      <c r="B4737" s="2" t="n">
        <v>27.668</v>
      </c>
      <c r="C4737" s="2" t="n">
        <f aca="false">AVERAGE(B4737:B5136)</f>
        <v>27.9343512635379</v>
      </c>
      <c r="D4737" s="2" t="n">
        <f aca="false">B4737-C4737</f>
        <v>-0.266351263537906</v>
      </c>
      <c r="E4737" s="14" t="n">
        <f aca="false">AVERAGE(B4737:B4756)</f>
        <v>27.68148</v>
      </c>
      <c r="F4737" s="14" t="n">
        <f aca="false">(E4737-C4737)/2</f>
        <v>-0.126435631768953</v>
      </c>
      <c r="G4737" s="3" t="n">
        <f aca="false">B4737-B4736</f>
        <v>0.00659999999999883</v>
      </c>
      <c r="H4737" s="4" t="n">
        <f aca="false">B4737-B4732</f>
        <v>0.0131999999999977</v>
      </c>
      <c r="J4737" s="2" t="n">
        <v>27.6482</v>
      </c>
      <c r="K4737" s="2" t="n">
        <f aca="false">AVERAGE(J4737:J5136)</f>
        <v>27.9150534296029</v>
      </c>
      <c r="L4737" s="2" t="n">
        <f aca="false">J4737-K4737</f>
        <v>-0.26685342960289</v>
      </c>
      <c r="M4737" s="3" t="n">
        <f aca="false">J4737-J4736</f>
        <v>0.0197000000000003</v>
      </c>
      <c r="N4737" s="4" t="n">
        <f aca="false">J4737-J4732</f>
        <v>0.0395000000000003</v>
      </c>
    </row>
    <row r="4738" customFormat="false" ht="17" hidden="false" customHeight="false" outlineLevel="0" collapsed="false">
      <c r="A4738" s="1" t="n">
        <v>473.6</v>
      </c>
      <c r="B4738" s="2" t="n">
        <v>27.6614</v>
      </c>
      <c r="C4738" s="2" t="n">
        <f aca="false">AVERAGE(B4738:B5137)</f>
        <v>27.9353163043478</v>
      </c>
      <c r="D4738" s="2" t="n">
        <f aca="false">B4738-C4738</f>
        <v>-0.273916304347825</v>
      </c>
      <c r="E4738" s="14" t="n">
        <f aca="false">AVERAGE(B4738:B4757)</f>
        <v>27.683785</v>
      </c>
      <c r="F4738" s="14" t="n">
        <f aca="false">(E4738-C4738)/2</f>
        <v>-0.125765652173913</v>
      </c>
      <c r="G4738" s="3" t="n">
        <f aca="false">B4738-B4737</f>
        <v>-0.00659999999999883</v>
      </c>
      <c r="J4738" s="2" t="n">
        <v>27.6482</v>
      </c>
      <c r="K4738" s="2" t="n">
        <f aca="false">AVERAGE(J4738:J5137)</f>
        <v>27.9160202898551</v>
      </c>
      <c r="L4738" s="2" t="n">
        <f aca="false">J4738-K4738</f>
        <v>-0.267820289855074</v>
      </c>
      <c r="M4738" s="3" t="n">
        <f aca="false">J4738-J4737</f>
        <v>0</v>
      </c>
    </row>
    <row r="4739" customFormat="false" ht="17" hidden="false" customHeight="false" outlineLevel="0" collapsed="false">
      <c r="A4739" s="1" t="n">
        <v>473.7</v>
      </c>
      <c r="B4739" s="2" t="n">
        <v>27.668</v>
      </c>
      <c r="C4739" s="2" t="n">
        <f aca="false">AVERAGE(B4739:B5138)</f>
        <v>27.9363123636364</v>
      </c>
      <c r="D4739" s="2" t="n">
        <f aca="false">B4739-C4739</f>
        <v>-0.268312363636362</v>
      </c>
      <c r="E4739" s="14" t="n">
        <f aca="false">AVERAGE(B4739:B4758)</f>
        <v>27.68675</v>
      </c>
      <c r="F4739" s="14" t="n">
        <f aca="false">(E4739-C4739)/2</f>
        <v>-0.124781181818181</v>
      </c>
      <c r="G4739" s="3" t="n">
        <f aca="false">B4739-B4738</f>
        <v>0.00659999999999883</v>
      </c>
      <c r="J4739" s="2" t="n">
        <v>27.6482</v>
      </c>
      <c r="K4739" s="2" t="n">
        <f aca="false">AVERAGE(J4739:J5138)</f>
        <v>27.9169941818182</v>
      </c>
      <c r="L4739" s="2" t="n">
        <f aca="false">J4739-K4739</f>
        <v>-0.26879418181818</v>
      </c>
      <c r="M4739" s="3" t="n">
        <f aca="false">J4739-J4738</f>
        <v>0</v>
      </c>
    </row>
    <row r="4740" customFormat="false" ht="17" hidden="false" customHeight="false" outlineLevel="0" collapsed="false">
      <c r="A4740" s="1" t="n">
        <v>473.8</v>
      </c>
      <c r="B4740" s="2" t="n">
        <v>27.6614</v>
      </c>
      <c r="C4740" s="2" t="n">
        <f aca="false">AVERAGE(B4740:B5139)</f>
        <v>27.9372916058394</v>
      </c>
      <c r="D4740" s="2" t="n">
        <f aca="false">B4740-C4740</f>
        <v>-0.275891605839416</v>
      </c>
      <c r="E4740" s="14" t="n">
        <f aca="false">AVERAGE(B4740:B4759)</f>
        <v>27.689385</v>
      </c>
      <c r="F4740" s="14" t="n">
        <f aca="false">(E4740-C4740)/2</f>
        <v>-0.123953302919709</v>
      </c>
      <c r="G4740" s="3" t="n">
        <f aca="false">B4740-B4739</f>
        <v>-0.00659999999999883</v>
      </c>
      <c r="J4740" s="2" t="n">
        <v>27.6285</v>
      </c>
      <c r="K4740" s="2" t="n">
        <f aca="false">AVERAGE(J4740:J5139)</f>
        <v>27.9179751824818</v>
      </c>
      <c r="L4740" s="2" t="n">
        <f aca="false">J4740-K4740</f>
        <v>-0.289475182481752</v>
      </c>
      <c r="M4740" s="3" t="n">
        <f aca="false">J4740-J4739</f>
        <v>-0.0197000000000003</v>
      </c>
    </row>
    <row r="4741" customFormat="false" ht="17" hidden="false" customHeight="false" outlineLevel="0" collapsed="false">
      <c r="A4741" s="1" t="n">
        <v>473.9</v>
      </c>
      <c r="B4741" s="2" t="n">
        <v>27.668</v>
      </c>
      <c r="C4741" s="2" t="n">
        <f aca="false">AVERAGE(B4741:B5140)</f>
        <v>27.9383021978022</v>
      </c>
      <c r="D4741" s="2" t="n">
        <f aca="false">B4741-C4741</f>
        <v>-0.270302197802199</v>
      </c>
      <c r="E4741" s="14" t="n">
        <f aca="false">AVERAGE(B4741:B4760)</f>
        <v>27.69136</v>
      </c>
      <c r="F4741" s="14" t="n">
        <f aca="false">(E4741-C4741)/2</f>
        <v>-0.123471098901101</v>
      </c>
      <c r="G4741" s="3" t="n">
        <f aca="false">B4741-B4740</f>
        <v>0.00659999999999883</v>
      </c>
      <c r="J4741" s="2" t="n">
        <v>27.6482</v>
      </c>
      <c r="K4741" s="2" t="n">
        <f aca="false">AVERAGE(J4741:J5140)</f>
        <v>27.9190355311355</v>
      </c>
      <c r="L4741" s="2" t="n">
        <f aca="false">J4741-K4741</f>
        <v>-0.270835531135532</v>
      </c>
      <c r="M4741" s="3" t="n">
        <f aca="false">J4741-J4740</f>
        <v>0.0197000000000003</v>
      </c>
    </row>
    <row r="4742" customFormat="false" ht="17" hidden="false" customHeight="false" outlineLevel="0" collapsed="false">
      <c r="A4742" s="1" t="n">
        <v>474</v>
      </c>
      <c r="B4742" s="2" t="n">
        <v>27.668</v>
      </c>
      <c r="C4742" s="2" t="n">
        <f aca="false">AVERAGE(B4742:B5141)</f>
        <v>27.9392959558824</v>
      </c>
      <c r="D4742" s="2" t="n">
        <f aca="false">B4742-C4742</f>
        <v>-0.271295955882355</v>
      </c>
      <c r="E4742" s="14" t="n">
        <f aca="false">AVERAGE(B4742:B4761)</f>
        <v>27.693005</v>
      </c>
      <c r="F4742" s="14" t="n">
        <f aca="false">(E4742-C4742)/2</f>
        <v>-0.123145477941177</v>
      </c>
      <c r="G4742" s="3" t="n">
        <f aca="false">B4742-B4741</f>
        <v>0</v>
      </c>
      <c r="H4742" s="4" t="n">
        <f aca="false">B4742-B4737</f>
        <v>0</v>
      </c>
      <c r="I4742" s="4" t="n">
        <f aca="false">B4742-B4722</f>
        <v>0.0395000000000003</v>
      </c>
      <c r="J4742" s="2" t="n">
        <v>27.668</v>
      </c>
      <c r="K4742" s="2" t="n">
        <f aca="false">AVERAGE(J4742:J5141)</f>
        <v>27.92003125</v>
      </c>
      <c r="L4742" s="2" t="n">
        <f aca="false">J4742-K4742</f>
        <v>-0.252031249999998</v>
      </c>
      <c r="M4742" s="3" t="n">
        <f aca="false">J4742-J4741</f>
        <v>0.0198</v>
      </c>
      <c r="N4742" s="4" t="n">
        <f aca="false">J4742-J4737</f>
        <v>0.0198</v>
      </c>
      <c r="O4742" s="15" t="n">
        <f aca="false">J4742-J4732</f>
        <v>0.0593000000000004</v>
      </c>
    </row>
    <row r="4743" customFormat="false" ht="17" hidden="false" customHeight="false" outlineLevel="0" collapsed="false">
      <c r="A4743" s="1" t="n">
        <v>474.1</v>
      </c>
      <c r="B4743" s="2" t="n">
        <v>27.6746</v>
      </c>
      <c r="C4743" s="2" t="n">
        <f aca="false">AVERAGE(B4743:B5142)</f>
        <v>27.9402970479705</v>
      </c>
      <c r="D4743" s="2" t="n">
        <f aca="false">B4743-C4743</f>
        <v>-0.265697047970477</v>
      </c>
      <c r="E4743" s="14" t="n">
        <f aca="false">AVERAGE(B4743:B4762)</f>
        <v>27.69465</v>
      </c>
      <c r="F4743" s="14" t="n">
        <f aca="false">(E4743-C4743)/2</f>
        <v>-0.122823523985238</v>
      </c>
      <c r="G4743" s="3" t="n">
        <f aca="false">B4743-B4742</f>
        <v>0.00660000000000238</v>
      </c>
      <c r="J4743" s="2" t="n">
        <v>27.6482</v>
      </c>
      <c r="K4743" s="2" t="n">
        <f aca="false">AVERAGE(J4743:J5142)</f>
        <v>27.9209612546125</v>
      </c>
      <c r="L4743" s="2" t="n">
        <f aca="false">J4743-K4743</f>
        <v>-0.272761254612547</v>
      </c>
      <c r="M4743" s="3" t="n">
        <f aca="false">J4743-J4742</f>
        <v>-0.0198</v>
      </c>
    </row>
    <row r="4744" customFormat="false" ht="17" hidden="false" customHeight="false" outlineLevel="0" collapsed="false">
      <c r="A4744" s="1" t="n">
        <v>474.2</v>
      </c>
      <c r="B4744" s="2" t="n">
        <v>27.6746</v>
      </c>
      <c r="C4744" s="2" t="n">
        <f aca="false">AVERAGE(B4744:B5143)</f>
        <v>27.9412811111111</v>
      </c>
      <c r="D4744" s="2" t="n">
        <f aca="false">B4744-C4744</f>
        <v>-0.266681111111112</v>
      </c>
      <c r="E4744" s="14" t="n">
        <f aca="false">AVERAGE(B4744:B4763)</f>
        <v>27.696625</v>
      </c>
      <c r="F4744" s="14" t="n">
        <f aca="false">(E4744-C4744)/2</f>
        <v>-0.122328055555556</v>
      </c>
      <c r="G4744" s="3" t="n">
        <f aca="false">B4744-B4743</f>
        <v>0</v>
      </c>
      <c r="J4744" s="2" t="n">
        <v>27.668</v>
      </c>
      <c r="K4744" s="2" t="n">
        <f aca="false">AVERAGE(J4744:J5143)</f>
        <v>27.9219714814815</v>
      </c>
      <c r="L4744" s="2" t="n">
        <f aca="false">J4744-K4744</f>
        <v>-0.253971481481482</v>
      </c>
      <c r="M4744" s="3" t="n">
        <f aca="false">J4744-J4743</f>
        <v>0.0198</v>
      </c>
    </row>
    <row r="4745" customFormat="false" ht="17" hidden="false" customHeight="false" outlineLevel="0" collapsed="false">
      <c r="A4745" s="1" t="n">
        <v>474.3</v>
      </c>
      <c r="B4745" s="2" t="n">
        <v>27.6812</v>
      </c>
      <c r="C4745" s="2" t="n">
        <f aca="false">AVERAGE(B4745:B5144)</f>
        <v>27.9422724907063</v>
      </c>
      <c r="D4745" s="2" t="n">
        <f aca="false">B4745-C4745</f>
        <v>-0.261072490706319</v>
      </c>
      <c r="E4745" s="14" t="n">
        <f aca="false">AVERAGE(B4745:B4764)</f>
        <v>27.69893</v>
      </c>
      <c r="F4745" s="14" t="n">
        <f aca="false">(E4745-C4745)/2</f>
        <v>-0.121671245353159</v>
      </c>
      <c r="G4745" s="3" t="n">
        <f aca="false">B4745-B4744</f>
        <v>0.00659999999999883</v>
      </c>
      <c r="J4745" s="2" t="n">
        <v>27.668</v>
      </c>
      <c r="K4745" s="2" t="n">
        <f aca="false">AVERAGE(J4745:J5144)</f>
        <v>27.9229156133829</v>
      </c>
      <c r="L4745" s="2" t="n">
        <f aca="false">J4745-K4745</f>
        <v>-0.254915613382899</v>
      </c>
      <c r="M4745" s="3" t="n">
        <f aca="false">J4745-J4744</f>
        <v>0</v>
      </c>
    </row>
    <row r="4746" customFormat="false" ht="17" hidden="false" customHeight="false" outlineLevel="0" collapsed="false">
      <c r="A4746" s="1" t="n">
        <v>474.4</v>
      </c>
      <c r="B4746" s="2" t="n">
        <v>27.6812</v>
      </c>
      <c r="C4746" s="2" t="n">
        <f aca="false">AVERAGE(B4746:B5145)</f>
        <v>27.943246641791</v>
      </c>
      <c r="D4746" s="2" t="n">
        <f aca="false">B4746-C4746</f>
        <v>-0.262046641791045</v>
      </c>
      <c r="E4746" s="14" t="n">
        <f aca="false">AVERAGE(B4746:B4765)</f>
        <v>27.701235</v>
      </c>
      <c r="F4746" s="14" t="n">
        <f aca="false">(E4746-C4746)/2</f>
        <v>-0.121005820895524</v>
      </c>
      <c r="G4746" s="3" t="n">
        <f aca="false">B4746-B4745</f>
        <v>0</v>
      </c>
      <c r="J4746" s="2" t="n">
        <v>27.6877</v>
      </c>
      <c r="K4746" s="2" t="n">
        <f aca="false">AVERAGE(J4746:J5145)</f>
        <v>27.9238667910448</v>
      </c>
      <c r="L4746" s="2" t="n">
        <f aca="false">J4746-K4746</f>
        <v>-0.236166791044777</v>
      </c>
      <c r="M4746" s="3" t="n">
        <f aca="false">J4746-J4745</f>
        <v>0.0197000000000003</v>
      </c>
    </row>
    <row r="4747" customFormat="false" ht="17" hidden="false" customHeight="false" outlineLevel="0" collapsed="false">
      <c r="A4747" s="1" t="n">
        <v>474.5</v>
      </c>
      <c r="B4747" s="2" t="n">
        <v>27.6877</v>
      </c>
      <c r="C4747" s="2" t="n">
        <f aca="false">AVERAGE(B4747:B5146)</f>
        <v>27.9442280898876</v>
      </c>
      <c r="D4747" s="2" t="n">
        <f aca="false">B4747-C4747</f>
        <v>-0.256528089887642</v>
      </c>
      <c r="E4747" s="14" t="n">
        <f aca="false">AVERAGE(B4747:B4766)</f>
        <v>27.70354</v>
      </c>
      <c r="F4747" s="14" t="n">
        <f aca="false">(E4747-C4747)/2</f>
        <v>-0.120344044943822</v>
      </c>
      <c r="G4747" s="3" t="n">
        <f aca="false">B4747-B4746</f>
        <v>0.00649999999999906</v>
      </c>
      <c r="H4747" s="4" t="n">
        <f aca="false">B4747-B4742</f>
        <v>0.0197000000000003</v>
      </c>
      <c r="J4747" s="2" t="n">
        <v>27.6482</v>
      </c>
      <c r="K4747" s="2" t="n">
        <f aca="false">AVERAGE(J4747:J5146)</f>
        <v>27.9247513108614</v>
      </c>
      <c r="L4747" s="2" t="n">
        <f aca="false">J4747-K4747</f>
        <v>-0.276551310861422</v>
      </c>
      <c r="M4747" s="3" t="n">
        <f aca="false">J4747-J4746</f>
        <v>-0.0395000000000003</v>
      </c>
      <c r="N4747" s="4" t="n">
        <f aca="false">J4747-J4742</f>
        <v>-0.0198</v>
      </c>
      <c r="O4747" s="15" t="n">
        <f aca="false">J4747-J4737</f>
        <v>0</v>
      </c>
    </row>
    <row r="4748" customFormat="false" ht="17" hidden="false" customHeight="false" outlineLevel="0" collapsed="false">
      <c r="A4748" s="1" t="n">
        <v>474.6</v>
      </c>
      <c r="B4748" s="2" t="n">
        <v>27.6877</v>
      </c>
      <c r="C4748" s="2" t="n">
        <f aca="false">AVERAGE(B4748:B5147)</f>
        <v>27.945192481203</v>
      </c>
      <c r="D4748" s="2" t="n">
        <f aca="false">B4748-C4748</f>
        <v>-0.257492481203006</v>
      </c>
      <c r="E4748" s="14" t="n">
        <f aca="false">AVERAGE(B4748:B4767)</f>
        <v>27.70519</v>
      </c>
      <c r="F4748" s="14" t="n">
        <f aca="false">(E4748-C4748)/2</f>
        <v>-0.120001240601503</v>
      </c>
      <c r="G4748" s="3" t="n">
        <f aca="false">B4748-B4747</f>
        <v>0</v>
      </c>
      <c r="J4748" s="2" t="n">
        <v>27.668</v>
      </c>
      <c r="K4748" s="2" t="n">
        <f aca="false">AVERAGE(J4748:J5147)</f>
        <v>27.9257909774436</v>
      </c>
      <c r="L4748" s="2" t="n">
        <f aca="false">J4748-K4748</f>
        <v>-0.257790977443609</v>
      </c>
      <c r="M4748" s="3" t="n">
        <f aca="false">J4748-J4747</f>
        <v>0.0198</v>
      </c>
    </row>
    <row r="4749" customFormat="false" ht="17" hidden="false" customHeight="false" outlineLevel="0" collapsed="false">
      <c r="A4749" s="1" t="n">
        <v>474.7</v>
      </c>
      <c r="B4749" s="2" t="n">
        <v>27.6877</v>
      </c>
      <c r="C4749" s="2" t="n">
        <f aca="false">AVERAGE(B4749:B5148)</f>
        <v>27.9461641509434</v>
      </c>
      <c r="D4749" s="2" t="n">
        <f aca="false">B4749-C4749</f>
        <v>-0.258464150943397</v>
      </c>
      <c r="E4749" s="14" t="n">
        <f aca="false">AVERAGE(B4749:B4768)</f>
        <v>27.70651</v>
      </c>
      <c r="F4749" s="14" t="n">
        <f aca="false">(E4749-C4749)/2</f>
        <v>-0.119827075471699</v>
      </c>
      <c r="G4749" s="3" t="n">
        <f aca="false">B4749-B4748</f>
        <v>0</v>
      </c>
      <c r="J4749" s="2" t="n">
        <v>27.668</v>
      </c>
      <c r="K4749" s="2" t="n">
        <f aca="false">AVERAGE(J4749:J5148)</f>
        <v>27.9267637735849</v>
      </c>
      <c r="L4749" s="2" t="n">
        <f aca="false">J4749-K4749</f>
        <v>-0.258763773584906</v>
      </c>
      <c r="M4749" s="3" t="n">
        <f aca="false">J4749-J4748</f>
        <v>0</v>
      </c>
    </row>
    <row r="4750" customFormat="false" ht="17" hidden="false" customHeight="false" outlineLevel="0" collapsed="false">
      <c r="A4750" s="1" t="n">
        <v>474.8</v>
      </c>
      <c r="B4750" s="2" t="n">
        <v>27.6877</v>
      </c>
      <c r="C4750" s="2" t="n">
        <f aca="false">AVERAGE(B4750:B5149)</f>
        <v>27.9471431818182</v>
      </c>
      <c r="D4750" s="2" t="n">
        <f aca="false">B4750-C4750</f>
        <v>-0.259443181818181</v>
      </c>
      <c r="E4750" s="14" t="n">
        <f aca="false">AVERAGE(B4750:B4769)</f>
        <v>27.70783</v>
      </c>
      <c r="F4750" s="14" t="n">
        <f aca="false">(E4750-C4750)/2</f>
        <v>-0.11965659090909</v>
      </c>
      <c r="G4750" s="3" t="n">
        <f aca="false">B4750-B4749</f>
        <v>0</v>
      </c>
      <c r="J4750" s="2" t="n">
        <v>27.668</v>
      </c>
      <c r="K4750" s="2" t="n">
        <f aca="false">AVERAGE(J4750:J5149)</f>
        <v>27.9277439393939</v>
      </c>
      <c r="L4750" s="2" t="n">
        <f aca="false">J4750-K4750</f>
        <v>-0.259743939393939</v>
      </c>
      <c r="M4750" s="3" t="n">
        <f aca="false">J4750-J4749</f>
        <v>0</v>
      </c>
    </row>
    <row r="4751" customFormat="false" ht="17" hidden="false" customHeight="false" outlineLevel="0" collapsed="false">
      <c r="A4751" s="1" t="n">
        <v>474.9</v>
      </c>
      <c r="B4751" s="2" t="n">
        <v>27.6943</v>
      </c>
      <c r="C4751" s="2" t="n">
        <f aca="false">AVERAGE(B4751:B5150)</f>
        <v>27.9481296577947</v>
      </c>
      <c r="D4751" s="2" t="n">
        <f aca="false">B4751-C4751</f>
        <v>-0.253829657794679</v>
      </c>
      <c r="E4751" s="14" t="n">
        <f aca="false">AVERAGE(B4751:B4770)</f>
        <v>27.70981</v>
      </c>
      <c r="F4751" s="14" t="n">
        <f aca="false">(E4751-C4751)/2</f>
        <v>-0.11915982889734</v>
      </c>
      <c r="G4751" s="3" t="n">
        <f aca="false">B4751-B4750</f>
        <v>0.00659999999999883</v>
      </c>
      <c r="J4751" s="2" t="n">
        <v>27.6877</v>
      </c>
      <c r="K4751" s="2" t="n">
        <f aca="false">AVERAGE(J4751:J5150)</f>
        <v>27.9287315589354</v>
      </c>
      <c r="L4751" s="2" t="n">
        <f aca="false">J4751-K4751</f>
        <v>-0.241031558935362</v>
      </c>
      <c r="M4751" s="3" t="n">
        <f aca="false">J4751-J4750</f>
        <v>0.0197000000000003</v>
      </c>
    </row>
    <row r="4752" customFormat="false" ht="17" hidden="false" customHeight="false" outlineLevel="0" collapsed="false">
      <c r="A4752" s="1" t="n">
        <v>475</v>
      </c>
      <c r="B4752" s="2" t="n">
        <v>27.6943</v>
      </c>
      <c r="C4752" s="2" t="n">
        <f aca="false">AVERAGE(B4752:B5151)</f>
        <v>27.9490984732824</v>
      </c>
      <c r="D4752" s="2" t="n">
        <f aca="false">B4752-C4752</f>
        <v>-0.254798473282445</v>
      </c>
      <c r="E4752" s="14" t="n">
        <f aca="false">AVERAGE(B4752:B4771)</f>
        <v>27.71179</v>
      </c>
      <c r="F4752" s="14" t="n">
        <f aca="false">(E4752-C4752)/2</f>
        <v>-0.118654236641222</v>
      </c>
      <c r="G4752" s="3" t="n">
        <f aca="false">B4752-B4751</f>
        <v>0</v>
      </c>
      <c r="H4752" s="4" t="n">
        <f aca="false">B4752-B4747</f>
        <v>0.00659999999999883</v>
      </c>
      <c r="I4752" s="4" t="n">
        <f aca="false">B4752-B4742</f>
        <v>0.0262999999999991</v>
      </c>
      <c r="J4752" s="2" t="n">
        <v>27.6877</v>
      </c>
      <c r="K4752" s="2" t="n">
        <f aca="false">AVERAGE(J4752:J5151)</f>
        <v>27.9296515267176</v>
      </c>
      <c r="L4752" s="2" t="n">
        <f aca="false">J4752-K4752</f>
        <v>-0.241951526717557</v>
      </c>
      <c r="M4752" s="3" t="n">
        <f aca="false">J4752-J4751</f>
        <v>0</v>
      </c>
      <c r="N4752" s="4" t="n">
        <f aca="false">J4752-J4747</f>
        <v>0.0395000000000003</v>
      </c>
    </row>
    <row r="4753" customFormat="false" ht="17" hidden="false" customHeight="false" outlineLevel="0" collapsed="false">
      <c r="A4753" s="1" t="n">
        <v>475.1</v>
      </c>
      <c r="B4753" s="2" t="n">
        <v>27.6943</v>
      </c>
      <c r="C4753" s="2" t="n">
        <f aca="false">AVERAGE(B4753:B5152)</f>
        <v>27.9500747126437</v>
      </c>
      <c r="D4753" s="2" t="n">
        <f aca="false">B4753-C4753</f>
        <v>-0.255774712643682</v>
      </c>
      <c r="E4753" s="14" t="n">
        <f aca="false">AVERAGE(B4753:B4772)</f>
        <v>27.714095</v>
      </c>
      <c r="F4753" s="14" t="n">
        <f aca="false">(E4753-C4753)/2</f>
        <v>-0.117989856321842</v>
      </c>
      <c r="G4753" s="3" t="n">
        <f aca="false">B4753-B4752</f>
        <v>0</v>
      </c>
      <c r="J4753" s="2" t="n">
        <v>27.6877</v>
      </c>
      <c r="K4753" s="2" t="n">
        <f aca="false">AVERAGE(J4753:J5152)</f>
        <v>27.9305785440613</v>
      </c>
      <c r="L4753" s="2" t="n">
        <f aca="false">J4753-K4753</f>
        <v>-0.242878544061306</v>
      </c>
      <c r="M4753" s="3" t="n">
        <f aca="false">J4753-J4752</f>
        <v>0</v>
      </c>
    </row>
    <row r="4754" customFormat="false" ht="17" hidden="false" customHeight="false" outlineLevel="0" collapsed="false">
      <c r="A4754" s="1" t="n">
        <v>475.2</v>
      </c>
      <c r="B4754" s="2" t="n">
        <v>27.6943</v>
      </c>
      <c r="C4754" s="2" t="n">
        <f aca="false">AVERAGE(B4754:B5153)</f>
        <v>27.9510584615385</v>
      </c>
      <c r="D4754" s="2" t="n">
        <f aca="false">B4754-C4754</f>
        <v>-0.256758461538464</v>
      </c>
      <c r="E4754" s="14" t="n">
        <f aca="false">AVERAGE(B4754:B4773)</f>
        <v>27.7164</v>
      </c>
      <c r="F4754" s="14" t="n">
        <f aca="false">(E4754-C4754)/2</f>
        <v>-0.117329230769231</v>
      </c>
      <c r="G4754" s="3" t="n">
        <f aca="false">B4754-B4753</f>
        <v>0</v>
      </c>
      <c r="J4754" s="2" t="n">
        <v>27.668</v>
      </c>
      <c r="K4754" s="2" t="n">
        <f aca="false">AVERAGE(J4754:J5153)</f>
        <v>27.9315126923077</v>
      </c>
      <c r="L4754" s="2" t="n">
        <f aca="false">J4754-K4754</f>
        <v>-0.263512692307693</v>
      </c>
      <c r="M4754" s="3" t="n">
        <f aca="false">J4754-J4753</f>
        <v>-0.0197000000000003</v>
      </c>
    </row>
    <row r="4755" customFormat="false" ht="17" hidden="false" customHeight="false" outlineLevel="0" collapsed="false">
      <c r="A4755" s="1" t="n">
        <v>475.3</v>
      </c>
      <c r="B4755" s="2" t="n">
        <v>27.6943</v>
      </c>
      <c r="C4755" s="2" t="n">
        <f aca="false">AVERAGE(B4755:B5154)</f>
        <v>27.9520498069498</v>
      </c>
      <c r="D4755" s="2" t="n">
        <f aca="false">B4755-C4755</f>
        <v>-0.257749806949807</v>
      </c>
      <c r="E4755" s="14" t="n">
        <f aca="false">AVERAGE(B4755:B4774)</f>
        <v>27.719035</v>
      </c>
      <c r="F4755" s="14" t="n">
        <f aca="false">(E4755-C4755)/2</f>
        <v>-0.116507403474902</v>
      </c>
      <c r="G4755" s="3" t="n">
        <f aca="false">B4755-B4754</f>
        <v>0</v>
      </c>
      <c r="J4755" s="2" t="n">
        <v>27.6877</v>
      </c>
      <c r="K4755" s="2" t="n">
        <f aca="false">AVERAGE(J4755:J5154)</f>
        <v>27.9325301158301</v>
      </c>
      <c r="L4755" s="2" t="n">
        <f aca="false">J4755-K4755</f>
        <v>-0.244830115830116</v>
      </c>
      <c r="M4755" s="3" t="n">
        <f aca="false">J4755-J4754</f>
        <v>0.0197000000000003</v>
      </c>
    </row>
    <row r="4756" customFormat="false" ht="17" hidden="false" customHeight="false" outlineLevel="0" collapsed="false">
      <c r="A4756" s="1" t="n">
        <v>475.4</v>
      </c>
      <c r="B4756" s="2" t="n">
        <v>27.7009</v>
      </c>
      <c r="C4756" s="2" t="n">
        <f aca="false">AVERAGE(B4756:B5155)</f>
        <v>27.9530488372093</v>
      </c>
      <c r="D4756" s="2" t="n">
        <f aca="false">B4756-C4756</f>
        <v>-0.252148837209301</v>
      </c>
      <c r="E4756" s="14" t="n">
        <f aca="false">AVERAGE(B4756:B4775)</f>
        <v>27.72167</v>
      </c>
      <c r="F4756" s="14" t="n">
        <f aca="false">(E4756-C4756)/2</f>
        <v>-0.115689418604651</v>
      </c>
      <c r="G4756" s="3" t="n">
        <f aca="false">B4756-B4755</f>
        <v>0.00660000000000238</v>
      </c>
      <c r="J4756" s="2" t="n">
        <v>27.668</v>
      </c>
      <c r="K4756" s="2" t="n">
        <f aca="false">AVERAGE(J4756:J5155)</f>
        <v>27.9334790697674</v>
      </c>
      <c r="L4756" s="2" t="n">
        <f aca="false">J4756-K4756</f>
        <v>-0.265479069767441</v>
      </c>
      <c r="M4756" s="3" t="n">
        <f aca="false">J4756-J4755</f>
        <v>-0.0197000000000003</v>
      </c>
    </row>
    <row r="4757" customFormat="false" ht="17" hidden="false" customHeight="false" outlineLevel="0" collapsed="false">
      <c r="A4757" s="1" t="n">
        <v>475.5</v>
      </c>
      <c r="B4757" s="2" t="n">
        <v>27.7141</v>
      </c>
      <c r="C4757" s="2" t="n">
        <f aca="false">AVERAGE(B4757:B5156)</f>
        <v>27.9540299610895</v>
      </c>
      <c r="D4757" s="2" t="n">
        <f aca="false">B4757-C4757</f>
        <v>-0.239929961089494</v>
      </c>
      <c r="E4757" s="14" t="n">
        <f aca="false">AVERAGE(B4757:B4776)</f>
        <v>27.723975</v>
      </c>
      <c r="F4757" s="14" t="n">
        <f aca="false">(E4757-C4757)/2</f>
        <v>-0.115027480544745</v>
      </c>
      <c r="G4757" s="3" t="n">
        <f aca="false">B4757-B4756</f>
        <v>0.0131999999999977</v>
      </c>
      <c r="H4757" s="4" t="n">
        <f aca="false">B4757-B4752</f>
        <v>0.0198</v>
      </c>
      <c r="J4757" s="2" t="n">
        <v>27.6877</v>
      </c>
      <c r="K4757" s="2" t="n">
        <f aca="false">AVERAGE(J4757:J5156)</f>
        <v>27.9345120622568</v>
      </c>
      <c r="L4757" s="2" t="n">
        <f aca="false">J4757-K4757</f>
        <v>-0.246812062256812</v>
      </c>
      <c r="M4757" s="3" t="n">
        <f aca="false">J4757-J4756</f>
        <v>0.0197000000000003</v>
      </c>
      <c r="N4757" s="4" t="n">
        <f aca="false">J4757-J4752</f>
        <v>0</v>
      </c>
      <c r="O4757" s="15" t="n">
        <f aca="false">J4757-J4747</f>
        <v>0.0395000000000003</v>
      </c>
    </row>
    <row r="4758" customFormat="false" ht="17" hidden="false" customHeight="false" outlineLevel="0" collapsed="false">
      <c r="A4758" s="1" t="n">
        <v>475.6</v>
      </c>
      <c r="B4758" s="2" t="n">
        <v>27.7207</v>
      </c>
      <c r="C4758" s="2" t="n">
        <f aca="false">AVERAGE(B4758:B5157)</f>
        <v>27.9549671875</v>
      </c>
      <c r="D4758" s="2" t="n">
        <f aca="false">B4758-C4758</f>
        <v>-0.234267187499999</v>
      </c>
      <c r="E4758" s="14" t="n">
        <f aca="false">AVERAGE(B4758:B4777)</f>
        <v>27.72562</v>
      </c>
      <c r="F4758" s="14" t="n">
        <f aca="false">(E4758-C4758)/2</f>
        <v>-0.11467359375</v>
      </c>
      <c r="G4758" s="3" t="n">
        <f aca="false">B4758-B4757</f>
        <v>0.00660000000000238</v>
      </c>
      <c r="J4758" s="2" t="n">
        <v>27.668</v>
      </c>
      <c r="K4758" s="2" t="n">
        <f aca="false">AVERAGE(J4758:J5157)</f>
        <v>27.935476171875</v>
      </c>
      <c r="L4758" s="2" t="n">
        <f aca="false">J4758-K4758</f>
        <v>-0.267476171875</v>
      </c>
      <c r="M4758" s="3" t="n">
        <f aca="false">J4758-J4757</f>
        <v>-0.0197000000000003</v>
      </c>
    </row>
    <row r="4759" customFormat="false" ht="17" hidden="false" customHeight="false" outlineLevel="0" collapsed="false">
      <c r="A4759" s="1" t="n">
        <v>475.7</v>
      </c>
      <c r="B4759" s="2" t="n">
        <v>27.7207</v>
      </c>
      <c r="C4759" s="2" t="n">
        <f aca="false">AVERAGE(B4759:B5158)</f>
        <v>27.9558858823529</v>
      </c>
      <c r="D4759" s="2" t="n">
        <f aca="false">B4759-C4759</f>
        <v>-0.23518588235294</v>
      </c>
      <c r="E4759" s="14" t="n">
        <f aca="false">AVERAGE(B4759:B4778)</f>
        <v>27.726605</v>
      </c>
      <c r="F4759" s="14" t="n">
        <f aca="false">(E4759-C4759)/2</f>
        <v>-0.114640441176471</v>
      </c>
      <c r="G4759" s="3" t="n">
        <f aca="false">B4759-B4758</f>
        <v>0</v>
      </c>
      <c r="J4759" s="2" t="n">
        <v>27.6482</v>
      </c>
      <c r="K4759" s="2" t="n">
        <f aca="false">AVERAGE(J4759:J5158)</f>
        <v>27.9365250980392</v>
      </c>
      <c r="L4759" s="2" t="n">
        <f aca="false">J4759-K4759</f>
        <v>-0.288325098039216</v>
      </c>
      <c r="M4759" s="3" t="n">
        <f aca="false">J4759-J4758</f>
        <v>-0.0198</v>
      </c>
    </row>
    <row r="4760" customFormat="false" ht="17" hidden="false" customHeight="false" outlineLevel="0" collapsed="false">
      <c r="A4760" s="1" t="n">
        <v>475.8</v>
      </c>
      <c r="B4760" s="2" t="n">
        <v>27.7009</v>
      </c>
      <c r="C4760" s="2" t="n">
        <f aca="false">AVERAGE(B4760:B5159)</f>
        <v>27.9568118110236</v>
      </c>
      <c r="D4760" s="2" t="n">
        <f aca="false">B4760-C4760</f>
        <v>-0.255911811023623</v>
      </c>
      <c r="E4760" s="14" t="n">
        <f aca="false">AVERAGE(B4760:B4779)</f>
        <v>27.72792</v>
      </c>
      <c r="F4760" s="14" t="n">
        <f aca="false">(E4760-C4760)/2</f>
        <v>-0.114445905511811</v>
      </c>
      <c r="G4760" s="3" t="n">
        <f aca="false">B4760-B4759</f>
        <v>-0.0198</v>
      </c>
      <c r="J4760" s="2" t="n">
        <v>27.668</v>
      </c>
      <c r="K4760" s="2" t="n">
        <f aca="false">AVERAGE(J4760:J5159)</f>
        <v>27.9376602362205</v>
      </c>
      <c r="L4760" s="2" t="n">
        <f aca="false">J4760-K4760</f>
        <v>-0.269660236220471</v>
      </c>
      <c r="M4760" s="3" t="n">
        <f aca="false">J4760-J4759</f>
        <v>0.0198</v>
      </c>
    </row>
    <row r="4761" customFormat="false" ht="17" hidden="false" customHeight="false" outlineLevel="0" collapsed="false">
      <c r="A4761" s="1" t="n">
        <v>475.9</v>
      </c>
      <c r="B4761" s="2" t="n">
        <v>27.7009</v>
      </c>
      <c r="C4761" s="2" t="n">
        <f aca="false">AVERAGE(B4761:B5160)</f>
        <v>27.9578233201581</v>
      </c>
      <c r="D4761" s="2" t="n">
        <f aca="false">B4761-C4761</f>
        <v>-0.256923320158105</v>
      </c>
      <c r="E4761" s="14" t="n">
        <f aca="false">AVERAGE(B4761:B4780)</f>
        <v>27.730225</v>
      </c>
      <c r="F4761" s="14" t="n">
        <f aca="false">(E4761-C4761)/2</f>
        <v>-0.113799160079052</v>
      </c>
      <c r="G4761" s="3" t="n">
        <f aca="false">B4761-B4760</f>
        <v>0</v>
      </c>
      <c r="J4761" s="2" t="n">
        <v>27.6877</v>
      </c>
      <c r="K4761" s="2" t="n">
        <f aca="false">AVERAGE(J4761:J5160)</f>
        <v>27.9387260869565</v>
      </c>
      <c r="L4761" s="2" t="n">
        <f aca="false">J4761-K4761</f>
        <v>-0.251026086956522</v>
      </c>
      <c r="M4761" s="3" t="n">
        <f aca="false">J4761-J4760</f>
        <v>0.0197000000000003</v>
      </c>
    </row>
    <row r="4762" customFormat="false" ht="17" hidden="false" customHeight="false" outlineLevel="0" collapsed="false">
      <c r="A4762" s="1" t="n">
        <v>476</v>
      </c>
      <c r="B4762" s="2" t="n">
        <v>27.7009</v>
      </c>
      <c r="C4762" s="2" t="n">
        <f aca="false">AVERAGE(B4762:B5161)</f>
        <v>27.9588428571429</v>
      </c>
      <c r="D4762" s="2" t="n">
        <f aca="false">B4762-C4762</f>
        <v>-0.257942857142854</v>
      </c>
      <c r="E4762" s="14" t="n">
        <f aca="false">AVERAGE(B4762:B4781)</f>
        <v>27.73319</v>
      </c>
      <c r="F4762" s="14" t="n">
        <f aca="false">(E4762-C4762)/2</f>
        <v>-0.112826428571427</v>
      </c>
      <c r="G4762" s="3" t="n">
        <f aca="false">B4762-B4761</f>
        <v>0</v>
      </c>
      <c r="H4762" s="4" t="n">
        <f aca="false">B4762-B4757</f>
        <v>-0.0131999999999977</v>
      </c>
      <c r="I4762" s="4" t="n">
        <f aca="false">B4762-B4742</f>
        <v>0.0329000000000015</v>
      </c>
      <c r="J4762" s="2" t="n">
        <v>27.7075</v>
      </c>
      <c r="K4762" s="2" t="n">
        <f aca="false">AVERAGE(J4762:J5161)</f>
        <v>27.9397222222222</v>
      </c>
      <c r="L4762" s="2" t="n">
        <f aca="false">J4762-K4762</f>
        <v>-0.232222222222223</v>
      </c>
      <c r="M4762" s="3" t="n">
        <f aca="false">J4762-J4761</f>
        <v>0.0198</v>
      </c>
      <c r="N4762" s="4" t="n">
        <f aca="false">J4762-J4757</f>
        <v>0.0198</v>
      </c>
      <c r="O4762" s="15" t="n">
        <f aca="false">J4762-J4752</f>
        <v>0.0198</v>
      </c>
    </row>
    <row r="4763" customFormat="false" ht="17" hidden="false" customHeight="false" outlineLevel="0" collapsed="false">
      <c r="A4763" s="1" t="n">
        <v>476.1</v>
      </c>
      <c r="B4763" s="2" t="n">
        <v>27.7141</v>
      </c>
      <c r="C4763" s="2" t="n">
        <f aca="false">AVERAGE(B4763:B5162)</f>
        <v>27.9598705179283</v>
      </c>
      <c r="D4763" s="2" t="n">
        <f aca="false">B4763-C4763</f>
        <v>-0.245770517928289</v>
      </c>
      <c r="E4763" s="14" t="n">
        <f aca="false">AVERAGE(B4763:B4782)</f>
        <v>27.736155</v>
      </c>
      <c r="F4763" s="14" t="n">
        <f aca="false">(E4763-C4763)/2</f>
        <v>-0.111857758964142</v>
      </c>
      <c r="G4763" s="3" t="n">
        <f aca="false">B4763-B4762</f>
        <v>0.0131999999999977</v>
      </c>
      <c r="J4763" s="2" t="n">
        <v>27.7075</v>
      </c>
      <c r="K4763" s="2" t="n">
        <f aca="false">AVERAGE(J4763:J5162)</f>
        <v>27.9406474103586</v>
      </c>
      <c r="L4763" s="2" t="n">
        <f aca="false">J4763-K4763</f>
        <v>-0.233147410358566</v>
      </c>
      <c r="M4763" s="3" t="n">
        <f aca="false">J4763-J4762</f>
        <v>0</v>
      </c>
    </row>
    <row r="4764" customFormat="false" ht="17" hidden="false" customHeight="false" outlineLevel="0" collapsed="false">
      <c r="A4764" s="1" t="n">
        <v>476.2</v>
      </c>
      <c r="B4764" s="2" t="n">
        <v>27.7207</v>
      </c>
      <c r="C4764" s="2" t="n">
        <f aca="false">AVERAGE(B4764:B5163)</f>
        <v>27.9608536</v>
      </c>
      <c r="D4764" s="2" t="n">
        <f aca="false">B4764-C4764</f>
        <v>-0.240153599999999</v>
      </c>
      <c r="E4764" s="14" t="n">
        <f aca="false">AVERAGE(B4764:B4783)</f>
        <v>27.73846</v>
      </c>
      <c r="F4764" s="14" t="n">
        <f aca="false">(E4764-C4764)/2</f>
        <v>-0.111196800000002</v>
      </c>
      <c r="G4764" s="3" t="n">
        <f aca="false">B4764-B4763</f>
        <v>0.00660000000000238</v>
      </c>
      <c r="J4764" s="2" t="n">
        <v>27.7075</v>
      </c>
      <c r="K4764" s="2" t="n">
        <f aca="false">AVERAGE(J4764:J5163)</f>
        <v>27.94158</v>
      </c>
      <c r="L4764" s="2" t="n">
        <f aca="false">J4764-K4764</f>
        <v>-0.234080000000002</v>
      </c>
      <c r="M4764" s="3" t="n">
        <f aca="false">J4764-J4763</f>
        <v>0</v>
      </c>
    </row>
    <row r="4765" customFormat="false" ht="17" hidden="false" customHeight="false" outlineLevel="0" collapsed="false">
      <c r="A4765" s="1" t="n">
        <v>476.3</v>
      </c>
      <c r="B4765" s="2" t="n">
        <v>27.7273</v>
      </c>
      <c r="C4765" s="2" t="n">
        <f aca="false">AVERAGE(B4765:B5164)</f>
        <v>27.9618180722892</v>
      </c>
      <c r="D4765" s="2" t="n">
        <f aca="false">B4765-C4765</f>
        <v>-0.234518072289156</v>
      </c>
      <c r="E4765" s="14" t="n">
        <f aca="false">AVERAGE(B4765:B4784)</f>
        <v>27.740435</v>
      </c>
      <c r="F4765" s="14" t="n">
        <f aca="false">(E4765-C4765)/2</f>
        <v>-0.110691536144577</v>
      </c>
      <c r="G4765" s="3" t="n">
        <f aca="false">B4765-B4764</f>
        <v>0.00659999999999883</v>
      </c>
      <c r="J4765" s="2" t="n">
        <v>27.6877</v>
      </c>
      <c r="K4765" s="2" t="n">
        <f aca="false">AVERAGE(J4765:J5164)</f>
        <v>27.9425200803213</v>
      </c>
      <c r="L4765" s="2" t="n">
        <f aca="false">J4765-K4765</f>
        <v>-0.254820080321284</v>
      </c>
      <c r="M4765" s="3" t="n">
        <f aca="false">J4765-J4764</f>
        <v>-0.0198</v>
      </c>
    </row>
    <row r="4766" customFormat="false" ht="17" hidden="false" customHeight="false" outlineLevel="0" collapsed="false">
      <c r="A4766" s="1" t="n">
        <v>476.4</v>
      </c>
      <c r="B4766" s="2" t="n">
        <v>27.7273</v>
      </c>
      <c r="C4766" s="2" t="n">
        <f aca="false">AVERAGE(B4766:B5165)</f>
        <v>27.9627637096774</v>
      </c>
      <c r="D4766" s="2" t="n">
        <f aca="false">B4766-C4766</f>
        <v>-0.235463709677422</v>
      </c>
      <c r="E4766" s="14" t="n">
        <f aca="false">AVERAGE(B4766:B4785)</f>
        <v>27.74208</v>
      </c>
      <c r="F4766" s="14" t="n">
        <f aca="false">(E4766-C4766)/2</f>
        <v>-0.110341854838712</v>
      </c>
      <c r="G4766" s="3" t="n">
        <f aca="false">B4766-B4765</f>
        <v>0</v>
      </c>
      <c r="J4766" s="2" t="n">
        <v>27.7075</v>
      </c>
      <c r="K4766" s="2" t="n">
        <f aca="false">AVERAGE(J4766:J5165)</f>
        <v>27.9435475806452</v>
      </c>
      <c r="L4766" s="2" t="n">
        <f aca="false">J4766-K4766</f>
        <v>-0.23604758064516</v>
      </c>
      <c r="M4766" s="3" t="n">
        <f aca="false">J4766-J4765</f>
        <v>0.0198</v>
      </c>
    </row>
    <row r="4767" customFormat="false" ht="17" hidden="false" customHeight="false" outlineLevel="0" collapsed="false">
      <c r="A4767" s="1" t="n">
        <v>476.5</v>
      </c>
      <c r="B4767" s="2" t="n">
        <v>27.7207</v>
      </c>
      <c r="C4767" s="2" t="n">
        <f aca="false">AVERAGE(B4767:B5166)</f>
        <v>27.9637170040486</v>
      </c>
      <c r="D4767" s="2" t="n">
        <f aca="false">B4767-C4767</f>
        <v>-0.243017004048582</v>
      </c>
      <c r="E4767" s="14" t="n">
        <f aca="false">AVERAGE(B4767:B4786)</f>
        <v>27.744055</v>
      </c>
      <c r="F4767" s="14" t="n">
        <f aca="false">(E4767-C4767)/2</f>
        <v>-0.10983100202429</v>
      </c>
      <c r="G4767" s="3" t="n">
        <f aca="false">B4767-B4766</f>
        <v>-0.00659999999999883</v>
      </c>
      <c r="H4767" s="4" t="n">
        <f aca="false">B4767-B4762</f>
        <v>0.0198</v>
      </c>
      <c r="J4767" s="2" t="n">
        <v>27.7075</v>
      </c>
      <c r="K4767" s="2" t="n">
        <f aca="false">AVERAGE(J4767:J5166)</f>
        <v>27.9445032388664</v>
      </c>
      <c r="L4767" s="2" t="n">
        <f aca="false">J4767-K4767</f>
        <v>-0.237003238866397</v>
      </c>
      <c r="M4767" s="3" t="n">
        <f aca="false">J4767-J4766</f>
        <v>0</v>
      </c>
      <c r="N4767" s="4" t="n">
        <f aca="false">J4767-J4762</f>
        <v>0</v>
      </c>
    </row>
    <row r="4768" customFormat="false" ht="17" hidden="false" customHeight="false" outlineLevel="0" collapsed="false">
      <c r="A4768" s="1" t="n">
        <v>476.6</v>
      </c>
      <c r="B4768" s="2" t="n">
        <v>27.7141</v>
      </c>
      <c r="C4768" s="2" t="n">
        <f aca="false">AVERAGE(B4768:B5167)</f>
        <v>27.9647048780488</v>
      </c>
      <c r="D4768" s="2" t="n">
        <f aca="false">B4768-C4768</f>
        <v>-0.250604878048783</v>
      </c>
      <c r="E4768" s="14" t="n">
        <f aca="false">AVERAGE(B4768:B4787)</f>
        <v>27.74636</v>
      </c>
      <c r="F4768" s="14" t="n">
        <f aca="false">(E4768-C4768)/2</f>
        <v>-0.109172439024391</v>
      </c>
      <c r="G4768" s="3" t="n">
        <f aca="false">B4768-B4767</f>
        <v>-0.00660000000000238</v>
      </c>
      <c r="J4768" s="2" t="n">
        <v>27.7075</v>
      </c>
      <c r="K4768" s="2" t="n">
        <f aca="false">AVERAGE(J4768:J5167)</f>
        <v>27.9454666666667</v>
      </c>
      <c r="L4768" s="2" t="n">
        <f aca="false">J4768-K4768</f>
        <v>-0.237966666666665</v>
      </c>
      <c r="M4768" s="3" t="n">
        <f aca="false">J4768-J4767</f>
        <v>0</v>
      </c>
    </row>
    <row r="4769" customFormat="false" ht="17" hidden="false" customHeight="false" outlineLevel="0" collapsed="false">
      <c r="A4769" s="1" t="n">
        <v>476.7</v>
      </c>
      <c r="B4769" s="2" t="n">
        <v>27.7141</v>
      </c>
      <c r="C4769" s="2" t="n">
        <f aca="false">AVERAGE(B4769:B5168)</f>
        <v>27.965727755102</v>
      </c>
      <c r="D4769" s="2" t="n">
        <f aca="false">B4769-C4769</f>
        <v>-0.251627755102042</v>
      </c>
      <c r="E4769" s="14" t="n">
        <f aca="false">AVERAGE(B4769:B4788)</f>
        <v>27.748665</v>
      </c>
      <c r="F4769" s="14" t="n">
        <f aca="false">(E4769-C4769)/2</f>
        <v>-0.108531377551021</v>
      </c>
      <c r="G4769" s="3" t="n">
        <f aca="false">B4769-B4768</f>
        <v>0</v>
      </c>
      <c r="J4769" s="2" t="n">
        <v>27.7075</v>
      </c>
      <c r="K4769" s="2" t="n">
        <f aca="false">AVERAGE(J4769:J5168)</f>
        <v>27.9464379591837</v>
      </c>
      <c r="L4769" s="2" t="n">
        <f aca="false">J4769-K4769</f>
        <v>-0.238937959183673</v>
      </c>
      <c r="M4769" s="3" t="n">
        <f aca="false">J4769-J4768</f>
        <v>0</v>
      </c>
    </row>
    <row r="4770" customFormat="false" ht="17" hidden="false" customHeight="false" outlineLevel="0" collapsed="false">
      <c r="A4770" s="1" t="n">
        <v>476.8</v>
      </c>
      <c r="B4770" s="2" t="n">
        <v>27.7273</v>
      </c>
      <c r="C4770" s="2" t="n">
        <f aca="false">AVERAGE(B4770:B5169)</f>
        <v>27.9667590163934</v>
      </c>
      <c r="D4770" s="2" t="n">
        <f aca="false">B4770-C4770</f>
        <v>-0.239459016393443</v>
      </c>
      <c r="E4770" s="14" t="n">
        <f aca="false">AVERAGE(B4770:B4789)</f>
        <v>27.75097</v>
      </c>
      <c r="F4770" s="14" t="n">
        <f aca="false">(E4770-C4770)/2</f>
        <v>-0.10789450819672</v>
      </c>
      <c r="G4770" s="3" t="n">
        <f aca="false">B4770-B4769</f>
        <v>0.0132000000000012</v>
      </c>
      <c r="J4770" s="2" t="n">
        <v>27.7075</v>
      </c>
      <c r="K4770" s="2" t="n">
        <f aca="false">AVERAGE(J4770:J5169)</f>
        <v>27.9474172131148</v>
      </c>
      <c r="L4770" s="2" t="n">
        <f aca="false">J4770-K4770</f>
        <v>-0.239917213114754</v>
      </c>
      <c r="M4770" s="3" t="n">
        <f aca="false">J4770-J4769</f>
        <v>0</v>
      </c>
    </row>
    <row r="4771" customFormat="false" ht="17" hidden="false" customHeight="false" outlineLevel="0" collapsed="false">
      <c r="A4771" s="1" t="n">
        <v>476.9</v>
      </c>
      <c r="B4771" s="2" t="n">
        <v>27.7339</v>
      </c>
      <c r="C4771" s="2" t="n">
        <f aca="false">AVERAGE(B4771:B5170)</f>
        <v>27.9677444444444</v>
      </c>
      <c r="D4771" s="2" t="n">
        <f aca="false">B4771-C4771</f>
        <v>-0.233844444444447</v>
      </c>
      <c r="E4771" s="14" t="n">
        <f aca="false">AVERAGE(B4771:B4790)</f>
        <v>27.752285</v>
      </c>
      <c r="F4771" s="14" t="n">
        <f aca="false">(E4771-C4771)/2</f>
        <v>-0.107729722222222</v>
      </c>
      <c r="G4771" s="3" t="n">
        <f aca="false">B4771-B4770</f>
        <v>0.00659999999999883</v>
      </c>
      <c r="J4771" s="2" t="n">
        <v>27.7075</v>
      </c>
      <c r="K4771" s="2" t="n">
        <f aca="false">AVERAGE(J4771:J5170)</f>
        <v>27.948404526749</v>
      </c>
      <c r="L4771" s="2" t="n">
        <f aca="false">J4771-K4771</f>
        <v>-0.240904526748974</v>
      </c>
      <c r="M4771" s="3" t="n">
        <f aca="false">J4771-J4770</f>
        <v>0</v>
      </c>
    </row>
    <row r="4772" customFormat="false" ht="17" hidden="false" customHeight="false" outlineLevel="0" collapsed="false">
      <c r="A4772" s="1" t="n">
        <v>477</v>
      </c>
      <c r="B4772" s="2" t="n">
        <v>27.7404</v>
      </c>
      <c r="C4772" s="2" t="n">
        <f aca="false">AVERAGE(B4772:B5171)</f>
        <v>27.9687107438017</v>
      </c>
      <c r="D4772" s="2" t="n">
        <f aca="false">B4772-C4772</f>
        <v>-0.22831074380165</v>
      </c>
      <c r="E4772" s="14" t="n">
        <f aca="false">AVERAGE(B4772:B4791)</f>
        <v>27.75393</v>
      </c>
      <c r="F4772" s="14" t="n">
        <f aca="false">(E4772-C4772)/2</f>
        <v>-0.107390371900824</v>
      </c>
      <c r="G4772" s="3" t="n">
        <f aca="false">B4772-B4771</f>
        <v>0.00650000000000262</v>
      </c>
      <c r="H4772" s="4" t="n">
        <f aca="false">B4772-B4767</f>
        <v>0.0197000000000003</v>
      </c>
      <c r="I4772" s="4" t="n">
        <f aca="false">B4772-B4762</f>
        <v>0.0395000000000003</v>
      </c>
      <c r="J4772" s="2" t="n">
        <v>27.7075</v>
      </c>
      <c r="K4772" s="2" t="n">
        <f aca="false">AVERAGE(J4772:J5171)</f>
        <v>27.9494</v>
      </c>
      <c r="L4772" s="2" t="n">
        <f aca="false">J4772-K4772</f>
        <v>-0.241899999999998</v>
      </c>
      <c r="M4772" s="3" t="n">
        <f aca="false">J4772-J4771</f>
        <v>0</v>
      </c>
      <c r="N4772" s="4" t="n">
        <f aca="false">J4772-J4767</f>
        <v>0</v>
      </c>
      <c r="O4772" s="15" t="n">
        <f aca="false">J4772-J4762</f>
        <v>0</v>
      </c>
    </row>
    <row r="4773" customFormat="false" ht="17" hidden="false" customHeight="false" outlineLevel="0" collapsed="false">
      <c r="A4773" s="1" t="n">
        <v>477.1</v>
      </c>
      <c r="B4773" s="2" t="n">
        <v>27.7404</v>
      </c>
      <c r="C4773" s="2" t="n">
        <f aca="false">AVERAGE(B4773:B5172)</f>
        <v>27.9696580912863</v>
      </c>
      <c r="D4773" s="2" t="n">
        <f aca="false">B4773-C4773</f>
        <v>-0.229258091286308</v>
      </c>
      <c r="E4773" s="14" t="n">
        <f aca="false">AVERAGE(B4773:B4792)</f>
        <v>27.75525</v>
      </c>
      <c r="F4773" s="14" t="n">
        <f aca="false">(E4773-C4773)/2</f>
        <v>-0.107204045643154</v>
      </c>
      <c r="G4773" s="3" t="n">
        <f aca="false">B4773-B4772</f>
        <v>0</v>
      </c>
      <c r="J4773" s="2" t="n">
        <v>27.7075</v>
      </c>
      <c r="K4773" s="2" t="n">
        <f aca="false">AVERAGE(J4773:J5172)</f>
        <v>27.9504037344398</v>
      </c>
      <c r="L4773" s="2" t="n">
        <f aca="false">J4773-K4773</f>
        <v>-0.242903734439835</v>
      </c>
      <c r="M4773" s="3" t="n">
        <f aca="false">J4773-J4772</f>
        <v>0</v>
      </c>
    </row>
    <row r="4774" customFormat="false" ht="17" hidden="false" customHeight="false" outlineLevel="0" collapsed="false">
      <c r="A4774" s="1" t="n">
        <v>477.2</v>
      </c>
      <c r="B4774" s="2" t="n">
        <v>27.747</v>
      </c>
      <c r="C4774" s="2" t="n">
        <f aca="false">AVERAGE(B4774:B5173)</f>
        <v>27.9706133333333</v>
      </c>
      <c r="D4774" s="2" t="n">
        <f aca="false">B4774-C4774</f>
        <v>-0.223613333333333</v>
      </c>
      <c r="E4774" s="14" t="n">
        <f aca="false">AVERAGE(B4774:B4793)</f>
        <v>27.75723</v>
      </c>
      <c r="F4774" s="14" t="n">
        <f aca="false">(E4774-C4774)/2</f>
        <v>-0.106691666666666</v>
      </c>
      <c r="G4774" s="3" t="n">
        <f aca="false">B4774-B4773</f>
        <v>0.00659999999999883</v>
      </c>
      <c r="J4774" s="2" t="n">
        <v>27.7273</v>
      </c>
      <c r="K4774" s="2" t="n">
        <f aca="false">AVERAGE(J4774:J5173)</f>
        <v>27.9514158333333</v>
      </c>
      <c r="L4774" s="2" t="n">
        <f aca="false">J4774-K4774</f>
        <v>-0.224115833333332</v>
      </c>
      <c r="M4774" s="3" t="n">
        <f aca="false">J4774-J4773</f>
        <v>0.0198</v>
      </c>
    </row>
    <row r="4775" customFormat="false" ht="17" hidden="false" customHeight="false" outlineLevel="0" collapsed="false">
      <c r="A4775" s="1" t="n">
        <v>477.3</v>
      </c>
      <c r="B4775" s="2" t="n">
        <v>27.747</v>
      </c>
      <c r="C4775" s="2" t="n">
        <f aca="false">AVERAGE(B4775:B5174)</f>
        <v>27.9715489539749</v>
      </c>
      <c r="D4775" s="2" t="n">
        <f aca="false">B4775-C4775</f>
        <v>-0.224548953974896</v>
      </c>
      <c r="E4775" s="14" t="n">
        <f aca="false">AVERAGE(B4775:B4794)</f>
        <v>27.75888</v>
      </c>
      <c r="F4775" s="14" t="n">
        <f aca="false">(E4775-C4775)/2</f>
        <v>-0.106334476987449</v>
      </c>
      <c r="G4775" s="3" t="n">
        <f aca="false">B4775-B4774</f>
        <v>0</v>
      </c>
      <c r="J4775" s="2" t="n">
        <v>27.7273</v>
      </c>
      <c r="K4775" s="2" t="n">
        <f aca="false">AVERAGE(J4775:J5174)</f>
        <v>27.9523535564854</v>
      </c>
      <c r="L4775" s="2" t="n">
        <f aca="false">J4775-K4775</f>
        <v>-0.225053556485356</v>
      </c>
      <c r="M4775" s="3" t="n">
        <f aca="false">J4775-J4774</f>
        <v>0</v>
      </c>
    </row>
    <row r="4776" customFormat="false" ht="17" hidden="false" customHeight="false" outlineLevel="0" collapsed="false">
      <c r="A4776" s="1" t="n">
        <v>477.4</v>
      </c>
      <c r="B4776" s="2" t="n">
        <v>27.747</v>
      </c>
      <c r="C4776" s="2" t="n">
        <f aca="false">AVERAGE(B4776:B5175)</f>
        <v>27.9724924369748</v>
      </c>
      <c r="D4776" s="2" t="n">
        <f aca="false">B4776-C4776</f>
        <v>-0.22549243697479</v>
      </c>
      <c r="E4776" s="14" t="n">
        <f aca="false">AVERAGE(B4776:B4795)</f>
        <v>27.76086</v>
      </c>
      <c r="F4776" s="14" t="n">
        <f aca="false">(E4776-C4776)/2</f>
        <v>-0.105816218487394</v>
      </c>
      <c r="G4776" s="3" t="n">
        <f aca="false">B4776-B4775</f>
        <v>0</v>
      </c>
      <c r="J4776" s="2" t="n">
        <v>27.7273</v>
      </c>
      <c r="K4776" s="2" t="n">
        <f aca="false">AVERAGE(J4776:J5175)</f>
        <v>27.9532991596639</v>
      </c>
      <c r="L4776" s="2" t="n">
        <f aca="false">J4776-K4776</f>
        <v>-0.225999159663864</v>
      </c>
      <c r="M4776" s="3" t="n">
        <f aca="false">J4776-J4775</f>
        <v>0</v>
      </c>
    </row>
    <row r="4777" customFormat="false" ht="17" hidden="false" customHeight="false" outlineLevel="0" collapsed="false">
      <c r="A4777" s="1" t="n">
        <v>477.5</v>
      </c>
      <c r="B4777" s="2" t="n">
        <v>27.747</v>
      </c>
      <c r="C4777" s="2" t="n">
        <f aca="false">AVERAGE(B4777:B5176)</f>
        <v>27.9734438818565</v>
      </c>
      <c r="D4777" s="2" t="n">
        <f aca="false">B4777-C4777</f>
        <v>-0.22644388185654</v>
      </c>
      <c r="E4777" s="14" t="n">
        <f aca="false">AVERAGE(B4777:B4796)</f>
        <v>27.76284</v>
      </c>
      <c r="F4777" s="14" t="n">
        <f aca="false">(E4777-C4777)/2</f>
        <v>-0.105301940928269</v>
      </c>
      <c r="G4777" s="3" t="n">
        <f aca="false">B4777-B4776</f>
        <v>0</v>
      </c>
      <c r="H4777" s="4" t="n">
        <f aca="false">B4777-B4772</f>
        <v>0.00659999999999883</v>
      </c>
      <c r="J4777" s="2" t="n">
        <v>27.7273</v>
      </c>
      <c r="K4777" s="2" t="n">
        <f aca="false">AVERAGE(J4777:J5176)</f>
        <v>27.954252742616</v>
      </c>
      <c r="L4777" s="2" t="n">
        <f aca="false">J4777-K4777</f>
        <v>-0.226952742616035</v>
      </c>
      <c r="M4777" s="3" t="n">
        <f aca="false">J4777-J4776</f>
        <v>0</v>
      </c>
      <c r="N4777" s="4" t="n">
        <f aca="false">J4777-J4772</f>
        <v>0.0198</v>
      </c>
      <c r="O4777" s="15" t="n">
        <f aca="false">J4777-J4767</f>
        <v>0.0198</v>
      </c>
    </row>
    <row r="4778" customFormat="false" ht="17" hidden="false" customHeight="false" outlineLevel="0" collapsed="false">
      <c r="A4778" s="1" t="n">
        <v>477.6</v>
      </c>
      <c r="B4778" s="2" t="n">
        <v>27.7404</v>
      </c>
      <c r="C4778" s="2" t="n">
        <f aca="false">AVERAGE(B4778:B5177)</f>
        <v>27.9744033898305</v>
      </c>
      <c r="D4778" s="2" t="n">
        <f aca="false">B4778-C4778</f>
        <v>-0.234003389830509</v>
      </c>
      <c r="E4778" s="14" t="n">
        <f aca="false">AVERAGE(B4778:B4797)</f>
        <v>27.76482</v>
      </c>
      <c r="F4778" s="14" t="n">
        <f aca="false">(E4778-C4778)/2</f>
        <v>-0.104791694915253</v>
      </c>
      <c r="G4778" s="3" t="n">
        <f aca="false">B4778-B4777</f>
        <v>-0.00659999999999883</v>
      </c>
      <c r="J4778" s="2" t="n">
        <v>27.7273</v>
      </c>
      <c r="K4778" s="2" t="n">
        <f aca="false">AVERAGE(J4778:J5177)</f>
        <v>27.9552144067797</v>
      </c>
      <c r="L4778" s="2" t="n">
        <f aca="false">J4778-K4778</f>
        <v>-0.227914406779661</v>
      </c>
      <c r="M4778" s="3" t="n">
        <f aca="false">J4778-J4777</f>
        <v>0</v>
      </c>
    </row>
    <row r="4779" customFormat="false" ht="17" hidden="false" customHeight="false" outlineLevel="0" collapsed="false">
      <c r="A4779" s="1" t="n">
        <v>477.7</v>
      </c>
      <c r="B4779" s="2" t="n">
        <v>27.747</v>
      </c>
      <c r="C4779" s="2" t="n">
        <f aca="false">AVERAGE(B4779:B5178)</f>
        <v>27.9753991489362</v>
      </c>
      <c r="D4779" s="2" t="n">
        <f aca="false">B4779-C4779</f>
        <v>-0.22839914893617</v>
      </c>
      <c r="E4779" s="14" t="n">
        <f aca="false">AVERAGE(B4779:B4798)</f>
        <v>27.7668</v>
      </c>
      <c r="F4779" s="14" t="n">
        <f aca="false">(E4779-C4779)/2</f>
        <v>-0.104299574468085</v>
      </c>
      <c r="G4779" s="3" t="n">
        <f aca="false">B4779-B4778</f>
        <v>0.00659999999999883</v>
      </c>
      <c r="J4779" s="2" t="n">
        <v>27.747</v>
      </c>
      <c r="K4779" s="2" t="n">
        <f aca="false">AVERAGE(J4779:J5178)</f>
        <v>27.9561842553192</v>
      </c>
      <c r="L4779" s="2" t="n">
        <f aca="false">J4779-K4779</f>
        <v>-0.209184255319151</v>
      </c>
      <c r="M4779" s="3" t="n">
        <f aca="false">J4779-J4778</f>
        <v>0.0197000000000003</v>
      </c>
    </row>
    <row r="4780" customFormat="false" ht="17" hidden="false" customHeight="false" outlineLevel="0" collapsed="false">
      <c r="A4780" s="1" t="n">
        <v>477.8</v>
      </c>
      <c r="B4780" s="2" t="n">
        <v>27.747</v>
      </c>
      <c r="C4780" s="2" t="n">
        <f aca="false">AVERAGE(B4780:B5179)</f>
        <v>27.9763752136752</v>
      </c>
      <c r="D4780" s="2" t="n">
        <f aca="false">B4780-C4780</f>
        <v>-0.229375213675215</v>
      </c>
      <c r="E4780" s="14" t="n">
        <f aca="false">AVERAGE(B4780:B4799)</f>
        <v>27.76878</v>
      </c>
      <c r="F4780" s="14" t="n">
        <f aca="false">(E4780-C4780)/2</f>
        <v>-0.103797606837608</v>
      </c>
      <c r="G4780" s="3" t="n">
        <f aca="false">B4780-B4779</f>
        <v>0</v>
      </c>
      <c r="J4780" s="2" t="n">
        <v>27.7273</v>
      </c>
      <c r="K4780" s="2" t="n">
        <f aca="false">AVERAGE(J4780:J5179)</f>
        <v>27.9570782051282</v>
      </c>
      <c r="L4780" s="2" t="n">
        <f aca="false">J4780-K4780</f>
        <v>-0.229778205128206</v>
      </c>
      <c r="M4780" s="3" t="n">
        <f aca="false">J4780-J4779</f>
        <v>-0.0197000000000003</v>
      </c>
    </row>
    <row r="4781" customFormat="false" ht="17" hidden="false" customHeight="false" outlineLevel="0" collapsed="false">
      <c r="A4781" s="1" t="n">
        <v>477.9</v>
      </c>
      <c r="B4781" s="2" t="n">
        <v>27.7602</v>
      </c>
      <c r="C4781" s="2" t="n">
        <f aca="false">AVERAGE(B4781:B5180)</f>
        <v>27.9773596566524</v>
      </c>
      <c r="D4781" s="2" t="n">
        <f aca="false">B4781-C4781</f>
        <v>-0.21715965665236</v>
      </c>
      <c r="E4781" s="14" t="n">
        <f aca="false">AVERAGE(B4781:B4800)</f>
        <v>27.77076</v>
      </c>
      <c r="F4781" s="14" t="n">
        <f aca="false">(E4781-C4781)/2</f>
        <v>-0.103299828326179</v>
      </c>
      <c r="G4781" s="3" t="n">
        <f aca="false">B4781-B4780</f>
        <v>0.0132000000000012</v>
      </c>
      <c r="J4781" s="2" t="n">
        <v>27.7273</v>
      </c>
      <c r="K4781" s="2" t="n">
        <f aca="false">AVERAGE(J4781:J5180)</f>
        <v>27.9580643776824</v>
      </c>
      <c r="L4781" s="2" t="n">
        <f aca="false">J4781-K4781</f>
        <v>-0.230764377682405</v>
      </c>
      <c r="M4781" s="3" t="n">
        <f aca="false">J4781-J4780</f>
        <v>0</v>
      </c>
    </row>
    <row r="4782" customFormat="false" ht="17" hidden="false" customHeight="false" outlineLevel="0" collapsed="false">
      <c r="A4782" s="1" t="n">
        <v>478</v>
      </c>
      <c r="B4782" s="2" t="n">
        <v>27.7602</v>
      </c>
      <c r="C4782" s="2" t="n">
        <f aca="false">AVERAGE(B4782:B5181)</f>
        <v>27.9782956896552</v>
      </c>
      <c r="D4782" s="2" t="n">
        <f aca="false">B4782-C4782</f>
        <v>-0.218095689655172</v>
      </c>
      <c r="E4782" s="14" t="n">
        <f aca="false">AVERAGE(B4782:B4801)</f>
        <v>27.772405</v>
      </c>
      <c r="F4782" s="14" t="n">
        <f aca="false">(E4782-C4782)/2</f>
        <v>-0.102945344827587</v>
      </c>
      <c r="G4782" s="3" t="n">
        <f aca="false">B4782-B4781</f>
        <v>0</v>
      </c>
      <c r="H4782" s="4" t="n">
        <f aca="false">B4782-B4777</f>
        <v>0.0132000000000012</v>
      </c>
      <c r="I4782" s="4" t="n">
        <f aca="false">B4782-B4762</f>
        <v>0.0593000000000004</v>
      </c>
      <c r="J4782" s="2" t="n">
        <v>27.7273</v>
      </c>
      <c r="K4782" s="2" t="n">
        <f aca="false">AVERAGE(J4782:J5181)</f>
        <v>27.9590590517241</v>
      </c>
      <c r="L4782" s="2" t="n">
        <f aca="false">J4782-K4782</f>
        <v>-0.231759051724136</v>
      </c>
      <c r="M4782" s="3" t="n">
        <f aca="false">J4782-J4781</f>
        <v>0</v>
      </c>
      <c r="N4782" s="4" t="n">
        <f aca="false">J4782-J4777</f>
        <v>0</v>
      </c>
    </row>
    <row r="4783" customFormat="false" ht="17" hidden="false" customHeight="false" outlineLevel="0" collapsed="false">
      <c r="A4783" s="1" t="n">
        <v>478.1</v>
      </c>
      <c r="B4783" s="2" t="n">
        <v>27.7602</v>
      </c>
      <c r="C4783" s="2" t="n">
        <f aca="false">AVERAGE(B4783:B5182)</f>
        <v>27.9792398268398</v>
      </c>
      <c r="D4783" s="2" t="n">
        <f aca="false">B4783-C4783</f>
        <v>-0.219039826839825</v>
      </c>
      <c r="E4783" s="14" t="n">
        <f aca="false">AVERAGE(B4783:B4802)</f>
        <v>27.773725</v>
      </c>
      <c r="F4783" s="14" t="n">
        <f aca="false">(E4783-C4783)/2</f>
        <v>-0.102757413419912</v>
      </c>
      <c r="G4783" s="3" t="n">
        <f aca="false">B4783-B4782</f>
        <v>0</v>
      </c>
      <c r="J4783" s="2" t="n">
        <v>27.7273</v>
      </c>
      <c r="K4783" s="2" t="n">
        <f aca="false">AVERAGE(J4783:J5182)</f>
        <v>27.9600623376623</v>
      </c>
      <c r="L4783" s="2" t="n">
        <f aca="false">J4783-K4783</f>
        <v>-0.23276233766234</v>
      </c>
      <c r="M4783" s="3" t="n">
        <f aca="false">J4783-J4782</f>
        <v>0</v>
      </c>
    </row>
    <row r="4784" customFormat="false" ht="17" hidden="false" customHeight="false" outlineLevel="0" collapsed="false">
      <c r="A4784" s="1" t="n">
        <v>478.2</v>
      </c>
      <c r="B4784" s="2" t="n">
        <v>27.7602</v>
      </c>
      <c r="C4784" s="2" t="n">
        <f aca="false">AVERAGE(B4784:B5183)</f>
        <v>27.980192173913</v>
      </c>
      <c r="D4784" s="2" t="n">
        <f aca="false">B4784-C4784</f>
        <v>-0.219992173913042</v>
      </c>
      <c r="E4784" s="14" t="n">
        <f aca="false">AVERAGE(B4784:B4803)</f>
        <v>27.77537</v>
      </c>
      <c r="F4784" s="14" t="n">
        <f aca="false">(E4784-C4784)/2</f>
        <v>-0.102411086956522</v>
      </c>
      <c r="G4784" s="3" t="n">
        <f aca="false">B4784-B4783</f>
        <v>0</v>
      </c>
      <c r="J4784" s="2" t="n">
        <v>27.7273</v>
      </c>
      <c r="K4784" s="2" t="n">
        <f aca="false">AVERAGE(J4784:J5183)</f>
        <v>27.9610743478261</v>
      </c>
      <c r="L4784" s="2" t="n">
        <f aca="false">J4784-K4784</f>
        <v>-0.233774347826085</v>
      </c>
      <c r="M4784" s="3" t="n">
        <f aca="false">J4784-J4783</f>
        <v>0</v>
      </c>
    </row>
    <row r="4785" customFormat="false" ht="17" hidden="false" customHeight="false" outlineLevel="0" collapsed="false">
      <c r="A4785" s="1" t="n">
        <v>478.3</v>
      </c>
      <c r="B4785" s="2" t="n">
        <v>27.7602</v>
      </c>
      <c r="C4785" s="2" t="n">
        <f aca="false">AVERAGE(B4785:B5184)</f>
        <v>27.981152838428</v>
      </c>
      <c r="D4785" s="2" t="n">
        <f aca="false">B4785-C4785</f>
        <v>-0.220952838427948</v>
      </c>
      <c r="E4785" s="14" t="n">
        <f aca="false">AVERAGE(B4785:B4804)</f>
        <v>27.777345</v>
      </c>
      <c r="F4785" s="14" t="n">
        <f aca="false">(E4785-C4785)/2</f>
        <v>-0.101903919213973</v>
      </c>
      <c r="G4785" s="3" t="n">
        <f aca="false">B4785-B4784</f>
        <v>0</v>
      </c>
      <c r="J4785" s="2" t="n">
        <v>27.747</v>
      </c>
      <c r="K4785" s="2" t="n">
        <f aca="false">AVERAGE(J4785:J5184)</f>
        <v>27.9620951965066</v>
      </c>
      <c r="L4785" s="2" t="n">
        <f aca="false">J4785-K4785</f>
        <v>-0.21509519650655</v>
      </c>
      <c r="M4785" s="3" t="n">
        <f aca="false">J4785-J4784</f>
        <v>0.0197000000000003</v>
      </c>
    </row>
    <row r="4786" customFormat="false" ht="17" hidden="false" customHeight="false" outlineLevel="0" collapsed="false">
      <c r="A4786" s="1" t="n">
        <v>478.4</v>
      </c>
      <c r="B4786" s="2" t="n">
        <v>27.7668</v>
      </c>
      <c r="C4786" s="2" t="n">
        <f aca="false">AVERAGE(B4786:B5185)</f>
        <v>27.9821219298246</v>
      </c>
      <c r="D4786" s="2" t="n">
        <f aca="false">B4786-C4786</f>
        <v>-0.215321929824558</v>
      </c>
      <c r="E4786" s="14" t="n">
        <f aca="false">AVERAGE(B4786:B4805)</f>
        <v>27.77932</v>
      </c>
      <c r="F4786" s="14" t="n">
        <f aca="false">(E4786-C4786)/2</f>
        <v>-0.101400964912278</v>
      </c>
      <c r="G4786" s="3" t="n">
        <f aca="false">B4786-B4785</f>
        <v>0.00659999999999883</v>
      </c>
      <c r="J4786" s="2" t="n">
        <v>27.747</v>
      </c>
      <c r="K4786" s="2" t="n">
        <f aca="false">AVERAGE(J4786:J5185)</f>
        <v>27.9630385964912</v>
      </c>
      <c r="L4786" s="2" t="n">
        <f aca="false">J4786-K4786</f>
        <v>-0.216038596491227</v>
      </c>
      <c r="M4786" s="3" t="n">
        <f aca="false">J4786-J4785</f>
        <v>0</v>
      </c>
    </row>
    <row r="4787" customFormat="false" ht="17" hidden="false" customHeight="false" outlineLevel="0" collapsed="false">
      <c r="A4787" s="1" t="n">
        <v>478.5</v>
      </c>
      <c r="B4787" s="2" t="n">
        <v>27.7668</v>
      </c>
      <c r="C4787" s="2" t="n">
        <f aca="false">AVERAGE(B4787:B5186)</f>
        <v>27.9830704845815</v>
      </c>
      <c r="D4787" s="2" t="n">
        <f aca="false">B4787-C4787</f>
        <v>-0.2162704845815</v>
      </c>
      <c r="E4787" s="14" t="n">
        <f aca="false">AVERAGE(B4787:B4806)</f>
        <v>27.780635</v>
      </c>
      <c r="F4787" s="14" t="n">
        <f aca="false">(E4787-C4787)/2</f>
        <v>-0.10121774229075</v>
      </c>
      <c r="G4787" s="3" t="n">
        <f aca="false">B4787-B4786</f>
        <v>0</v>
      </c>
      <c r="H4787" s="4" t="n">
        <f aca="false">B4787-B4782</f>
        <v>0.00659999999999883</v>
      </c>
      <c r="J4787" s="2" t="n">
        <v>27.747</v>
      </c>
      <c r="K4787" s="2" t="n">
        <f aca="false">AVERAGE(J4787:J5186)</f>
        <v>27.96399030837</v>
      </c>
      <c r="L4787" s="2" t="n">
        <f aca="false">J4787-K4787</f>
        <v>-0.216990308370043</v>
      </c>
      <c r="M4787" s="3" t="n">
        <f aca="false">J4787-J4786</f>
        <v>0</v>
      </c>
      <c r="N4787" s="4" t="n">
        <f aca="false">J4787-J4782</f>
        <v>0.0197000000000003</v>
      </c>
      <c r="O4787" s="15" t="n">
        <f aca="false">J4787-J4777</f>
        <v>0.0197000000000003</v>
      </c>
    </row>
    <row r="4788" customFormat="false" ht="17" hidden="false" customHeight="false" outlineLevel="0" collapsed="false">
      <c r="A4788" s="1" t="n">
        <v>478.6</v>
      </c>
      <c r="B4788" s="2" t="n">
        <v>27.7602</v>
      </c>
      <c r="C4788" s="2" t="n">
        <f aca="false">AVERAGE(B4788:B5187)</f>
        <v>27.9840274336283</v>
      </c>
      <c r="D4788" s="2" t="n">
        <f aca="false">B4788-C4788</f>
        <v>-0.223827433628315</v>
      </c>
      <c r="E4788" s="14" t="n">
        <f aca="false">AVERAGE(B4788:B4807)</f>
        <v>27.78195</v>
      </c>
      <c r="F4788" s="14" t="n">
        <f aca="false">(E4788-C4788)/2</f>
        <v>-0.101038716814157</v>
      </c>
      <c r="G4788" s="3" t="n">
        <f aca="false">B4788-B4787</f>
        <v>-0.00659999999999883</v>
      </c>
      <c r="J4788" s="2" t="n">
        <v>27.7273</v>
      </c>
      <c r="K4788" s="2" t="n">
        <f aca="false">AVERAGE(J4788:J5187)</f>
        <v>27.9649504424779</v>
      </c>
      <c r="L4788" s="2" t="n">
        <f aca="false">J4788-K4788</f>
        <v>-0.237650442477879</v>
      </c>
      <c r="M4788" s="3" t="n">
        <f aca="false">J4788-J4787</f>
        <v>-0.0197000000000003</v>
      </c>
    </row>
    <row r="4789" customFormat="false" ht="17" hidden="false" customHeight="false" outlineLevel="0" collapsed="false">
      <c r="A4789" s="1" t="n">
        <v>478.7</v>
      </c>
      <c r="B4789" s="2" t="n">
        <v>27.7602</v>
      </c>
      <c r="C4789" s="2" t="n">
        <f aca="false">AVERAGE(B4789:B5188)</f>
        <v>27.9850222222222</v>
      </c>
      <c r="D4789" s="2" t="n">
        <f aca="false">B4789-C4789</f>
        <v>-0.224822222222222</v>
      </c>
      <c r="E4789" s="14" t="n">
        <f aca="false">AVERAGE(B4789:B4808)</f>
        <v>27.784255</v>
      </c>
      <c r="F4789" s="14" t="n">
        <f aca="false">(E4789-C4789)/2</f>
        <v>-0.100383611111111</v>
      </c>
      <c r="G4789" s="3" t="n">
        <f aca="false">B4789-B4788</f>
        <v>0</v>
      </c>
      <c r="J4789" s="2" t="n">
        <v>27.7273</v>
      </c>
      <c r="K4789" s="2" t="n">
        <f aca="false">AVERAGE(J4789:J5188)</f>
        <v>27.9660066666667</v>
      </c>
      <c r="L4789" s="2" t="n">
        <f aca="false">J4789-K4789</f>
        <v>-0.238706666666666</v>
      </c>
      <c r="M4789" s="3" t="n">
        <f aca="false">J4789-J4788</f>
        <v>0</v>
      </c>
    </row>
    <row r="4790" customFormat="false" ht="17" hidden="false" customHeight="false" outlineLevel="0" collapsed="false">
      <c r="A4790" s="1" t="n">
        <v>478.8</v>
      </c>
      <c r="B4790" s="2" t="n">
        <v>27.7536</v>
      </c>
      <c r="C4790" s="2" t="n">
        <f aca="false">AVERAGE(B4790:B5189)</f>
        <v>27.9860258928571</v>
      </c>
      <c r="D4790" s="2" t="n">
        <f aca="false">B4790-C4790</f>
        <v>-0.232425892857147</v>
      </c>
      <c r="E4790" s="14" t="n">
        <f aca="false">AVERAGE(B4790:B4809)</f>
        <v>27.78722</v>
      </c>
      <c r="F4790" s="14" t="n">
        <f aca="false">(E4790-C4790)/2</f>
        <v>-0.0994029464285724</v>
      </c>
      <c r="G4790" s="3" t="n">
        <f aca="false">B4790-B4789</f>
        <v>-0.00660000000000238</v>
      </c>
      <c r="J4790" s="2" t="n">
        <v>27.7273</v>
      </c>
      <c r="K4790" s="2" t="n">
        <f aca="false">AVERAGE(J4790:J5189)</f>
        <v>27.9670723214286</v>
      </c>
      <c r="L4790" s="2" t="n">
        <f aca="false">J4790-K4790</f>
        <v>-0.239772321428571</v>
      </c>
      <c r="M4790" s="3" t="n">
        <f aca="false">J4790-J4789</f>
        <v>0</v>
      </c>
    </row>
    <row r="4791" customFormat="false" ht="17" hidden="false" customHeight="false" outlineLevel="0" collapsed="false">
      <c r="A4791" s="1" t="n">
        <v>478.9</v>
      </c>
      <c r="B4791" s="2" t="n">
        <v>27.7668</v>
      </c>
      <c r="C4791" s="2" t="n">
        <f aca="false">AVERAGE(B4791:B5190)</f>
        <v>27.987068161435</v>
      </c>
      <c r="D4791" s="2" t="n">
        <f aca="false">B4791-C4791</f>
        <v>-0.22026816143498</v>
      </c>
      <c r="E4791" s="14" t="n">
        <f aca="false">AVERAGE(B4791:B4810)</f>
        <v>27.790515</v>
      </c>
      <c r="F4791" s="14" t="n">
        <f aca="false">(E4791-C4791)/2</f>
        <v>-0.0982765807174904</v>
      </c>
      <c r="G4791" s="3" t="n">
        <f aca="false">B4791-B4790</f>
        <v>0.0132000000000012</v>
      </c>
      <c r="J4791" s="2" t="n">
        <v>27.7668</v>
      </c>
      <c r="K4791" s="2" t="n">
        <f aca="false">AVERAGE(J4791:J5190)</f>
        <v>27.9681475336323</v>
      </c>
      <c r="L4791" s="2" t="n">
        <f aca="false">J4791-K4791</f>
        <v>-0.201347533632287</v>
      </c>
      <c r="M4791" s="3" t="n">
        <f aca="false">J4791-J4790</f>
        <v>0.0395000000000003</v>
      </c>
    </row>
    <row r="4792" customFormat="false" ht="17" hidden="false" customHeight="false" outlineLevel="0" collapsed="false">
      <c r="A4792" s="1" t="n">
        <v>479</v>
      </c>
      <c r="B4792" s="2" t="n">
        <v>27.7668</v>
      </c>
      <c r="C4792" s="2" t="n">
        <f aca="false">AVERAGE(B4792:B5191)</f>
        <v>27.9880603603604</v>
      </c>
      <c r="D4792" s="2" t="n">
        <f aca="false">B4792-C4792</f>
        <v>-0.221260360360361</v>
      </c>
      <c r="E4792" s="14" t="n">
        <f aca="false">AVERAGE(B4792:B4811)</f>
        <v>27.79282</v>
      </c>
      <c r="F4792" s="14" t="n">
        <f aca="false">(E4792-C4792)/2</f>
        <v>-0.097620180180181</v>
      </c>
      <c r="G4792" s="3" t="n">
        <f aca="false">B4792-B4791</f>
        <v>0</v>
      </c>
      <c r="H4792" s="4" t="n">
        <f aca="false">B4792-B4787</f>
        <v>0</v>
      </c>
      <c r="I4792" s="4" t="n">
        <f aca="false">B4792-B4782</f>
        <v>0.00659999999999883</v>
      </c>
      <c r="J4792" s="2" t="n">
        <v>27.747</v>
      </c>
      <c r="K4792" s="2" t="n">
        <f aca="false">AVERAGE(J4792:J5191)</f>
        <v>27.9690545045045</v>
      </c>
      <c r="L4792" s="2" t="n">
        <f aca="false">J4792-K4792</f>
        <v>-0.222054504504506</v>
      </c>
      <c r="M4792" s="3" t="n">
        <f aca="false">J4792-J4791</f>
        <v>-0.0198</v>
      </c>
      <c r="N4792" s="4" t="n">
        <f aca="false">J4792-J4787</f>
        <v>0</v>
      </c>
      <c r="O4792" s="15" t="n">
        <f aca="false">J4792-J4782</f>
        <v>0.0197000000000003</v>
      </c>
    </row>
    <row r="4793" customFormat="false" ht="17" hidden="false" customHeight="false" outlineLevel="0" collapsed="false">
      <c r="A4793" s="1" t="n">
        <v>479.1</v>
      </c>
      <c r="B4793" s="2" t="n">
        <v>27.78</v>
      </c>
      <c r="C4793" s="2" t="n">
        <f aca="false">AVERAGE(B4793:B5192)</f>
        <v>27.9890615384615</v>
      </c>
      <c r="D4793" s="2" t="n">
        <f aca="false">B4793-C4793</f>
        <v>-0.209061538461537</v>
      </c>
      <c r="E4793" s="14" t="n">
        <f aca="false">AVERAGE(B4793:B4812)</f>
        <v>27.795125</v>
      </c>
      <c r="F4793" s="14" t="n">
        <f aca="false">(E4793-C4793)/2</f>
        <v>-0.0969682692307679</v>
      </c>
      <c r="G4793" s="3" t="n">
        <f aca="false">B4793-B4792</f>
        <v>0.0132000000000012</v>
      </c>
      <c r="J4793" s="2" t="n">
        <v>27.747</v>
      </c>
      <c r="K4793" s="2" t="n">
        <f aca="false">AVERAGE(J4793:J5192)</f>
        <v>27.9700592760181</v>
      </c>
      <c r="L4793" s="2" t="n">
        <f aca="false">J4793-K4793</f>
        <v>-0.223059276018098</v>
      </c>
      <c r="M4793" s="3" t="n">
        <f aca="false">J4793-J4792</f>
        <v>0</v>
      </c>
    </row>
    <row r="4794" customFormat="false" ht="17" hidden="false" customHeight="false" outlineLevel="0" collapsed="false">
      <c r="A4794" s="1" t="n">
        <v>479.2</v>
      </c>
      <c r="B4794" s="2" t="n">
        <v>27.78</v>
      </c>
      <c r="C4794" s="2" t="n">
        <f aca="false">AVERAGE(B4794:B5193)</f>
        <v>27.9900118181818</v>
      </c>
      <c r="D4794" s="2" t="n">
        <f aca="false">B4794-C4794</f>
        <v>-0.210011818181815</v>
      </c>
      <c r="E4794" s="14" t="n">
        <f aca="false">AVERAGE(B4794:B4813)</f>
        <v>27.7971</v>
      </c>
      <c r="F4794" s="14" t="n">
        <f aca="false">(E4794-C4794)/2</f>
        <v>-0.0964559090909081</v>
      </c>
      <c r="G4794" s="3" t="n">
        <f aca="false">B4794-B4793</f>
        <v>0</v>
      </c>
      <c r="J4794" s="2" t="n">
        <v>27.747</v>
      </c>
      <c r="K4794" s="2" t="n">
        <f aca="false">AVERAGE(J4794:J5193)</f>
        <v>27.9710731818182</v>
      </c>
      <c r="L4794" s="2" t="n">
        <f aca="false">J4794-K4794</f>
        <v>-0.224073181818181</v>
      </c>
      <c r="M4794" s="3" t="n">
        <f aca="false">J4794-J4793</f>
        <v>0</v>
      </c>
    </row>
    <row r="4795" customFormat="false" ht="17" hidden="false" customHeight="false" outlineLevel="0" collapsed="false">
      <c r="A4795" s="1" t="n">
        <v>479.3</v>
      </c>
      <c r="B4795" s="2" t="n">
        <v>27.7866</v>
      </c>
      <c r="C4795" s="2" t="n">
        <f aca="false">AVERAGE(B4795:B5194)</f>
        <v>27.9909707762557</v>
      </c>
      <c r="D4795" s="2" t="n">
        <f aca="false">B4795-C4795</f>
        <v>-0.204370776255708</v>
      </c>
      <c r="E4795" s="14" t="n">
        <f aca="false">AVERAGE(B4795:B4814)</f>
        <v>27.800065</v>
      </c>
      <c r="F4795" s="14" t="n">
        <f aca="false">(E4795-C4795)/2</f>
        <v>-0.0954528881278538</v>
      </c>
      <c r="G4795" s="3" t="n">
        <f aca="false">B4795-B4794</f>
        <v>0.00659999999999883</v>
      </c>
      <c r="J4795" s="2" t="n">
        <v>27.7668</v>
      </c>
      <c r="K4795" s="2" t="n">
        <f aca="false">AVERAGE(J4795:J5194)</f>
        <v>27.972096347032</v>
      </c>
      <c r="L4795" s="2" t="n">
        <f aca="false">J4795-K4795</f>
        <v>-0.205296347031965</v>
      </c>
      <c r="M4795" s="3" t="n">
        <f aca="false">J4795-J4794</f>
        <v>0.0198</v>
      </c>
    </row>
    <row r="4796" customFormat="false" ht="17" hidden="false" customHeight="false" outlineLevel="0" collapsed="false">
      <c r="A4796" s="1" t="n">
        <v>479.4</v>
      </c>
      <c r="B4796" s="2" t="n">
        <v>27.7866</v>
      </c>
      <c r="C4796" s="2" t="n">
        <f aca="false">AVERAGE(B4796:B5195)</f>
        <v>27.9919082568807</v>
      </c>
      <c r="D4796" s="2" t="n">
        <f aca="false">B4796-C4796</f>
        <v>-0.205308256880734</v>
      </c>
      <c r="E4796" s="14" t="n">
        <f aca="false">AVERAGE(B4796:B4815)</f>
        <v>27.803025</v>
      </c>
      <c r="F4796" s="14" t="n">
        <f aca="false">(E4796-C4796)/2</f>
        <v>-0.0944416284403662</v>
      </c>
      <c r="G4796" s="3" t="n">
        <f aca="false">B4796-B4795</f>
        <v>0</v>
      </c>
      <c r="J4796" s="2" t="n">
        <v>27.747</v>
      </c>
      <c r="K4796" s="2" t="n">
        <f aca="false">AVERAGE(J4796:J5195)</f>
        <v>27.9730380733945</v>
      </c>
      <c r="L4796" s="2" t="n">
        <f aca="false">J4796-K4796</f>
        <v>-0.226038073394495</v>
      </c>
      <c r="M4796" s="3" t="n">
        <f aca="false">J4796-J4795</f>
        <v>-0.0198</v>
      </c>
    </row>
    <row r="4797" customFormat="false" ht="17" hidden="false" customHeight="false" outlineLevel="0" collapsed="false">
      <c r="A4797" s="1" t="n">
        <v>479.5</v>
      </c>
      <c r="B4797" s="2" t="n">
        <v>27.7866</v>
      </c>
      <c r="C4797" s="2" t="n">
        <f aca="false">AVERAGE(B4797:B5196)</f>
        <v>27.9928543778802</v>
      </c>
      <c r="D4797" s="2" t="n">
        <f aca="false">B4797-C4797</f>
        <v>-0.206254377880185</v>
      </c>
      <c r="E4797" s="14" t="n">
        <f aca="false">AVERAGE(B4797:B4816)</f>
        <v>27.806645</v>
      </c>
      <c r="F4797" s="14" t="n">
        <f aca="false">(E4797-C4797)/2</f>
        <v>-0.0931046889400911</v>
      </c>
      <c r="G4797" s="3" t="n">
        <f aca="false">B4797-B4796</f>
        <v>0</v>
      </c>
      <c r="H4797" s="4" t="n">
        <f aca="false">B4797-B4792</f>
        <v>0.0198</v>
      </c>
      <c r="J4797" s="2" t="n">
        <v>27.7668</v>
      </c>
      <c r="K4797" s="2" t="n">
        <f aca="false">AVERAGE(J4797:J5196)</f>
        <v>27.9740797235023</v>
      </c>
      <c r="L4797" s="2" t="n">
        <f aca="false">J4797-K4797</f>
        <v>-0.207279723502303</v>
      </c>
      <c r="M4797" s="3" t="n">
        <f aca="false">J4797-J4796</f>
        <v>0.0198</v>
      </c>
      <c r="N4797" s="4" t="n">
        <f aca="false">J4797-J4792</f>
        <v>0.0198</v>
      </c>
    </row>
    <row r="4798" customFormat="false" ht="17" hidden="false" customHeight="false" outlineLevel="0" collapsed="false">
      <c r="A4798" s="1" t="n">
        <v>479.6</v>
      </c>
      <c r="B4798" s="2" t="n">
        <v>27.78</v>
      </c>
      <c r="C4798" s="2" t="n">
        <f aca="false">AVERAGE(B4798:B5197)</f>
        <v>27.9938092592593</v>
      </c>
      <c r="D4798" s="2" t="n">
        <f aca="false">B4798-C4798</f>
        <v>-0.213809259259257</v>
      </c>
      <c r="E4798" s="14" t="n">
        <f aca="false">AVERAGE(B4798:B4817)</f>
        <v>27.810265</v>
      </c>
      <c r="F4798" s="14" t="n">
        <f aca="false">(E4798-C4798)/2</f>
        <v>-0.0917721296296303</v>
      </c>
      <c r="G4798" s="3" t="n">
        <f aca="false">B4798-B4797</f>
        <v>-0.00659999999999883</v>
      </c>
      <c r="J4798" s="2" t="n">
        <v>27.7668</v>
      </c>
      <c r="K4798" s="2" t="n">
        <f aca="false">AVERAGE(J4798:J5197)</f>
        <v>27.9750393518519</v>
      </c>
      <c r="L4798" s="2" t="n">
        <f aca="false">J4798-K4798</f>
        <v>-0.208239351851852</v>
      </c>
      <c r="M4798" s="3" t="n">
        <f aca="false">J4798-J4797</f>
        <v>0</v>
      </c>
    </row>
    <row r="4799" customFormat="false" ht="17" hidden="false" customHeight="false" outlineLevel="0" collapsed="false">
      <c r="A4799" s="1" t="n">
        <v>479.7</v>
      </c>
      <c r="B4799" s="2" t="n">
        <v>27.7866</v>
      </c>
      <c r="C4799" s="2" t="n">
        <f aca="false">AVERAGE(B4799:B5198)</f>
        <v>27.9948037209302</v>
      </c>
      <c r="D4799" s="2" t="n">
        <f aca="false">B4799-C4799</f>
        <v>-0.208203720930236</v>
      </c>
      <c r="E4799" s="14" t="n">
        <f aca="false">AVERAGE(B4799:B4818)</f>
        <v>27.814545</v>
      </c>
      <c r="F4799" s="14" t="n">
        <f aca="false">(E4799-C4799)/2</f>
        <v>-0.0901293604651183</v>
      </c>
      <c r="G4799" s="3" t="n">
        <f aca="false">B4799-B4798</f>
        <v>0.00659999999999883</v>
      </c>
      <c r="J4799" s="2" t="n">
        <v>27.7668</v>
      </c>
      <c r="K4799" s="2" t="n">
        <f aca="false">AVERAGE(J4799:J5198)</f>
        <v>27.9760079069767</v>
      </c>
      <c r="L4799" s="2" t="n">
        <f aca="false">J4799-K4799</f>
        <v>-0.209207906976744</v>
      </c>
      <c r="M4799" s="3" t="n">
        <f aca="false">J4799-J4798</f>
        <v>0</v>
      </c>
    </row>
    <row r="4800" customFormat="false" ht="17" hidden="false" customHeight="false" outlineLevel="0" collapsed="false">
      <c r="A4800" s="1" t="n">
        <v>479.8</v>
      </c>
      <c r="B4800" s="2" t="n">
        <v>27.7866</v>
      </c>
      <c r="C4800" s="2" t="n">
        <f aca="false">AVERAGE(B4800:B5199)</f>
        <v>27.995776635514</v>
      </c>
      <c r="D4800" s="2" t="n">
        <f aca="false">B4800-C4800</f>
        <v>-0.209176635514019</v>
      </c>
      <c r="E4800" s="14" t="n">
        <f aca="false">AVERAGE(B4800:B4819)</f>
        <v>27.818165</v>
      </c>
      <c r="F4800" s="14" t="n">
        <f aca="false">(E4800-C4800)/2</f>
        <v>-0.0888058177570095</v>
      </c>
      <c r="G4800" s="3" t="n">
        <f aca="false">B4800-B4799</f>
        <v>0</v>
      </c>
      <c r="J4800" s="2" t="n">
        <v>27.7668</v>
      </c>
      <c r="K4800" s="2" t="n">
        <f aca="false">AVERAGE(J4800:J5199)</f>
        <v>27.9769855140187</v>
      </c>
      <c r="L4800" s="2" t="n">
        <f aca="false">J4800-K4800</f>
        <v>-0.21018551401869</v>
      </c>
      <c r="M4800" s="3" t="n">
        <f aca="false">J4800-J4799</f>
        <v>0</v>
      </c>
    </row>
    <row r="4801" customFormat="false" ht="17" hidden="false" customHeight="false" outlineLevel="0" collapsed="false">
      <c r="A4801" s="1" t="n">
        <v>479.9</v>
      </c>
      <c r="B4801" s="2" t="n">
        <v>27.7931</v>
      </c>
      <c r="C4801" s="2" t="n">
        <f aca="false">AVERAGE(B4801:B5200)</f>
        <v>27.996758685446</v>
      </c>
      <c r="D4801" s="2" t="n">
        <f aca="false">B4801-C4801</f>
        <v>-0.203658685446008</v>
      </c>
      <c r="E4801" s="14" t="n">
        <f aca="false">AVERAGE(B4801:B4820)</f>
        <v>27.821785</v>
      </c>
      <c r="F4801" s="14" t="n">
        <f aca="false">(E4801-C4801)/2</f>
        <v>-0.0874868427230044</v>
      </c>
      <c r="G4801" s="3" t="n">
        <f aca="false">B4801-B4800</f>
        <v>0.00649999999999906</v>
      </c>
      <c r="J4801" s="2" t="n">
        <v>27.7866</v>
      </c>
      <c r="K4801" s="2" t="n">
        <f aca="false">AVERAGE(J4801:J5200)</f>
        <v>27.9779723004695</v>
      </c>
      <c r="L4801" s="2" t="n">
        <f aca="false">J4801-K4801</f>
        <v>-0.191372300469485</v>
      </c>
      <c r="M4801" s="3" t="n">
        <f aca="false">J4801-J4800</f>
        <v>0.0198</v>
      </c>
    </row>
    <row r="4802" customFormat="false" ht="17" hidden="false" customHeight="false" outlineLevel="0" collapsed="false">
      <c r="A4802" s="1" t="n">
        <v>480</v>
      </c>
      <c r="B4802" s="2" t="n">
        <v>27.7866</v>
      </c>
      <c r="C4802" s="2" t="n">
        <f aca="false">AVERAGE(B4802:B5201)</f>
        <v>27.9977193396226</v>
      </c>
      <c r="D4802" s="2" t="n">
        <f aca="false">B4802-C4802</f>
        <v>-0.211119339622641</v>
      </c>
      <c r="E4802" s="14" t="n">
        <f aca="false">AVERAGE(B4802:B4821)</f>
        <v>27.82442</v>
      </c>
      <c r="F4802" s="14" t="n">
        <f aca="false">(E4802-C4802)/2</f>
        <v>-0.0866496698113224</v>
      </c>
      <c r="G4802" s="3" t="n">
        <f aca="false">B4802-B4801</f>
        <v>-0.00649999999999906</v>
      </c>
      <c r="H4802" s="4" t="n">
        <f aca="false">B4802-B4797</f>
        <v>0</v>
      </c>
      <c r="I4802" s="4" t="n">
        <f aca="false">B4802-B4782</f>
        <v>0.0263999999999989</v>
      </c>
      <c r="J4802" s="2" t="n">
        <v>27.7668</v>
      </c>
      <c r="K4802" s="2" t="n">
        <f aca="false">AVERAGE(J4802:J5201)</f>
        <v>27.978875</v>
      </c>
      <c r="L4802" s="2" t="n">
        <f aca="false">J4802-K4802</f>
        <v>-0.212074999999999</v>
      </c>
      <c r="M4802" s="3" t="n">
        <f aca="false">J4802-J4801</f>
        <v>-0.0198</v>
      </c>
      <c r="N4802" s="4" t="n">
        <f aca="false">J4802-J4797</f>
        <v>0</v>
      </c>
      <c r="O4802" s="15" t="n">
        <f aca="false">J4802-J4792</f>
        <v>0.0198</v>
      </c>
    </row>
    <row r="4803" customFormat="false" ht="17" hidden="false" customHeight="false" outlineLevel="0" collapsed="false">
      <c r="A4803" s="1" t="n">
        <v>480.1</v>
      </c>
      <c r="B4803" s="2" t="n">
        <v>27.7931</v>
      </c>
      <c r="C4803" s="2" t="n">
        <f aca="false">AVERAGE(B4803:B5202)</f>
        <v>27.9987199052133</v>
      </c>
      <c r="D4803" s="2" t="n">
        <f aca="false">B4803-C4803</f>
        <v>-0.205619905213272</v>
      </c>
      <c r="E4803" s="14" t="n">
        <f aca="false">AVERAGE(B4803:B4822)</f>
        <v>27.82771</v>
      </c>
      <c r="F4803" s="14" t="n">
        <f aca="false">(E4803-C4803)/2</f>
        <v>-0.0855049526066338</v>
      </c>
      <c r="G4803" s="3" t="n">
        <f aca="false">B4803-B4802</f>
        <v>0.00649999999999906</v>
      </c>
      <c r="J4803" s="2" t="n">
        <v>27.7668</v>
      </c>
      <c r="K4803" s="2" t="n">
        <f aca="false">AVERAGE(J4803:J5202)</f>
        <v>27.9798800947867</v>
      </c>
      <c r="L4803" s="2" t="n">
        <f aca="false">J4803-K4803</f>
        <v>-0.213080094786733</v>
      </c>
      <c r="M4803" s="3" t="n">
        <f aca="false">J4803-J4802</f>
        <v>0</v>
      </c>
    </row>
    <row r="4804" customFormat="false" ht="17" hidden="false" customHeight="false" outlineLevel="0" collapsed="false">
      <c r="A4804" s="1" t="n">
        <v>480.2</v>
      </c>
      <c r="B4804" s="2" t="n">
        <v>27.7997</v>
      </c>
      <c r="C4804" s="2" t="n">
        <f aca="false">AVERAGE(B4804:B5203)</f>
        <v>27.9996990476191</v>
      </c>
      <c r="D4804" s="2" t="n">
        <f aca="false">B4804-C4804</f>
        <v>-0.199999047619048</v>
      </c>
      <c r="E4804" s="14" t="n">
        <f aca="false">AVERAGE(B4804:B4823)</f>
        <v>27.830675</v>
      </c>
      <c r="F4804" s="14" t="n">
        <f aca="false">(E4804-C4804)/2</f>
        <v>-0.0845120238095234</v>
      </c>
      <c r="G4804" s="3" t="n">
        <f aca="false">B4804-B4803</f>
        <v>0.00660000000000238</v>
      </c>
      <c r="J4804" s="2" t="n">
        <v>27.7668</v>
      </c>
      <c r="K4804" s="2" t="n">
        <f aca="false">AVERAGE(J4804:J5203)</f>
        <v>27.9808947619048</v>
      </c>
      <c r="L4804" s="2" t="n">
        <f aca="false">J4804-K4804</f>
        <v>-0.214094761904761</v>
      </c>
      <c r="M4804" s="3" t="n">
        <f aca="false">J4804-J4803</f>
        <v>0</v>
      </c>
    </row>
    <row r="4805" customFormat="false" ht="17" hidden="false" customHeight="false" outlineLevel="0" collapsed="false">
      <c r="A4805" s="1" t="n">
        <v>480.3</v>
      </c>
      <c r="B4805" s="2" t="n">
        <v>27.7997</v>
      </c>
      <c r="C4805" s="2" t="n">
        <f aca="false">AVERAGE(B4805:B5204)</f>
        <v>28.0006559808612</v>
      </c>
      <c r="D4805" s="2" t="n">
        <f aca="false">B4805-C4805</f>
        <v>-0.200955980861242</v>
      </c>
      <c r="E4805" s="14" t="n">
        <f aca="false">AVERAGE(B4805:B4824)</f>
        <v>27.83397</v>
      </c>
      <c r="F4805" s="14" t="n">
        <f aca="false">(E4805-C4805)/2</f>
        <v>-0.0833429904306211</v>
      </c>
      <c r="G4805" s="3" t="n">
        <f aca="false">B4805-B4804</f>
        <v>0</v>
      </c>
      <c r="J4805" s="2" t="n">
        <v>27.7866</v>
      </c>
      <c r="K4805" s="2" t="n">
        <f aca="false">AVERAGE(J4805:J5204)</f>
        <v>27.981919138756</v>
      </c>
      <c r="L4805" s="2" t="n">
        <f aca="false">J4805-K4805</f>
        <v>-0.195319138755981</v>
      </c>
      <c r="M4805" s="3" t="n">
        <f aca="false">J4805-J4804</f>
        <v>0.0198</v>
      </c>
    </row>
    <row r="4806" customFormat="false" ht="17" hidden="false" customHeight="false" outlineLevel="0" collapsed="false">
      <c r="A4806" s="1" t="n">
        <v>480.4</v>
      </c>
      <c r="B4806" s="2" t="n">
        <v>27.7931</v>
      </c>
      <c r="C4806" s="2" t="n">
        <f aca="false">AVERAGE(B4806:B5205)</f>
        <v>28.0016221153846</v>
      </c>
      <c r="D4806" s="2" t="n">
        <f aca="false">B4806-C4806</f>
        <v>-0.208522115384618</v>
      </c>
      <c r="E4806" s="14" t="n">
        <f aca="false">AVERAGE(B4806:B4825)</f>
        <v>27.836935</v>
      </c>
      <c r="F4806" s="14" t="n">
        <f aca="false">(E4806-C4806)/2</f>
        <v>-0.0823435576923082</v>
      </c>
      <c r="G4806" s="3" t="n">
        <f aca="false">B4806-B4805</f>
        <v>-0.00660000000000238</v>
      </c>
      <c r="J4806" s="2" t="n">
        <v>27.7866</v>
      </c>
      <c r="K4806" s="2" t="n">
        <f aca="false">AVERAGE(J4806:J5205)</f>
        <v>27.9828581730769</v>
      </c>
      <c r="L4806" s="2" t="n">
        <f aca="false">J4806-K4806</f>
        <v>-0.196258173076924</v>
      </c>
      <c r="M4806" s="3" t="n">
        <f aca="false">J4806-J4805</f>
        <v>0</v>
      </c>
    </row>
    <row r="4807" customFormat="false" ht="17" hidden="false" customHeight="false" outlineLevel="0" collapsed="false">
      <c r="A4807" s="1" t="n">
        <v>480.5</v>
      </c>
      <c r="B4807" s="2" t="n">
        <v>27.7931</v>
      </c>
      <c r="C4807" s="2" t="n">
        <f aca="false">AVERAGE(B4807:B5206)</f>
        <v>28.002629468599</v>
      </c>
      <c r="D4807" s="2" t="n">
        <f aca="false">B4807-C4807</f>
        <v>-0.209529468599033</v>
      </c>
      <c r="E4807" s="14" t="n">
        <f aca="false">AVERAGE(B4807:B4826)</f>
        <v>27.83957</v>
      </c>
      <c r="F4807" s="14" t="n">
        <f aca="false">(E4807-C4807)/2</f>
        <v>-0.0815297342995152</v>
      </c>
      <c r="G4807" s="3" t="n">
        <f aca="false">B4807-B4806</f>
        <v>0</v>
      </c>
      <c r="H4807" s="4" t="n">
        <f aca="false">B4807-B4802</f>
        <v>0.00649999999999906</v>
      </c>
      <c r="J4807" s="2" t="n">
        <v>27.8063</v>
      </c>
      <c r="K4807" s="2" t="n">
        <f aca="false">AVERAGE(J4807:J5206)</f>
        <v>27.9838062801932</v>
      </c>
      <c r="L4807" s="2" t="n">
        <f aca="false">J4807-K4807</f>
        <v>-0.177506280193235</v>
      </c>
      <c r="M4807" s="3" t="n">
        <f aca="false">J4807-J4806</f>
        <v>0.0197000000000003</v>
      </c>
      <c r="N4807" s="4" t="n">
        <f aca="false">J4807-J4802</f>
        <v>0.0395000000000003</v>
      </c>
      <c r="O4807" s="15" t="n">
        <f aca="false">J4807-J4797</f>
        <v>0.0395000000000003</v>
      </c>
    </row>
    <row r="4808" customFormat="false" ht="17" hidden="false" customHeight="false" outlineLevel="0" collapsed="false">
      <c r="A4808" s="1" t="n">
        <v>480.6</v>
      </c>
      <c r="B4808" s="2" t="n">
        <v>27.8063</v>
      </c>
      <c r="C4808" s="2" t="n">
        <f aca="false">AVERAGE(B4808:B5207)</f>
        <v>28.0036466019417</v>
      </c>
      <c r="D4808" s="2" t="n">
        <f aca="false">B4808-C4808</f>
        <v>-0.197346601941746</v>
      </c>
      <c r="E4808" s="14" t="n">
        <f aca="false">AVERAGE(B4808:B4827)</f>
        <v>27.842205</v>
      </c>
      <c r="F4808" s="14" t="n">
        <f aca="false">(E4808-C4808)/2</f>
        <v>-0.0807208009708731</v>
      </c>
      <c r="G4808" s="3" t="n">
        <f aca="false">B4808-B4807</f>
        <v>0.0132000000000012</v>
      </c>
      <c r="J4808" s="2" t="n">
        <v>27.7866</v>
      </c>
      <c r="K4808" s="2" t="n">
        <f aca="false">AVERAGE(J4808:J5207)</f>
        <v>27.984667961165</v>
      </c>
      <c r="L4808" s="2" t="n">
        <f aca="false">J4808-K4808</f>
        <v>-0.198067961165048</v>
      </c>
      <c r="M4808" s="3" t="n">
        <f aca="false">J4808-J4807</f>
        <v>-0.0197000000000003</v>
      </c>
    </row>
    <row r="4809" customFormat="false" ht="17" hidden="false" customHeight="false" outlineLevel="0" collapsed="false">
      <c r="A4809" s="1" t="n">
        <v>480.7</v>
      </c>
      <c r="B4809" s="2" t="n">
        <v>27.8195</v>
      </c>
      <c r="C4809" s="2" t="n">
        <f aca="false">AVERAGE(B4809:B5208)</f>
        <v>28.0046092682927</v>
      </c>
      <c r="D4809" s="2" t="n">
        <f aca="false">B4809-C4809</f>
        <v>-0.185109268292685</v>
      </c>
      <c r="E4809" s="14" t="n">
        <f aca="false">AVERAGE(B4809:B4828)</f>
        <v>27.84418</v>
      </c>
      <c r="F4809" s="14" t="n">
        <f aca="false">(E4809-C4809)/2</f>
        <v>-0.0802146341463423</v>
      </c>
      <c r="G4809" s="3" t="n">
        <f aca="false">B4809-B4808</f>
        <v>0.0132000000000012</v>
      </c>
      <c r="J4809" s="2" t="n">
        <v>27.7866</v>
      </c>
      <c r="K4809" s="2" t="n">
        <f aca="false">AVERAGE(J4809:J5208)</f>
        <v>27.9856341463415</v>
      </c>
      <c r="L4809" s="2" t="n">
        <f aca="false">J4809-K4809</f>
        <v>-0.199034146341464</v>
      </c>
      <c r="M4809" s="3" t="n">
        <f aca="false">J4809-J4808</f>
        <v>0</v>
      </c>
    </row>
    <row r="4810" customFormat="false" ht="17" hidden="false" customHeight="false" outlineLevel="0" collapsed="false">
      <c r="A4810" s="1" t="n">
        <v>480.8</v>
      </c>
      <c r="B4810" s="2" t="n">
        <v>27.8195</v>
      </c>
      <c r="C4810" s="2" t="n">
        <f aca="false">AVERAGE(B4810:B5209)</f>
        <v>28.0055166666667</v>
      </c>
      <c r="D4810" s="2" t="n">
        <f aca="false">B4810-C4810</f>
        <v>-0.186016666666664</v>
      </c>
      <c r="E4810" s="14" t="n">
        <f aca="false">AVERAGE(B4810:B4829)</f>
        <v>27.845825</v>
      </c>
      <c r="F4810" s="14" t="n">
        <f aca="false">(E4810-C4810)/2</f>
        <v>-0.0798458333333318</v>
      </c>
      <c r="G4810" s="3" t="n">
        <f aca="false">B4810-B4809</f>
        <v>0</v>
      </c>
      <c r="J4810" s="2" t="n">
        <v>27.8063</v>
      </c>
      <c r="K4810" s="2" t="n">
        <f aca="false">AVERAGE(J4810:J5209)</f>
        <v>27.9866098039216</v>
      </c>
      <c r="L4810" s="2" t="n">
        <f aca="false">J4810-K4810</f>
        <v>-0.180309803921567</v>
      </c>
      <c r="M4810" s="3" t="n">
        <f aca="false">J4810-J4809</f>
        <v>0.0197000000000003</v>
      </c>
    </row>
    <row r="4811" customFormat="false" ht="17" hidden="false" customHeight="false" outlineLevel="0" collapsed="false">
      <c r="A4811" s="1" t="n">
        <v>480.9</v>
      </c>
      <c r="B4811" s="2" t="n">
        <v>27.8129</v>
      </c>
      <c r="C4811" s="2" t="n">
        <f aca="false">AVERAGE(B4811:B5210)</f>
        <v>28.0064330049261</v>
      </c>
      <c r="D4811" s="2" t="n">
        <f aca="false">B4811-C4811</f>
        <v>-0.19353300492611</v>
      </c>
      <c r="E4811" s="14" t="n">
        <f aca="false">AVERAGE(B4811:B4830)</f>
        <v>27.84747</v>
      </c>
      <c r="F4811" s="14" t="n">
        <f aca="false">(E4811-C4811)/2</f>
        <v>-0.0794815024630555</v>
      </c>
      <c r="G4811" s="3" t="n">
        <f aca="false">B4811-B4810</f>
        <v>-0.00660000000000238</v>
      </c>
      <c r="J4811" s="2" t="n">
        <v>27.8063</v>
      </c>
      <c r="K4811" s="2" t="n">
        <f aca="false">AVERAGE(J4811:J5210)</f>
        <v>27.9874980295566</v>
      </c>
      <c r="L4811" s="2" t="n">
        <f aca="false">J4811-K4811</f>
        <v>-0.181198029556647</v>
      </c>
      <c r="M4811" s="3" t="n">
        <f aca="false">J4811-J4810</f>
        <v>0</v>
      </c>
    </row>
    <row r="4812" customFormat="false" ht="17" hidden="false" customHeight="false" outlineLevel="0" collapsed="false">
      <c r="A4812" s="1" t="n">
        <v>481</v>
      </c>
      <c r="B4812" s="2" t="n">
        <v>27.8129</v>
      </c>
      <c r="C4812" s="2" t="n">
        <f aca="false">AVERAGE(B4812:B5211)</f>
        <v>28.0073910891089</v>
      </c>
      <c r="D4812" s="2" t="n">
        <f aca="false">B4812-C4812</f>
        <v>-0.194491089108915</v>
      </c>
      <c r="E4812" s="14" t="n">
        <f aca="false">AVERAGE(B4812:B4831)</f>
        <v>27.849445</v>
      </c>
      <c r="F4812" s="14" t="n">
        <f aca="false">(E4812-C4812)/2</f>
        <v>-0.0789730445544556</v>
      </c>
      <c r="G4812" s="3" t="n">
        <f aca="false">B4812-B4811</f>
        <v>0</v>
      </c>
      <c r="H4812" s="4" t="n">
        <f aca="false">B4812-B4807</f>
        <v>0.0198</v>
      </c>
      <c r="I4812" s="4" t="n">
        <f aca="false">B4812-B4802</f>
        <v>0.0262999999999991</v>
      </c>
      <c r="J4812" s="2" t="n">
        <v>27.8063</v>
      </c>
      <c r="K4812" s="2" t="n">
        <f aca="false">AVERAGE(J4812:J5211)</f>
        <v>27.988395049505</v>
      </c>
      <c r="L4812" s="2" t="n">
        <f aca="false">J4812-K4812</f>
        <v>-0.182095049504952</v>
      </c>
      <c r="M4812" s="3" t="n">
        <f aca="false">J4812-J4811</f>
        <v>0</v>
      </c>
      <c r="N4812" s="4" t="n">
        <f aca="false">J4812-J4807</f>
        <v>0</v>
      </c>
    </row>
    <row r="4813" customFormat="false" ht="17" hidden="false" customHeight="false" outlineLevel="0" collapsed="false">
      <c r="A4813" s="1" t="n">
        <v>481.1</v>
      </c>
      <c r="B4813" s="2" t="n">
        <v>27.8195</v>
      </c>
      <c r="C4813" s="2" t="n">
        <f aca="false">AVERAGE(B4813:B5212)</f>
        <v>28.0083587064677</v>
      </c>
      <c r="D4813" s="2" t="n">
        <f aca="false">B4813-C4813</f>
        <v>-0.188858706467659</v>
      </c>
      <c r="E4813" s="14" t="n">
        <f aca="false">AVERAGE(B4813:B4832)</f>
        <v>27.85109</v>
      </c>
      <c r="F4813" s="14" t="n">
        <f aca="false">(E4813-C4813)/2</f>
        <v>-0.0786343532338307</v>
      </c>
      <c r="G4813" s="3" t="n">
        <f aca="false">B4813-B4812</f>
        <v>0.00660000000000238</v>
      </c>
      <c r="J4813" s="2" t="n">
        <v>27.8063</v>
      </c>
      <c r="K4813" s="2" t="n">
        <f aca="false">AVERAGE(J4813:J5212)</f>
        <v>27.9893009950249</v>
      </c>
      <c r="L4813" s="2" t="n">
        <f aca="false">J4813-K4813</f>
        <v>-0.183000995024877</v>
      </c>
      <c r="M4813" s="3" t="n">
        <f aca="false">J4813-J4812</f>
        <v>0</v>
      </c>
    </row>
    <row r="4814" customFormat="false" ht="17" hidden="false" customHeight="false" outlineLevel="0" collapsed="false">
      <c r="A4814" s="1" t="n">
        <v>481.2</v>
      </c>
      <c r="B4814" s="2" t="n">
        <v>27.8393</v>
      </c>
      <c r="C4814" s="2" t="n">
        <f aca="false">AVERAGE(B4814:B5213)</f>
        <v>28.009303</v>
      </c>
      <c r="D4814" s="2" t="n">
        <f aca="false">B4814-C4814</f>
        <v>-0.170002999999998</v>
      </c>
      <c r="E4814" s="14" t="n">
        <f aca="false">AVERAGE(B4814:B4833)</f>
        <v>27.852405</v>
      </c>
      <c r="F4814" s="14" t="n">
        <f aca="false">(E4814-C4814)/2</f>
        <v>-0.0784490000000009</v>
      </c>
      <c r="G4814" s="3" t="n">
        <f aca="false">B4814-B4813</f>
        <v>0.0198</v>
      </c>
      <c r="J4814" s="2" t="n">
        <v>27.8261</v>
      </c>
      <c r="K4814" s="2" t="n">
        <f aca="false">AVERAGE(J4814:J5213)</f>
        <v>27.990216</v>
      </c>
      <c r="L4814" s="2" t="n">
        <f aca="false">J4814-K4814</f>
        <v>-0.164116</v>
      </c>
      <c r="M4814" s="3" t="n">
        <f aca="false">J4814-J4813</f>
        <v>0.0198</v>
      </c>
    </row>
    <row r="4815" customFormat="false" ht="17" hidden="false" customHeight="false" outlineLevel="0" collapsed="false">
      <c r="A4815" s="1" t="n">
        <v>481.3</v>
      </c>
      <c r="B4815" s="2" t="n">
        <v>27.8458</v>
      </c>
      <c r="C4815" s="2" t="n">
        <f aca="false">AVERAGE(B4815:B5214)</f>
        <v>28.0101572864322</v>
      </c>
      <c r="D4815" s="2" t="n">
        <f aca="false">B4815-C4815</f>
        <v>-0.164357286432161</v>
      </c>
      <c r="E4815" s="14" t="n">
        <f aca="false">AVERAGE(B4815:B4834)</f>
        <v>27.85306</v>
      </c>
      <c r="F4815" s="14" t="n">
        <f aca="false">(E4815-C4815)/2</f>
        <v>-0.0785486432160809</v>
      </c>
      <c r="G4815" s="3" t="n">
        <f aca="false">B4815-B4814</f>
        <v>0.00649999999999906</v>
      </c>
      <c r="J4815" s="2" t="n">
        <v>27.8063</v>
      </c>
      <c r="K4815" s="2" t="n">
        <f aca="false">AVERAGE(J4815:J5214)</f>
        <v>27.9910407035176</v>
      </c>
      <c r="L4815" s="2" t="n">
        <f aca="false">J4815-K4815</f>
        <v>-0.184740703517587</v>
      </c>
      <c r="M4815" s="3" t="n">
        <f aca="false">J4815-J4814</f>
        <v>-0.0198</v>
      </c>
    </row>
    <row r="4816" customFormat="false" ht="17" hidden="false" customHeight="false" outlineLevel="0" collapsed="false">
      <c r="A4816" s="1" t="n">
        <v>481.4</v>
      </c>
      <c r="B4816" s="2" t="n">
        <v>27.859</v>
      </c>
      <c r="C4816" s="2" t="n">
        <f aca="false">AVERAGE(B4816:B5215)</f>
        <v>28.0109873737374</v>
      </c>
      <c r="D4816" s="2" t="n">
        <f aca="false">B4816-C4816</f>
        <v>-0.151987373737374</v>
      </c>
      <c r="E4816" s="14" t="n">
        <f aca="false">AVERAGE(B4816:B4835)</f>
        <v>27.85405</v>
      </c>
      <c r="F4816" s="14" t="n">
        <f aca="false">(E4816-C4816)/2</f>
        <v>-0.0784686868686872</v>
      </c>
      <c r="G4816" s="3" t="n">
        <f aca="false">B4816-B4815</f>
        <v>0.0132000000000012</v>
      </c>
      <c r="J4816" s="2" t="n">
        <v>27.8063</v>
      </c>
      <c r="K4816" s="2" t="n">
        <f aca="false">AVERAGE(J4816:J5215)</f>
        <v>27.9919737373737</v>
      </c>
      <c r="L4816" s="2" t="n">
        <f aca="false">J4816-K4816</f>
        <v>-0.185673737373737</v>
      </c>
      <c r="M4816" s="3" t="n">
        <f aca="false">J4816-J4815</f>
        <v>0</v>
      </c>
    </row>
    <row r="4817" customFormat="false" ht="17" hidden="false" customHeight="false" outlineLevel="0" collapsed="false">
      <c r="A4817" s="1" t="n">
        <v>481.5</v>
      </c>
      <c r="B4817" s="2" t="n">
        <v>27.859</v>
      </c>
      <c r="C4817" s="2" t="n">
        <f aca="false">AVERAGE(B4817:B5216)</f>
        <v>28.0117588832487</v>
      </c>
      <c r="D4817" s="2" t="n">
        <f aca="false">B4817-C4817</f>
        <v>-0.15275888324873</v>
      </c>
      <c r="E4817" s="14" t="n">
        <f aca="false">AVERAGE(B4817:B4836)</f>
        <v>27.85471</v>
      </c>
      <c r="F4817" s="14" t="n">
        <f aca="false">(E4817-C4817)/2</f>
        <v>-0.0785244416243653</v>
      </c>
      <c r="G4817" s="3" t="n">
        <f aca="false">B4817-B4816</f>
        <v>0</v>
      </c>
      <c r="H4817" s="4" t="n">
        <f aca="false">B4817-B4812</f>
        <v>0.0461000000000027</v>
      </c>
      <c r="J4817" s="2" t="n">
        <v>27.8063</v>
      </c>
      <c r="K4817" s="2" t="n">
        <f aca="false">AVERAGE(J4817:J5216)</f>
        <v>27.9929162436548</v>
      </c>
      <c r="L4817" s="2" t="n">
        <f aca="false">J4817-K4817</f>
        <v>-0.186616243654825</v>
      </c>
      <c r="M4817" s="3" t="n">
        <f aca="false">J4817-J4816</f>
        <v>0</v>
      </c>
      <c r="N4817" s="4" t="n">
        <f aca="false">J4817-J4812</f>
        <v>0</v>
      </c>
      <c r="O4817" s="15" t="n">
        <f aca="false">J4817-J4807</f>
        <v>0</v>
      </c>
    </row>
    <row r="4818" customFormat="false" ht="17" hidden="false" customHeight="false" outlineLevel="0" collapsed="false">
      <c r="A4818" s="1" t="n">
        <v>481.6</v>
      </c>
      <c r="B4818" s="2" t="n">
        <v>27.8656</v>
      </c>
      <c r="C4818" s="2" t="n">
        <f aca="false">AVERAGE(B4818:B5217)</f>
        <v>28.0125382653061</v>
      </c>
      <c r="D4818" s="2" t="n">
        <f aca="false">B4818-C4818</f>
        <v>-0.146938265306122</v>
      </c>
      <c r="E4818" s="14" t="n">
        <f aca="false">AVERAGE(B4818:B4837)</f>
        <v>27.85537</v>
      </c>
      <c r="F4818" s="14" t="n">
        <f aca="false">(E4818-C4818)/2</f>
        <v>-0.0785841326530612</v>
      </c>
      <c r="G4818" s="3" t="n">
        <f aca="false">B4818-B4817</f>
        <v>0.00659999999999883</v>
      </c>
      <c r="J4818" s="2" t="n">
        <v>27.8063</v>
      </c>
      <c r="K4818" s="2" t="n">
        <f aca="false">AVERAGE(J4818:J5217)</f>
        <v>27.9938683673469</v>
      </c>
      <c r="L4818" s="2" t="n">
        <f aca="false">J4818-K4818</f>
        <v>-0.187568367346941</v>
      </c>
      <c r="M4818" s="3" t="n">
        <f aca="false">J4818-J4817</f>
        <v>0</v>
      </c>
    </row>
    <row r="4819" customFormat="false" ht="17" hidden="false" customHeight="false" outlineLevel="0" collapsed="false">
      <c r="A4819" s="1" t="n">
        <v>481.7</v>
      </c>
      <c r="B4819" s="2" t="n">
        <v>27.859</v>
      </c>
      <c r="C4819" s="2" t="n">
        <f aca="false">AVERAGE(B4819:B5218)</f>
        <v>28.0132917948718</v>
      </c>
      <c r="D4819" s="2" t="n">
        <f aca="false">B4819-C4819</f>
        <v>-0.154291794871796</v>
      </c>
      <c r="E4819" s="14" t="n">
        <f aca="false">AVERAGE(B4819:B4838)</f>
        <v>27.85603</v>
      </c>
      <c r="F4819" s="14" t="n">
        <f aca="false">(E4819-C4819)/2</f>
        <v>-0.0786308974359002</v>
      </c>
      <c r="G4819" s="3" t="n">
        <f aca="false">B4819-B4818</f>
        <v>-0.00659999999999883</v>
      </c>
      <c r="J4819" s="2" t="n">
        <v>27.8063</v>
      </c>
      <c r="K4819" s="2" t="n">
        <f aca="false">AVERAGE(J4819:J5218)</f>
        <v>27.9948302564103</v>
      </c>
      <c r="L4819" s="2" t="n">
        <f aca="false">J4819-K4819</f>
        <v>-0.188530256410257</v>
      </c>
      <c r="M4819" s="3" t="n">
        <f aca="false">J4819-J4818</f>
        <v>0</v>
      </c>
    </row>
    <row r="4820" customFormat="false" ht="17" hidden="false" customHeight="false" outlineLevel="0" collapsed="false">
      <c r="A4820" s="1" t="n">
        <v>481.8</v>
      </c>
      <c r="B4820" s="2" t="n">
        <v>27.859</v>
      </c>
      <c r="C4820" s="2" t="n">
        <f aca="false">AVERAGE(B4820:B5219)</f>
        <v>28.0140871134021</v>
      </c>
      <c r="D4820" s="2" t="n">
        <f aca="false">B4820-C4820</f>
        <v>-0.155087113402061</v>
      </c>
      <c r="E4820" s="14" t="n">
        <f aca="false">AVERAGE(B4820:B4839)</f>
        <v>27.85669</v>
      </c>
      <c r="F4820" s="14" t="n">
        <f aca="false">(E4820-C4820)/2</f>
        <v>-0.078698556701033</v>
      </c>
      <c r="G4820" s="3" t="n">
        <f aca="false">B4820-B4819</f>
        <v>0</v>
      </c>
      <c r="J4820" s="2" t="n">
        <v>27.8063</v>
      </c>
      <c r="K4820" s="2" t="n">
        <f aca="false">AVERAGE(J4820:J5219)</f>
        <v>27.9958020618557</v>
      </c>
      <c r="L4820" s="2" t="n">
        <f aca="false">J4820-K4820</f>
        <v>-0.18950206185567</v>
      </c>
      <c r="M4820" s="3" t="n">
        <f aca="false">J4820-J4819</f>
        <v>0</v>
      </c>
    </row>
    <row r="4821" customFormat="false" ht="17" hidden="false" customHeight="false" outlineLevel="0" collapsed="false">
      <c r="A4821" s="1" t="n">
        <v>481.9</v>
      </c>
      <c r="B4821" s="2" t="n">
        <v>27.8458</v>
      </c>
      <c r="C4821" s="2" t="n">
        <f aca="false">AVERAGE(B4821:B5220)</f>
        <v>28.0148906735751</v>
      </c>
      <c r="D4821" s="2" t="n">
        <f aca="false">B4821-C4821</f>
        <v>-0.169090673575127</v>
      </c>
      <c r="E4821" s="14" t="n">
        <f aca="false">AVERAGE(B4821:B4840)</f>
        <v>27.85735</v>
      </c>
      <c r="F4821" s="14" t="n">
        <f aca="false">(E4821-C4821)/2</f>
        <v>-0.0787703367875619</v>
      </c>
      <c r="G4821" s="3" t="n">
        <f aca="false">B4821-B4820</f>
        <v>-0.0132000000000012</v>
      </c>
      <c r="J4821" s="2" t="n">
        <v>27.8063</v>
      </c>
      <c r="K4821" s="2" t="n">
        <f aca="false">AVERAGE(J4821:J5220)</f>
        <v>27.9967839378238</v>
      </c>
      <c r="L4821" s="2" t="n">
        <f aca="false">J4821-K4821</f>
        <v>-0.190483937823831</v>
      </c>
      <c r="M4821" s="3" t="n">
        <f aca="false">J4821-J4820</f>
        <v>0</v>
      </c>
    </row>
    <row r="4822" customFormat="false" ht="17" hidden="false" customHeight="false" outlineLevel="0" collapsed="false">
      <c r="A4822" s="1" t="n">
        <v>482</v>
      </c>
      <c r="B4822" s="2" t="n">
        <v>27.8524</v>
      </c>
      <c r="C4822" s="2" t="n">
        <f aca="false">AVERAGE(B4822:B5221)</f>
        <v>28.0157713541667</v>
      </c>
      <c r="D4822" s="2" t="n">
        <f aca="false">B4822-C4822</f>
        <v>-0.163371354166664</v>
      </c>
      <c r="E4822" s="14" t="n">
        <f aca="false">AVERAGE(B4822:B4841)</f>
        <v>27.85801</v>
      </c>
      <c r="F4822" s="14" t="n">
        <f aca="false">(E4822-C4822)/2</f>
        <v>-0.0788806770833315</v>
      </c>
      <c r="G4822" s="3" t="n">
        <f aca="false">B4822-B4821</f>
        <v>0.00659999999999883</v>
      </c>
      <c r="H4822" s="4" t="n">
        <f aca="false">B4822-B4817</f>
        <v>-0.00660000000000238</v>
      </c>
      <c r="I4822" s="4" t="n">
        <f aca="false">B4822-B4802</f>
        <v>0.0657999999999994</v>
      </c>
      <c r="J4822" s="2" t="n">
        <v>27.8063</v>
      </c>
      <c r="K4822" s="2" t="n">
        <f aca="false">AVERAGE(J4822:J5221)</f>
        <v>27.9977760416667</v>
      </c>
      <c r="L4822" s="2" t="n">
        <f aca="false">J4822-K4822</f>
        <v>-0.191476041666668</v>
      </c>
      <c r="M4822" s="3" t="n">
        <f aca="false">J4822-J4821</f>
        <v>0</v>
      </c>
      <c r="N4822" s="4" t="n">
        <f aca="false">J4822-J4817</f>
        <v>0</v>
      </c>
      <c r="O4822" s="15" t="n">
        <f aca="false">J4822-J4812</f>
        <v>0</v>
      </c>
    </row>
    <row r="4823" customFormat="false" ht="17" hidden="false" customHeight="false" outlineLevel="0" collapsed="false">
      <c r="A4823" s="1" t="n">
        <v>482.1</v>
      </c>
      <c r="B4823" s="2" t="n">
        <v>27.8524</v>
      </c>
      <c r="C4823" s="2" t="n">
        <f aca="false">AVERAGE(B4823:B5222)</f>
        <v>28.0166267015707</v>
      </c>
      <c r="D4823" s="2" t="n">
        <f aca="false">B4823-C4823</f>
        <v>-0.16422670157068</v>
      </c>
      <c r="E4823" s="14" t="n">
        <f aca="false">AVERAGE(B4823:B4842)</f>
        <v>27.85801</v>
      </c>
      <c r="F4823" s="14" t="n">
        <f aca="false">(E4823-C4823)/2</f>
        <v>-0.0793083507853396</v>
      </c>
      <c r="G4823" s="3" t="n">
        <f aca="false">B4823-B4822</f>
        <v>0</v>
      </c>
      <c r="J4823" s="2" t="n">
        <v>27.8063</v>
      </c>
      <c r="K4823" s="2" t="n">
        <f aca="false">AVERAGE(J4823:J5222)</f>
        <v>27.9987785340314</v>
      </c>
      <c r="L4823" s="2" t="n">
        <f aca="false">J4823-K4823</f>
        <v>-0.192478534031412</v>
      </c>
      <c r="M4823" s="3" t="n">
        <f aca="false">J4823-J4822</f>
        <v>0</v>
      </c>
    </row>
    <row r="4824" customFormat="false" ht="17" hidden="false" customHeight="false" outlineLevel="0" collapsed="false">
      <c r="A4824" s="1" t="n">
        <v>482.2</v>
      </c>
      <c r="B4824" s="2" t="n">
        <v>27.8656</v>
      </c>
      <c r="C4824" s="2" t="n">
        <f aca="false">AVERAGE(B4824:B5223)</f>
        <v>28.0174910526316</v>
      </c>
      <c r="D4824" s="2" t="n">
        <f aca="false">B4824-C4824</f>
        <v>-0.15189105263158</v>
      </c>
      <c r="E4824" s="14" t="n">
        <f aca="false">AVERAGE(B4824:B4843)</f>
        <v>27.85801</v>
      </c>
      <c r="F4824" s="14" t="n">
        <f aca="false">(E4824-C4824)/2</f>
        <v>-0.0797405263157902</v>
      </c>
      <c r="G4824" s="3" t="n">
        <f aca="false">B4824-B4823</f>
        <v>0.0132000000000012</v>
      </c>
      <c r="J4824" s="2" t="n">
        <v>27.8261</v>
      </c>
      <c r="K4824" s="2" t="n">
        <f aca="false">AVERAGE(J4824:J5223)</f>
        <v>27.9997915789474</v>
      </c>
      <c r="L4824" s="2" t="n">
        <f aca="false">J4824-K4824</f>
        <v>-0.173691578947366</v>
      </c>
      <c r="M4824" s="3" t="n">
        <f aca="false">J4824-J4823</f>
        <v>0.0198</v>
      </c>
    </row>
    <row r="4825" customFormat="false" ht="17" hidden="false" customHeight="false" outlineLevel="0" collapsed="false">
      <c r="A4825" s="1" t="n">
        <v>482.3</v>
      </c>
      <c r="B4825" s="2" t="n">
        <v>27.859</v>
      </c>
      <c r="C4825" s="2" t="n">
        <f aca="false">AVERAGE(B4825:B5224)</f>
        <v>28.0182947089947</v>
      </c>
      <c r="D4825" s="2" t="n">
        <f aca="false">B4825-C4825</f>
        <v>-0.159294708994707</v>
      </c>
      <c r="E4825" s="14" t="n">
        <f aca="false">AVERAGE(B4825:B4844)</f>
        <v>27.85801</v>
      </c>
      <c r="F4825" s="14" t="n">
        <f aca="false">(E4825-C4825)/2</f>
        <v>-0.0801423544973545</v>
      </c>
      <c r="G4825" s="3" t="n">
        <f aca="false">B4825-B4824</f>
        <v>-0.00659999999999883</v>
      </c>
      <c r="J4825" s="2" t="n">
        <v>27.8458</v>
      </c>
      <c r="K4825" s="2" t="n">
        <f aca="false">AVERAGE(J4825:J5224)</f>
        <v>28.0007105820106</v>
      </c>
      <c r="L4825" s="2" t="n">
        <f aca="false">J4825-K4825</f>
        <v>-0.154910582010579</v>
      </c>
      <c r="M4825" s="3" t="n">
        <f aca="false">J4825-J4824</f>
        <v>0.0197000000000003</v>
      </c>
    </row>
    <row r="4826" customFormat="false" ht="17" hidden="false" customHeight="false" outlineLevel="0" collapsed="false">
      <c r="A4826" s="1" t="n">
        <v>482.4</v>
      </c>
      <c r="B4826" s="2" t="n">
        <v>27.8458</v>
      </c>
      <c r="C4826" s="2" t="n">
        <f aca="false">AVERAGE(B4826:B5225)</f>
        <v>28.0191420212766</v>
      </c>
      <c r="D4826" s="2" t="n">
        <f aca="false">B4826-C4826</f>
        <v>-0.173342021276593</v>
      </c>
      <c r="E4826" s="14" t="n">
        <f aca="false">AVERAGE(B4826:B4845)</f>
        <v>27.85933</v>
      </c>
      <c r="F4826" s="14" t="n">
        <f aca="false">(E4826-C4826)/2</f>
        <v>-0.0799060106382967</v>
      </c>
      <c r="G4826" s="3" t="n">
        <f aca="false">B4826-B4825</f>
        <v>-0.0132000000000012</v>
      </c>
      <c r="J4826" s="2" t="n">
        <v>27.8261</v>
      </c>
      <c r="K4826" s="2" t="n">
        <f aca="false">AVERAGE(J4826:J5225)</f>
        <v>28.0015345744681</v>
      </c>
      <c r="L4826" s="2" t="n">
        <f aca="false">J4826-K4826</f>
        <v>-0.175434574468085</v>
      </c>
      <c r="M4826" s="3" t="n">
        <f aca="false">J4826-J4825</f>
        <v>-0.0197000000000003</v>
      </c>
    </row>
    <row r="4827" customFormat="false" ht="17" hidden="false" customHeight="false" outlineLevel="0" collapsed="false">
      <c r="A4827" s="1" t="n">
        <v>482.5</v>
      </c>
      <c r="B4827" s="2" t="n">
        <v>27.8458</v>
      </c>
      <c r="C4827" s="2" t="n">
        <f aca="false">AVERAGE(B4827:B5226)</f>
        <v>28.0200689839572</v>
      </c>
      <c r="D4827" s="2" t="n">
        <f aca="false">B4827-C4827</f>
        <v>-0.174268983957219</v>
      </c>
      <c r="E4827" s="14" t="n">
        <f aca="false">AVERAGE(B4827:B4846)</f>
        <v>27.86164</v>
      </c>
      <c r="F4827" s="14" t="n">
        <f aca="false">(E4827-C4827)/2</f>
        <v>-0.0792144919786093</v>
      </c>
      <c r="G4827" s="3" t="n">
        <f aca="false">B4827-B4826</f>
        <v>0</v>
      </c>
      <c r="H4827" s="4" t="n">
        <f aca="false">B4827-B4822</f>
        <v>-0.00659999999999883</v>
      </c>
      <c r="J4827" s="2" t="n">
        <v>27.8458</v>
      </c>
      <c r="K4827" s="2" t="n">
        <f aca="false">AVERAGE(J4827:J5226)</f>
        <v>28.0024727272727</v>
      </c>
      <c r="L4827" s="2" t="n">
        <f aca="false">J4827-K4827</f>
        <v>-0.156672727272728</v>
      </c>
      <c r="M4827" s="3" t="n">
        <f aca="false">J4827-J4826</f>
        <v>0.0197000000000003</v>
      </c>
      <c r="N4827" s="4" t="n">
        <f aca="false">J4827-J4822</f>
        <v>0.0395000000000003</v>
      </c>
    </row>
    <row r="4828" customFormat="false" ht="17" hidden="false" customHeight="false" outlineLevel="0" collapsed="false">
      <c r="A4828" s="1" t="n">
        <v>482.6</v>
      </c>
      <c r="B4828" s="2" t="n">
        <v>27.8458</v>
      </c>
      <c r="C4828" s="2" t="n">
        <f aca="false">AVERAGE(B4828:B5227)</f>
        <v>28.0210059139785</v>
      </c>
      <c r="D4828" s="2" t="n">
        <f aca="false">B4828-C4828</f>
        <v>-0.175205913978495</v>
      </c>
      <c r="E4828" s="14" t="n">
        <f aca="false">AVERAGE(B4828:B4847)</f>
        <v>27.86362</v>
      </c>
      <c r="F4828" s="14" t="n">
        <f aca="false">(E4828-C4828)/2</f>
        <v>-0.0786929569892489</v>
      </c>
      <c r="G4828" s="3" t="n">
        <f aca="false">B4828-B4827</f>
        <v>0</v>
      </c>
      <c r="J4828" s="2" t="n">
        <v>27.8261</v>
      </c>
      <c r="K4828" s="2" t="n">
        <f aca="false">AVERAGE(J4828:J5227)</f>
        <v>28.0033150537634</v>
      </c>
      <c r="L4828" s="2" t="n">
        <f aca="false">J4828-K4828</f>
        <v>-0.177215053763444</v>
      </c>
      <c r="M4828" s="3" t="n">
        <f aca="false">J4828-J4827</f>
        <v>-0.0197000000000003</v>
      </c>
    </row>
    <row r="4829" customFormat="false" ht="17" hidden="false" customHeight="false" outlineLevel="0" collapsed="false">
      <c r="A4829" s="1" t="n">
        <v>482.7</v>
      </c>
      <c r="B4829" s="2" t="n">
        <v>27.8524</v>
      </c>
      <c r="C4829" s="2" t="n">
        <f aca="false">AVERAGE(B4829:B5228)</f>
        <v>28.021952972973</v>
      </c>
      <c r="D4829" s="2" t="n">
        <f aca="false">B4829-C4829</f>
        <v>-0.169552972972976</v>
      </c>
      <c r="E4829" s="14" t="n">
        <f aca="false">AVERAGE(B4829:B4848)</f>
        <v>27.86527</v>
      </c>
      <c r="F4829" s="14" t="n">
        <f aca="false">(E4829-C4829)/2</f>
        <v>-0.0783414864864884</v>
      </c>
      <c r="G4829" s="3" t="n">
        <f aca="false">B4829-B4828</f>
        <v>0.00659999999999883</v>
      </c>
      <c r="J4829" s="2" t="n">
        <v>27.8261</v>
      </c>
      <c r="K4829" s="2" t="n">
        <f aca="false">AVERAGE(J4829:J5228)</f>
        <v>28.004272972973</v>
      </c>
      <c r="L4829" s="2" t="n">
        <f aca="false">J4829-K4829</f>
        <v>-0.178172972972973</v>
      </c>
      <c r="M4829" s="3" t="n">
        <f aca="false">J4829-J4828</f>
        <v>0</v>
      </c>
    </row>
    <row r="4830" customFormat="false" ht="17" hidden="false" customHeight="false" outlineLevel="0" collapsed="false">
      <c r="A4830" s="1" t="n">
        <v>482.8</v>
      </c>
      <c r="B4830" s="2" t="n">
        <v>27.8524</v>
      </c>
      <c r="C4830" s="2" t="n">
        <f aca="false">AVERAGE(B4830:B5229)</f>
        <v>28.0228744565217</v>
      </c>
      <c r="D4830" s="2" t="n">
        <f aca="false">B4830-C4830</f>
        <v>-0.170474456521738</v>
      </c>
      <c r="E4830" s="14" t="n">
        <f aca="false">AVERAGE(B4830:B4849)</f>
        <v>27.86692</v>
      </c>
      <c r="F4830" s="14" t="n">
        <f aca="false">(E4830-C4830)/2</f>
        <v>-0.0779772282608686</v>
      </c>
      <c r="G4830" s="3" t="n">
        <f aca="false">B4830-B4829</f>
        <v>0</v>
      </c>
      <c r="J4830" s="2" t="n">
        <v>27.8458</v>
      </c>
      <c r="K4830" s="2" t="n">
        <f aca="false">AVERAGE(J4830:J5229)</f>
        <v>28.0052413043478</v>
      </c>
      <c r="L4830" s="2" t="n">
        <f aca="false">J4830-K4830</f>
        <v>-0.159441304347826</v>
      </c>
      <c r="M4830" s="3" t="n">
        <f aca="false">J4830-J4829</f>
        <v>0.0197000000000003</v>
      </c>
    </row>
    <row r="4831" customFormat="false" ht="17" hidden="false" customHeight="false" outlineLevel="0" collapsed="false">
      <c r="A4831" s="1" t="n">
        <v>482.9</v>
      </c>
      <c r="B4831" s="2" t="n">
        <v>27.8524</v>
      </c>
      <c r="C4831" s="2" t="n">
        <f aca="false">AVERAGE(B4831:B5230)</f>
        <v>28.023806010929</v>
      </c>
      <c r="D4831" s="2" t="n">
        <f aca="false">B4831-C4831</f>
        <v>-0.171406010928962</v>
      </c>
      <c r="E4831" s="14" t="n">
        <f aca="false">AVERAGE(B4831:B4850)</f>
        <v>27.86923</v>
      </c>
      <c r="F4831" s="14" t="n">
        <f aca="false">(E4831-C4831)/2</f>
        <v>-0.0772880054644816</v>
      </c>
      <c r="G4831" s="3" t="n">
        <f aca="false">B4831-B4830</f>
        <v>0</v>
      </c>
      <c r="J4831" s="2" t="n">
        <v>27.8261</v>
      </c>
      <c r="K4831" s="2" t="n">
        <f aca="false">AVERAGE(J4831:J5230)</f>
        <v>28.006112568306</v>
      </c>
      <c r="L4831" s="2" t="n">
        <f aca="false">J4831-K4831</f>
        <v>-0.180012568306008</v>
      </c>
      <c r="M4831" s="3" t="n">
        <f aca="false">J4831-J4830</f>
        <v>-0.0197000000000003</v>
      </c>
    </row>
    <row r="4832" customFormat="false" ht="17" hidden="false" customHeight="false" outlineLevel="0" collapsed="false">
      <c r="A4832" s="1" t="n">
        <v>483</v>
      </c>
      <c r="B4832" s="2" t="n">
        <v>27.8458</v>
      </c>
      <c r="C4832" s="2" t="n">
        <f aca="false">AVERAGE(B4832:B5231)</f>
        <v>28.0247478021978</v>
      </c>
      <c r="D4832" s="2" t="n">
        <f aca="false">B4832-C4832</f>
        <v>-0.178947802197801</v>
      </c>
      <c r="E4832" s="14" t="n">
        <f aca="false">AVERAGE(B4832:B4851)</f>
        <v>27.87154</v>
      </c>
      <c r="F4832" s="14" t="n">
        <f aca="false">(E4832-C4832)/2</f>
        <v>-0.0766039010989008</v>
      </c>
      <c r="G4832" s="3" t="n">
        <f aca="false">B4832-B4831</f>
        <v>-0.00659999999999883</v>
      </c>
      <c r="H4832" s="4" t="n">
        <f aca="false">B4832-B4827</f>
        <v>0</v>
      </c>
      <c r="I4832" s="4" t="n">
        <f aca="false">B4832-B4822</f>
        <v>-0.00659999999999883</v>
      </c>
      <c r="J4832" s="2" t="n">
        <v>27.8458</v>
      </c>
      <c r="K4832" s="2" t="n">
        <f aca="false">AVERAGE(J4832:J5231)</f>
        <v>28.0071016483517</v>
      </c>
      <c r="L4832" s="2" t="n">
        <f aca="false">J4832-K4832</f>
        <v>-0.16130164835165</v>
      </c>
      <c r="M4832" s="3" t="n">
        <f aca="false">J4832-J4831</f>
        <v>0.0197000000000003</v>
      </c>
      <c r="N4832" s="4" t="n">
        <f aca="false">J4832-J4827</f>
        <v>0</v>
      </c>
      <c r="O4832" s="15" t="n">
        <f aca="false">J4832-J4822</f>
        <v>0.0395000000000003</v>
      </c>
    </row>
    <row r="4833" customFormat="false" ht="17" hidden="false" customHeight="false" outlineLevel="0" collapsed="false">
      <c r="A4833" s="1" t="n">
        <v>483.1</v>
      </c>
      <c r="B4833" s="2" t="n">
        <v>27.8458</v>
      </c>
      <c r="C4833" s="2" t="n">
        <f aca="false">AVERAGE(B4833:B5232)</f>
        <v>28.0257364640884</v>
      </c>
      <c r="D4833" s="2" t="n">
        <f aca="false">B4833-C4833</f>
        <v>-0.179936464088396</v>
      </c>
      <c r="E4833" s="14" t="n">
        <f aca="false">AVERAGE(B4833:B4852)</f>
        <v>27.87418</v>
      </c>
      <c r="F4833" s="14" t="n">
        <f aca="false">(E4833-C4833)/2</f>
        <v>-0.0757782320441969</v>
      </c>
      <c r="G4833" s="3" t="n">
        <f aca="false">B4833-B4832</f>
        <v>0</v>
      </c>
      <c r="J4833" s="2" t="n">
        <v>27.8458</v>
      </c>
      <c r="K4833" s="2" t="n">
        <f aca="false">AVERAGE(J4833:J5232)</f>
        <v>28.0079928176796</v>
      </c>
      <c r="L4833" s="2" t="n">
        <f aca="false">J4833-K4833</f>
        <v>-0.162192817679561</v>
      </c>
      <c r="M4833" s="3" t="n">
        <f aca="false">J4833-J4832</f>
        <v>0</v>
      </c>
    </row>
    <row r="4834" customFormat="false" ht="17" hidden="false" customHeight="false" outlineLevel="0" collapsed="false">
      <c r="A4834" s="1" t="n">
        <v>483.2</v>
      </c>
      <c r="B4834" s="2" t="n">
        <v>27.8524</v>
      </c>
      <c r="C4834" s="2" t="n">
        <f aca="false">AVERAGE(B4834:B5233)</f>
        <v>28.0267361111111</v>
      </c>
      <c r="D4834" s="2" t="n">
        <f aca="false">B4834-C4834</f>
        <v>-0.174336111111113</v>
      </c>
      <c r="E4834" s="14" t="n">
        <f aca="false">AVERAGE(B4834:B4853)</f>
        <v>27.87649</v>
      </c>
      <c r="F4834" s="14" t="n">
        <f aca="false">(E4834-C4834)/2</f>
        <v>-0.0751230555555562</v>
      </c>
      <c r="G4834" s="3" t="n">
        <f aca="false">B4834-B4833</f>
        <v>0.00659999999999883</v>
      </c>
      <c r="J4834" s="2" t="n">
        <v>27.8458</v>
      </c>
      <c r="K4834" s="2" t="n">
        <f aca="false">AVERAGE(J4834:J5233)</f>
        <v>28.0088938888889</v>
      </c>
      <c r="L4834" s="2" t="n">
        <f aca="false">J4834-K4834</f>
        <v>-0.163093888888891</v>
      </c>
      <c r="M4834" s="3" t="n">
        <f aca="false">J4834-J4833</f>
        <v>0</v>
      </c>
    </row>
    <row r="4835" customFormat="false" ht="17" hidden="false" customHeight="false" outlineLevel="0" collapsed="false">
      <c r="A4835" s="1" t="n">
        <v>483.3</v>
      </c>
      <c r="B4835" s="2" t="n">
        <v>27.8656</v>
      </c>
      <c r="C4835" s="2" t="n">
        <f aca="false">AVERAGE(B4835:B5234)</f>
        <v>28.0277100558659</v>
      </c>
      <c r="D4835" s="2" t="n">
        <f aca="false">B4835-C4835</f>
        <v>-0.162110055865924</v>
      </c>
      <c r="E4835" s="14" t="n">
        <f aca="false">AVERAGE(B4835:B4854)</f>
        <v>27.8788</v>
      </c>
      <c r="F4835" s="14" t="n">
        <f aca="false">(E4835-C4835)/2</f>
        <v>-0.0744550279329612</v>
      </c>
      <c r="G4835" s="3" t="n">
        <f aca="false">B4835-B4834</f>
        <v>0.0132000000000012</v>
      </c>
      <c r="J4835" s="2" t="n">
        <v>27.8458</v>
      </c>
      <c r="K4835" s="2" t="n">
        <f aca="false">AVERAGE(J4835:J5234)</f>
        <v>28.009805027933</v>
      </c>
      <c r="L4835" s="2" t="n">
        <f aca="false">J4835-K4835</f>
        <v>-0.164005027932962</v>
      </c>
      <c r="M4835" s="3" t="n">
        <f aca="false">J4835-J4834</f>
        <v>0</v>
      </c>
    </row>
    <row r="4836" customFormat="false" ht="17" hidden="false" customHeight="false" outlineLevel="0" collapsed="false">
      <c r="A4836" s="1" t="n">
        <v>483.4</v>
      </c>
      <c r="B4836" s="2" t="n">
        <v>27.8722</v>
      </c>
      <c r="C4836" s="2" t="n">
        <f aca="false">AVERAGE(B4836:B5235)</f>
        <v>28.0286207865169</v>
      </c>
      <c r="D4836" s="2" t="n">
        <f aca="false">B4836-C4836</f>
        <v>-0.156420786516854</v>
      </c>
      <c r="E4836" s="14" t="n">
        <f aca="false">AVERAGE(B4836:B4855)</f>
        <v>27.88045</v>
      </c>
      <c r="F4836" s="14" t="n">
        <f aca="false">(E4836-C4836)/2</f>
        <v>-0.0740853932584251</v>
      </c>
      <c r="G4836" s="3" t="n">
        <f aca="false">B4836-B4835</f>
        <v>0.00659999999999883</v>
      </c>
      <c r="J4836" s="2" t="n">
        <v>27.8458</v>
      </c>
      <c r="K4836" s="2" t="n">
        <f aca="false">AVERAGE(J4836:J5235)</f>
        <v>28.0107264044944</v>
      </c>
      <c r="L4836" s="2" t="n">
        <f aca="false">J4836-K4836</f>
        <v>-0.164926404494384</v>
      </c>
      <c r="M4836" s="3" t="n">
        <f aca="false">J4836-J4835</f>
        <v>0</v>
      </c>
    </row>
    <row r="4837" customFormat="false" ht="17" hidden="false" customHeight="false" outlineLevel="0" collapsed="false">
      <c r="A4837" s="1" t="n">
        <v>483.5</v>
      </c>
      <c r="B4837" s="2" t="n">
        <v>27.8722</v>
      </c>
      <c r="C4837" s="2" t="n">
        <f aca="false">AVERAGE(B4837:B5236)</f>
        <v>28.029504519774</v>
      </c>
      <c r="D4837" s="2" t="n">
        <f aca="false">B4837-C4837</f>
        <v>-0.157304519774012</v>
      </c>
      <c r="E4837" s="14" t="n">
        <f aca="false">AVERAGE(B4837:B4856)</f>
        <v>27.882095</v>
      </c>
      <c r="F4837" s="14" t="n">
        <f aca="false">(E4837-C4837)/2</f>
        <v>-0.073704759887006</v>
      </c>
      <c r="G4837" s="3" t="n">
        <f aca="false">B4837-B4836</f>
        <v>0</v>
      </c>
      <c r="H4837" s="4" t="n">
        <f aca="false">B4837-B4832</f>
        <v>0.0263999999999989</v>
      </c>
      <c r="J4837" s="2" t="n">
        <v>27.8458</v>
      </c>
      <c r="K4837" s="2" t="n">
        <f aca="false">AVERAGE(J4837:J5236)</f>
        <v>28.0116581920904</v>
      </c>
      <c r="L4837" s="2" t="n">
        <f aca="false">J4837-K4837</f>
        <v>-0.165858192090397</v>
      </c>
      <c r="M4837" s="3" t="n">
        <f aca="false">J4837-J4836</f>
        <v>0</v>
      </c>
      <c r="N4837" s="4" t="n">
        <f aca="false">J4837-J4832</f>
        <v>0</v>
      </c>
      <c r="O4837" s="15" t="n">
        <f aca="false">J4837-J4827</f>
        <v>0</v>
      </c>
    </row>
    <row r="4838" customFormat="false" ht="17" hidden="false" customHeight="false" outlineLevel="0" collapsed="false">
      <c r="A4838" s="1" t="n">
        <v>483.6</v>
      </c>
      <c r="B4838" s="2" t="n">
        <v>27.8788</v>
      </c>
      <c r="C4838" s="2" t="n">
        <f aca="false">AVERAGE(B4838:B5237)</f>
        <v>28.0303982954545</v>
      </c>
      <c r="D4838" s="2" t="n">
        <f aca="false">B4838-C4838</f>
        <v>-0.151598295454544</v>
      </c>
      <c r="E4838" s="14" t="n">
        <f aca="false">AVERAGE(B4838:B4857)</f>
        <v>27.88374</v>
      </c>
      <c r="F4838" s="14" t="n">
        <f aca="false">(E4838-C4838)/2</f>
        <v>-0.0733291477272715</v>
      </c>
      <c r="G4838" s="3" t="n">
        <f aca="false">B4838-B4837</f>
        <v>0.00659999999999883</v>
      </c>
      <c r="J4838" s="2" t="n">
        <v>27.8458</v>
      </c>
      <c r="K4838" s="2" t="n">
        <f aca="false">AVERAGE(J4838:J5237)</f>
        <v>28.0126005681818</v>
      </c>
      <c r="L4838" s="2" t="n">
        <f aca="false">J4838-K4838</f>
        <v>-0.16680056818182</v>
      </c>
      <c r="M4838" s="3" t="n">
        <f aca="false">J4838-J4837</f>
        <v>0</v>
      </c>
    </row>
    <row r="4839" customFormat="false" ht="17" hidden="false" customHeight="false" outlineLevel="0" collapsed="false">
      <c r="A4839" s="1" t="n">
        <v>483.7</v>
      </c>
      <c r="B4839" s="2" t="n">
        <v>27.8722</v>
      </c>
      <c r="C4839" s="2" t="n">
        <f aca="false">AVERAGE(B4839:B5238)</f>
        <v>28.0312645714286</v>
      </c>
      <c r="D4839" s="2" t="n">
        <f aca="false">B4839-C4839</f>
        <v>-0.159064571428573</v>
      </c>
      <c r="E4839" s="14" t="n">
        <f aca="false">AVERAGE(B4839:B4858)</f>
        <v>27.885055</v>
      </c>
      <c r="F4839" s="14" t="n">
        <f aca="false">(E4839-C4839)/2</f>
        <v>-0.0731047857142855</v>
      </c>
      <c r="G4839" s="3" t="n">
        <f aca="false">B4839-B4838</f>
        <v>-0.00659999999999883</v>
      </c>
      <c r="J4839" s="2" t="n">
        <v>27.8656</v>
      </c>
      <c r="K4839" s="2" t="n">
        <f aca="false">AVERAGE(J4839:J5238)</f>
        <v>28.0135537142857</v>
      </c>
      <c r="L4839" s="2" t="n">
        <f aca="false">J4839-K4839</f>
        <v>-0.147953714285713</v>
      </c>
      <c r="M4839" s="3" t="n">
        <f aca="false">J4839-J4838</f>
        <v>0.0198</v>
      </c>
    </row>
    <row r="4840" customFormat="false" ht="17" hidden="false" customHeight="false" outlineLevel="0" collapsed="false">
      <c r="A4840" s="1" t="n">
        <v>483.8</v>
      </c>
      <c r="B4840" s="2" t="n">
        <v>27.8722</v>
      </c>
      <c r="C4840" s="2" t="n">
        <f aca="false">AVERAGE(B4840:B5239)</f>
        <v>28.0321787356322</v>
      </c>
      <c r="D4840" s="2" t="n">
        <f aca="false">B4840-C4840</f>
        <v>-0.159978735632187</v>
      </c>
      <c r="E4840" s="14" t="n">
        <f aca="false">AVERAGE(B4840:B4859)</f>
        <v>27.886375</v>
      </c>
      <c r="F4840" s="14" t="n">
        <f aca="false">(E4840-C4840)/2</f>
        <v>-0.0729018678160944</v>
      </c>
      <c r="G4840" s="3" t="n">
        <f aca="false">B4840-B4839</f>
        <v>0</v>
      </c>
      <c r="J4840" s="2" t="n">
        <v>27.8458</v>
      </c>
      <c r="K4840" s="2" t="n">
        <f aca="false">AVERAGE(J4840:J5239)</f>
        <v>28.0144040229885</v>
      </c>
      <c r="L4840" s="2" t="n">
        <f aca="false">J4840-K4840</f>
        <v>-0.168604022988504</v>
      </c>
      <c r="M4840" s="3" t="n">
        <f aca="false">J4840-J4839</f>
        <v>-0.0198</v>
      </c>
    </row>
    <row r="4841" customFormat="false" ht="17" hidden="false" customHeight="false" outlineLevel="0" collapsed="false">
      <c r="A4841" s="1" t="n">
        <v>483.9</v>
      </c>
      <c r="B4841" s="2" t="n">
        <v>27.859</v>
      </c>
      <c r="C4841" s="2" t="n">
        <f aca="false">AVERAGE(B4841:B5240)</f>
        <v>28.0331034682081</v>
      </c>
      <c r="D4841" s="2" t="n">
        <f aca="false">B4841-C4841</f>
        <v>-0.174103468208088</v>
      </c>
      <c r="E4841" s="14" t="n">
        <f aca="false">AVERAGE(B4841:B4860)</f>
        <v>27.887695</v>
      </c>
      <c r="F4841" s="14" t="n">
        <f aca="false">(E4841-C4841)/2</f>
        <v>-0.0727042341040445</v>
      </c>
      <c r="G4841" s="3" t="n">
        <f aca="false">B4841-B4840</f>
        <v>-0.0131999999999977</v>
      </c>
      <c r="J4841" s="2" t="n">
        <v>27.8261</v>
      </c>
      <c r="K4841" s="2" t="n">
        <f aca="false">AVERAGE(J4841:J5240)</f>
        <v>28.0153786127168</v>
      </c>
      <c r="L4841" s="2" t="n">
        <f aca="false">J4841-K4841</f>
        <v>-0.189278612716763</v>
      </c>
      <c r="M4841" s="3" t="n">
        <f aca="false">J4841-J4840</f>
        <v>-0.0197000000000003</v>
      </c>
    </row>
    <row r="4842" customFormat="false" ht="17" hidden="false" customHeight="false" outlineLevel="0" collapsed="false">
      <c r="A4842" s="1" t="n">
        <v>484</v>
      </c>
      <c r="B4842" s="2" t="n">
        <v>27.8524</v>
      </c>
      <c r="C4842" s="2" t="n">
        <f aca="false">AVERAGE(B4842:B5241)</f>
        <v>28.0341156976744</v>
      </c>
      <c r="D4842" s="2" t="n">
        <f aca="false">B4842-C4842</f>
        <v>-0.18171569767442</v>
      </c>
      <c r="E4842" s="14" t="n">
        <f aca="false">AVERAGE(B4842:B4861)</f>
        <v>27.89033</v>
      </c>
      <c r="F4842" s="14" t="n">
        <f aca="false">(E4842-C4842)/2</f>
        <v>-0.0718928488372104</v>
      </c>
      <c r="G4842" s="3" t="n">
        <f aca="false">B4842-B4841</f>
        <v>-0.00660000000000238</v>
      </c>
      <c r="H4842" s="4" t="n">
        <f aca="false">B4842-B4837</f>
        <v>-0.0198</v>
      </c>
      <c r="I4842" s="4" t="n">
        <f aca="false">B4842-B4822</f>
        <v>0</v>
      </c>
      <c r="J4842" s="2" t="n">
        <v>27.8854</v>
      </c>
      <c r="K4842" s="2" t="n">
        <f aca="false">AVERAGE(J4842:J5241)</f>
        <v>28.0164790697674</v>
      </c>
      <c r="L4842" s="2" t="n">
        <f aca="false">J4842-K4842</f>
        <v>-0.131079069767441</v>
      </c>
      <c r="M4842" s="3" t="n">
        <f aca="false">J4842-J4841</f>
        <v>0.0593000000000004</v>
      </c>
      <c r="N4842" s="4" t="n">
        <f aca="false">J4842-J4837</f>
        <v>0.0396000000000001</v>
      </c>
    </row>
    <row r="4843" customFormat="false" ht="17" hidden="false" customHeight="false" outlineLevel="0" collapsed="false">
      <c r="A4843" s="1" t="n">
        <v>484.1</v>
      </c>
      <c r="B4843" s="2" t="n">
        <v>27.8524</v>
      </c>
      <c r="C4843" s="2" t="n">
        <f aca="false">AVERAGE(B4843:B5242)</f>
        <v>28.0351783625731</v>
      </c>
      <c r="D4843" s="2" t="n">
        <f aca="false">B4843-C4843</f>
        <v>-0.182778362573103</v>
      </c>
      <c r="E4843" s="14" t="n">
        <f aca="false">AVERAGE(B4843:B4862)</f>
        <v>27.893625</v>
      </c>
      <c r="F4843" s="14" t="n">
        <f aca="false">(E4843-C4843)/2</f>
        <v>-0.0707766812865529</v>
      </c>
      <c r="G4843" s="3" t="n">
        <f aca="false">B4843-B4842</f>
        <v>0</v>
      </c>
      <c r="J4843" s="2" t="n">
        <v>27.8656</v>
      </c>
      <c r="K4843" s="2" t="n">
        <f aca="false">AVERAGE(J4843:J5242)</f>
        <v>28.0172456140351</v>
      </c>
      <c r="L4843" s="2" t="n">
        <f aca="false">J4843-K4843</f>
        <v>-0.151645614035086</v>
      </c>
      <c r="M4843" s="3" t="n">
        <f aca="false">J4843-J4842</f>
        <v>-0.0198</v>
      </c>
    </row>
    <row r="4844" customFormat="false" ht="17" hidden="false" customHeight="false" outlineLevel="0" collapsed="false">
      <c r="A4844" s="1" t="n">
        <v>484.2</v>
      </c>
      <c r="B4844" s="2" t="n">
        <v>27.8656</v>
      </c>
      <c r="C4844" s="2" t="n">
        <f aca="false">AVERAGE(B4844:B5243)</f>
        <v>28.0362535294118</v>
      </c>
      <c r="D4844" s="2" t="n">
        <f aca="false">B4844-C4844</f>
        <v>-0.170653529411762</v>
      </c>
      <c r="E4844" s="14" t="n">
        <f aca="false">AVERAGE(B4844:B4863)</f>
        <v>27.89725</v>
      </c>
      <c r="F4844" s="14" t="n">
        <f aca="false">(E4844-C4844)/2</f>
        <v>-0.0695017647058833</v>
      </c>
      <c r="G4844" s="3" t="n">
        <f aca="false">B4844-B4843</f>
        <v>0.0132000000000012</v>
      </c>
      <c r="J4844" s="2" t="n">
        <v>27.8656</v>
      </c>
      <c r="K4844" s="2" t="n">
        <f aca="false">AVERAGE(J4844:J5243)</f>
        <v>28.0181376470588</v>
      </c>
      <c r="L4844" s="2" t="n">
        <f aca="false">J4844-K4844</f>
        <v>-0.152537647058825</v>
      </c>
      <c r="M4844" s="3" t="n">
        <f aca="false">J4844-J4843</f>
        <v>0</v>
      </c>
    </row>
    <row r="4845" customFormat="false" ht="17" hidden="false" customHeight="false" outlineLevel="0" collapsed="false">
      <c r="A4845" s="1" t="n">
        <v>484.3</v>
      </c>
      <c r="B4845" s="2" t="n">
        <v>27.8854</v>
      </c>
      <c r="C4845" s="2" t="n">
        <f aca="false">AVERAGE(B4845:B5244)</f>
        <v>28.0372633136095</v>
      </c>
      <c r="D4845" s="2" t="n">
        <f aca="false">B4845-C4845</f>
        <v>-0.151863313609464</v>
      </c>
      <c r="E4845" s="14" t="n">
        <f aca="false">AVERAGE(B4845:B4864)</f>
        <v>27.899885</v>
      </c>
      <c r="F4845" s="14" t="n">
        <f aca="false">(E4845-C4845)/2</f>
        <v>-0.0686891568047319</v>
      </c>
      <c r="G4845" s="3" t="n">
        <f aca="false">B4845-B4844</f>
        <v>0.0198</v>
      </c>
      <c r="J4845" s="2" t="n">
        <v>27.8656</v>
      </c>
      <c r="K4845" s="2" t="n">
        <f aca="false">AVERAGE(J4845:J5244)</f>
        <v>28.0190402366864</v>
      </c>
      <c r="L4845" s="2" t="n">
        <f aca="false">J4845-K4845</f>
        <v>-0.153440236686393</v>
      </c>
      <c r="M4845" s="3" t="n">
        <f aca="false">J4845-J4844</f>
        <v>0</v>
      </c>
    </row>
    <row r="4846" customFormat="false" ht="17" hidden="false" customHeight="false" outlineLevel="0" collapsed="false">
      <c r="A4846" s="1" t="n">
        <v>484.4</v>
      </c>
      <c r="B4846" s="2" t="n">
        <v>27.892</v>
      </c>
      <c r="C4846" s="2" t="n">
        <f aca="false">AVERAGE(B4846:B5245)</f>
        <v>28.0381672619048</v>
      </c>
      <c r="D4846" s="2" t="n">
        <f aca="false">B4846-C4846</f>
        <v>-0.146167261904761</v>
      </c>
      <c r="E4846" s="14" t="n">
        <f aca="false">AVERAGE(B4846:B4865)</f>
        <v>27.90186</v>
      </c>
      <c r="F4846" s="14" t="n">
        <f aca="false">(E4846-C4846)/2</f>
        <v>-0.0681536309523807</v>
      </c>
      <c r="G4846" s="3" t="n">
        <f aca="false">B4846-B4845</f>
        <v>0.00659999999999883</v>
      </c>
      <c r="J4846" s="2" t="n">
        <v>27.8656</v>
      </c>
      <c r="K4846" s="2" t="n">
        <f aca="false">AVERAGE(J4846:J5245)</f>
        <v>28.0199535714286</v>
      </c>
      <c r="L4846" s="2" t="n">
        <f aca="false">J4846-K4846</f>
        <v>-0.154353571428572</v>
      </c>
      <c r="M4846" s="3" t="n">
        <f aca="false">J4846-J4845</f>
        <v>0</v>
      </c>
    </row>
    <row r="4847" customFormat="false" ht="17" hidden="false" customHeight="false" outlineLevel="0" collapsed="false">
      <c r="A4847" s="1" t="n">
        <v>484.5</v>
      </c>
      <c r="B4847" s="2" t="n">
        <v>27.8854</v>
      </c>
      <c r="C4847" s="2" t="n">
        <f aca="false">AVERAGE(B4847:B5246)</f>
        <v>28.0390425149701</v>
      </c>
      <c r="D4847" s="2" t="n">
        <f aca="false">B4847-C4847</f>
        <v>-0.153642514970059</v>
      </c>
      <c r="E4847" s="14" t="n">
        <f aca="false">AVERAGE(B4847:B4866)</f>
        <v>27.903505</v>
      </c>
      <c r="F4847" s="14" t="n">
        <f aca="false">(E4847-C4847)/2</f>
        <v>-0.0677687574850285</v>
      </c>
      <c r="G4847" s="3" t="n">
        <f aca="false">B4847-B4846</f>
        <v>-0.00659999999999883</v>
      </c>
      <c r="H4847" s="4" t="n">
        <f aca="false">B4847-B4842</f>
        <v>0.0330000000000013</v>
      </c>
      <c r="J4847" s="2" t="n">
        <v>27.8656</v>
      </c>
      <c r="K4847" s="2" t="n">
        <f aca="false">AVERAGE(J4847:J5246)</f>
        <v>28.0208778443114</v>
      </c>
      <c r="L4847" s="2" t="n">
        <f aca="false">J4847-K4847</f>
        <v>-0.155277844311378</v>
      </c>
      <c r="M4847" s="3" t="n">
        <f aca="false">J4847-J4846</f>
        <v>0</v>
      </c>
      <c r="N4847" s="4" t="n">
        <f aca="false">J4847-J4842</f>
        <v>-0.0198</v>
      </c>
      <c r="O4847" s="15" t="n">
        <f aca="false">J4847-J4837</f>
        <v>0.0198</v>
      </c>
    </row>
    <row r="4848" customFormat="false" ht="17" hidden="false" customHeight="false" outlineLevel="0" collapsed="false">
      <c r="A4848" s="1" t="n">
        <v>484.6</v>
      </c>
      <c r="B4848" s="2" t="n">
        <v>27.8788</v>
      </c>
      <c r="C4848" s="2" t="n">
        <f aca="false">AVERAGE(B4848:B5247)</f>
        <v>28.0399680722892</v>
      </c>
      <c r="D4848" s="2" t="n">
        <f aca="false">B4848-C4848</f>
        <v>-0.161168072289158</v>
      </c>
      <c r="E4848" s="14" t="n">
        <f aca="false">AVERAGE(B4848:B4867)</f>
        <v>27.90581</v>
      </c>
      <c r="F4848" s="14" t="n">
        <f aca="false">(E4848-C4848)/2</f>
        <v>-0.0670790361445803</v>
      </c>
      <c r="G4848" s="3" t="n">
        <f aca="false">B4848-B4847</f>
        <v>-0.00660000000000238</v>
      </c>
      <c r="J4848" s="2" t="n">
        <v>27.8656</v>
      </c>
      <c r="K4848" s="2" t="n">
        <f aca="false">AVERAGE(J4848:J5247)</f>
        <v>28.0218132530121</v>
      </c>
      <c r="L4848" s="2" t="n">
        <f aca="false">J4848-K4848</f>
        <v>-0.156213253012048</v>
      </c>
      <c r="M4848" s="3" t="n">
        <f aca="false">J4848-J4847</f>
        <v>0</v>
      </c>
    </row>
    <row r="4849" customFormat="false" ht="17" hidden="false" customHeight="false" outlineLevel="0" collapsed="false">
      <c r="A4849" s="1" t="n">
        <v>484.7</v>
      </c>
      <c r="B4849" s="2" t="n">
        <v>27.8854</v>
      </c>
      <c r="C4849" s="2" t="n">
        <f aca="false">AVERAGE(B4849:B5248)</f>
        <v>28.0409448484849</v>
      </c>
      <c r="D4849" s="2" t="n">
        <f aca="false">B4849-C4849</f>
        <v>-0.155544848484848</v>
      </c>
      <c r="E4849" s="14" t="n">
        <f aca="false">AVERAGE(B4849:B4868)</f>
        <v>27.908445</v>
      </c>
      <c r="F4849" s="14" t="n">
        <f aca="false">(E4849-C4849)/2</f>
        <v>-0.0662499242424239</v>
      </c>
      <c r="G4849" s="3" t="n">
        <f aca="false">B4849-B4848</f>
        <v>0.00660000000000238</v>
      </c>
      <c r="J4849" s="2" t="n">
        <v>27.8854</v>
      </c>
      <c r="K4849" s="2" t="n">
        <f aca="false">AVERAGE(J4849:J5248)</f>
        <v>28.02276</v>
      </c>
      <c r="L4849" s="2" t="n">
        <f aca="false">J4849-K4849</f>
        <v>-0.137360000000001</v>
      </c>
      <c r="M4849" s="3" t="n">
        <f aca="false">J4849-J4848</f>
        <v>0.0198</v>
      </c>
    </row>
    <row r="4850" customFormat="false" ht="17" hidden="false" customHeight="false" outlineLevel="0" collapsed="false">
      <c r="A4850" s="1" t="n">
        <v>484.8</v>
      </c>
      <c r="B4850" s="2" t="n">
        <v>27.8986</v>
      </c>
      <c r="C4850" s="2" t="n">
        <f aca="false">AVERAGE(B4850:B5249)</f>
        <v>28.0418932926829</v>
      </c>
      <c r="D4850" s="2" t="n">
        <f aca="false">B4850-C4850</f>
        <v>-0.14329329268293</v>
      </c>
      <c r="E4850" s="14" t="n">
        <f aca="false">AVERAGE(B4850:B4869)</f>
        <v>27.91075</v>
      </c>
      <c r="F4850" s="14" t="n">
        <f aca="false">(E4850-C4850)/2</f>
        <v>-0.0655716463414642</v>
      </c>
      <c r="G4850" s="3" t="n">
        <f aca="false">B4850-B4849</f>
        <v>0.0131999999999977</v>
      </c>
      <c r="J4850" s="2" t="n">
        <v>27.8656</v>
      </c>
      <c r="K4850" s="2" t="n">
        <f aca="false">AVERAGE(J4850:J5249)</f>
        <v>28.0235975609756</v>
      </c>
      <c r="L4850" s="2" t="n">
        <f aca="false">J4850-K4850</f>
        <v>-0.157997560975609</v>
      </c>
      <c r="M4850" s="3" t="n">
        <f aca="false">J4850-J4849</f>
        <v>-0.0198</v>
      </c>
    </row>
    <row r="4851" customFormat="false" ht="17" hidden="false" customHeight="false" outlineLevel="0" collapsed="false">
      <c r="A4851" s="1" t="n">
        <v>484.9</v>
      </c>
      <c r="B4851" s="2" t="n">
        <v>27.8986</v>
      </c>
      <c r="C4851" s="2" t="n">
        <f aca="false">AVERAGE(B4851:B5250)</f>
        <v>28.042772392638</v>
      </c>
      <c r="D4851" s="2" t="n">
        <f aca="false">B4851-C4851</f>
        <v>-0.144172392638037</v>
      </c>
      <c r="E4851" s="14" t="n">
        <f aca="false">AVERAGE(B4851:B4870)</f>
        <v>27.912065</v>
      </c>
      <c r="F4851" s="14" t="n">
        <f aca="false">(E4851-C4851)/2</f>
        <v>-0.0653536963190167</v>
      </c>
      <c r="G4851" s="3" t="n">
        <f aca="false">B4851-B4850</f>
        <v>0</v>
      </c>
      <c r="J4851" s="2" t="n">
        <v>27.8854</v>
      </c>
      <c r="K4851" s="2" t="n">
        <f aca="false">AVERAGE(J4851:J5250)</f>
        <v>28.0245668711656</v>
      </c>
      <c r="L4851" s="2" t="n">
        <f aca="false">J4851-K4851</f>
        <v>-0.139166871165642</v>
      </c>
      <c r="M4851" s="3" t="n">
        <f aca="false">J4851-J4850</f>
        <v>0.0198</v>
      </c>
    </row>
    <row r="4852" customFormat="false" ht="17" hidden="false" customHeight="false" outlineLevel="0" collapsed="false">
      <c r="A4852" s="1" t="n">
        <v>485</v>
      </c>
      <c r="B4852" s="2" t="n">
        <v>27.8986</v>
      </c>
      <c r="C4852" s="2" t="n">
        <f aca="false">AVERAGE(B4852:B5251)</f>
        <v>28.043662345679</v>
      </c>
      <c r="D4852" s="2" t="n">
        <f aca="false">B4852-C4852</f>
        <v>-0.145062345679015</v>
      </c>
      <c r="E4852" s="14" t="n">
        <f aca="false">AVERAGE(B4852:B4871)</f>
        <v>27.91371</v>
      </c>
      <c r="F4852" s="14" t="n">
        <f aca="false">(E4852-C4852)/2</f>
        <v>-0.0649761728395077</v>
      </c>
      <c r="G4852" s="3" t="n">
        <f aca="false">B4852-B4851</f>
        <v>0</v>
      </c>
      <c r="H4852" s="4" t="n">
        <f aca="false">B4852-B4847</f>
        <v>0.0131999999999977</v>
      </c>
      <c r="I4852" s="4" t="n">
        <f aca="false">B4852-B4842</f>
        <v>0.0461999999999989</v>
      </c>
      <c r="J4852" s="2" t="n">
        <v>27.8656</v>
      </c>
      <c r="K4852" s="2" t="n">
        <f aca="false">AVERAGE(J4852:J5251)</f>
        <v>28.0254259259259</v>
      </c>
      <c r="L4852" s="2" t="n">
        <f aca="false">J4852-K4852</f>
        <v>-0.159825925925922</v>
      </c>
      <c r="M4852" s="3" t="n">
        <f aca="false">J4852-J4851</f>
        <v>-0.0198</v>
      </c>
      <c r="N4852" s="4" t="n">
        <f aca="false">J4852-J4847</f>
        <v>0</v>
      </c>
      <c r="O4852" s="15" t="n">
        <f aca="false">J4852-J4842</f>
        <v>-0.0198</v>
      </c>
    </row>
    <row r="4853" customFormat="false" ht="17" hidden="false" customHeight="false" outlineLevel="0" collapsed="false">
      <c r="A4853" s="1" t="n">
        <v>485.1</v>
      </c>
      <c r="B4853" s="2" t="n">
        <v>27.892</v>
      </c>
      <c r="C4853" s="2" t="n">
        <f aca="false">AVERAGE(B4853:B5252)</f>
        <v>28.0445633540373</v>
      </c>
      <c r="D4853" s="2" t="n">
        <f aca="false">B4853-C4853</f>
        <v>-0.152563354037266</v>
      </c>
      <c r="E4853" s="14" t="n">
        <f aca="false">AVERAGE(B4853:B4872)</f>
        <v>27.915685</v>
      </c>
      <c r="F4853" s="14" t="n">
        <f aca="false">(E4853-C4853)/2</f>
        <v>-0.064439177018631</v>
      </c>
      <c r="G4853" s="3" t="n">
        <f aca="false">B4853-B4852</f>
        <v>-0.00659999999999883</v>
      </c>
      <c r="J4853" s="2" t="n">
        <v>27.8656</v>
      </c>
      <c r="K4853" s="2" t="n">
        <f aca="false">AVERAGE(J4853:J5252)</f>
        <v>28.0264186335404</v>
      </c>
      <c r="L4853" s="2" t="n">
        <f aca="false">J4853-K4853</f>
        <v>-0.160818633540369</v>
      </c>
      <c r="M4853" s="3" t="n">
        <f aca="false">J4853-J4852</f>
        <v>0</v>
      </c>
    </row>
    <row r="4854" customFormat="false" ht="17" hidden="false" customHeight="false" outlineLevel="0" collapsed="false">
      <c r="A4854" s="1" t="n">
        <v>485.2</v>
      </c>
      <c r="B4854" s="2" t="n">
        <v>27.8986</v>
      </c>
      <c r="C4854" s="2" t="n">
        <f aca="false">AVERAGE(B4854:B5253)</f>
        <v>28.045516875</v>
      </c>
      <c r="D4854" s="2" t="n">
        <f aca="false">B4854-C4854</f>
        <v>-0.146916874999999</v>
      </c>
      <c r="E4854" s="14" t="n">
        <f aca="false">AVERAGE(B4854:B4873)</f>
        <v>27.91799</v>
      </c>
      <c r="F4854" s="14" t="n">
        <f aca="false">(E4854-C4854)/2</f>
        <v>-0.0637634375000005</v>
      </c>
      <c r="G4854" s="3" t="n">
        <f aca="false">B4854-B4853</f>
        <v>0.00659999999999883</v>
      </c>
      <c r="J4854" s="2" t="n">
        <v>27.8854</v>
      </c>
      <c r="K4854" s="2" t="n">
        <f aca="false">AVERAGE(J4854:J5253)</f>
        <v>28.02742375</v>
      </c>
      <c r="L4854" s="2" t="n">
        <f aca="false">J4854-K4854</f>
        <v>-0.142023750000003</v>
      </c>
      <c r="M4854" s="3" t="n">
        <f aca="false">J4854-J4853</f>
        <v>0.0198</v>
      </c>
    </row>
    <row r="4855" customFormat="false" ht="17" hidden="false" customHeight="false" outlineLevel="0" collapsed="false">
      <c r="A4855" s="1" t="n">
        <v>485.3</v>
      </c>
      <c r="B4855" s="2" t="n">
        <v>27.8986</v>
      </c>
      <c r="C4855" s="2" t="n">
        <f aca="false">AVERAGE(B4855:B5254)</f>
        <v>28.0464408805031</v>
      </c>
      <c r="D4855" s="2" t="n">
        <f aca="false">B4855-C4855</f>
        <v>-0.147840880503146</v>
      </c>
      <c r="E4855" s="14" t="n">
        <f aca="false">AVERAGE(B4855:B4874)</f>
        <v>27.919965</v>
      </c>
      <c r="F4855" s="14" t="n">
        <f aca="false">(E4855-C4855)/2</f>
        <v>-0.0632379402515717</v>
      </c>
      <c r="G4855" s="3" t="n">
        <f aca="false">B4855-B4854</f>
        <v>0</v>
      </c>
      <c r="J4855" s="2" t="n">
        <v>27.8854</v>
      </c>
      <c r="K4855" s="2" t="n">
        <f aca="false">AVERAGE(J4855:J5254)</f>
        <v>28.0283169811321</v>
      </c>
      <c r="L4855" s="2" t="n">
        <f aca="false">J4855-K4855</f>
        <v>-0.142916981132078</v>
      </c>
      <c r="M4855" s="3" t="n">
        <f aca="false">J4855-J4854</f>
        <v>0</v>
      </c>
    </row>
    <row r="4856" customFormat="false" ht="17" hidden="false" customHeight="false" outlineLevel="0" collapsed="false">
      <c r="A4856" s="1" t="n">
        <v>485.4</v>
      </c>
      <c r="B4856" s="2" t="n">
        <v>27.9051</v>
      </c>
      <c r="C4856" s="2" t="n">
        <f aca="false">AVERAGE(B4856:B5255)</f>
        <v>28.0473765822785</v>
      </c>
      <c r="D4856" s="2" t="n">
        <f aca="false">B4856-C4856</f>
        <v>-0.14227658227848</v>
      </c>
      <c r="E4856" s="14" t="n">
        <f aca="false">AVERAGE(B4856:B4875)</f>
        <v>27.92161</v>
      </c>
      <c r="F4856" s="14" t="n">
        <f aca="false">(E4856-C4856)/2</f>
        <v>-0.0628832911392419</v>
      </c>
      <c r="G4856" s="3" t="n">
        <f aca="false">B4856-B4855</f>
        <v>0.00650000000000262</v>
      </c>
      <c r="J4856" s="2" t="n">
        <v>27.8854</v>
      </c>
      <c r="K4856" s="2" t="n">
        <f aca="false">AVERAGE(J4856:J5255)</f>
        <v>28.0292215189873</v>
      </c>
      <c r="L4856" s="2" t="n">
        <f aca="false">J4856-K4856</f>
        <v>-0.143821518987341</v>
      </c>
      <c r="M4856" s="3" t="n">
        <f aca="false">J4856-J4855</f>
        <v>0</v>
      </c>
    </row>
    <row r="4857" customFormat="false" ht="17" hidden="false" customHeight="false" outlineLevel="0" collapsed="false">
      <c r="A4857" s="1" t="n">
        <v>485.5</v>
      </c>
      <c r="B4857" s="2" t="n">
        <v>27.9051</v>
      </c>
      <c r="C4857" s="2" t="n">
        <f aca="false">AVERAGE(B4857:B5256)</f>
        <v>28.0482828025478</v>
      </c>
      <c r="D4857" s="2" t="n">
        <f aca="false">B4857-C4857</f>
        <v>-0.14318280254777</v>
      </c>
      <c r="E4857" s="14" t="n">
        <f aca="false">AVERAGE(B4857:B4876)</f>
        <v>27.92326</v>
      </c>
      <c r="F4857" s="14" t="n">
        <f aca="false">(E4857-C4857)/2</f>
        <v>-0.0625114012738859</v>
      </c>
      <c r="G4857" s="3" t="n">
        <f aca="false">B4857-B4856</f>
        <v>0</v>
      </c>
      <c r="H4857" s="4" t="n">
        <f aca="false">B4857-B4852</f>
        <v>0.00650000000000262</v>
      </c>
      <c r="J4857" s="2" t="n">
        <v>27.8854</v>
      </c>
      <c r="K4857" s="2" t="n">
        <f aca="false">AVERAGE(J4857:J5256)</f>
        <v>28.0301375796178</v>
      </c>
      <c r="L4857" s="2" t="n">
        <f aca="false">J4857-K4857</f>
        <v>-0.144737579617836</v>
      </c>
      <c r="M4857" s="3" t="n">
        <f aca="false">J4857-J4856</f>
        <v>0</v>
      </c>
      <c r="N4857" s="4" t="n">
        <f aca="false">J4857-J4852</f>
        <v>0.0198</v>
      </c>
    </row>
    <row r="4858" customFormat="false" ht="17" hidden="false" customHeight="false" outlineLevel="0" collapsed="false">
      <c r="A4858" s="1" t="n">
        <v>485.6</v>
      </c>
      <c r="B4858" s="2" t="n">
        <v>27.9051</v>
      </c>
      <c r="C4858" s="2" t="n">
        <f aca="false">AVERAGE(B4858:B5257)</f>
        <v>28.0492006410256</v>
      </c>
      <c r="D4858" s="2" t="n">
        <f aca="false">B4858-C4858</f>
        <v>-0.144100641025638</v>
      </c>
      <c r="E4858" s="14" t="n">
        <f aca="false">AVERAGE(B4858:B4877)</f>
        <v>27.92524</v>
      </c>
      <c r="F4858" s="14" t="n">
        <f aca="false">(E4858-C4858)/2</f>
        <v>-0.0619803205128182</v>
      </c>
      <c r="G4858" s="3" t="n">
        <f aca="false">B4858-B4857</f>
        <v>0</v>
      </c>
      <c r="J4858" s="2" t="n">
        <v>27.8854</v>
      </c>
      <c r="K4858" s="2" t="n">
        <f aca="false">AVERAGE(J4858:J5257)</f>
        <v>28.0310653846154</v>
      </c>
      <c r="L4858" s="2" t="n">
        <f aca="false">J4858-K4858</f>
        <v>-0.145665384615384</v>
      </c>
      <c r="M4858" s="3" t="n">
        <f aca="false">J4858-J4857</f>
        <v>0</v>
      </c>
    </row>
    <row r="4859" customFormat="false" ht="17" hidden="false" customHeight="false" outlineLevel="0" collapsed="false">
      <c r="A4859" s="1" t="n">
        <v>485.7</v>
      </c>
      <c r="B4859" s="2" t="n">
        <v>27.8986</v>
      </c>
      <c r="C4859" s="2" t="n">
        <f aca="false">AVERAGE(B4859:B5258)</f>
        <v>28.0501303225806</v>
      </c>
      <c r="D4859" s="2" t="n">
        <f aca="false">B4859-C4859</f>
        <v>-0.151530322580648</v>
      </c>
      <c r="E4859" s="14" t="n">
        <f aca="false">AVERAGE(B4859:B4878)</f>
        <v>27.92755</v>
      </c>
      <c r="F4859" s="14" t="n">
        <f aca="false">(E4859-C4859)/2</f>
        <v>-0.0612901612903212</v>
      </c>
      <c r="G4859" s="3" t="n">
        <f aca="false">B4859-B4858</f>
        <v>-0.00650000000000262</v>
      </c>
      <c r="J4859" s="2" t="n">
        <v>27.8854</v>
      </c>
      <c r="K4859" s="2" t="n">
        <f aca="false">AVERAGE(J4859:J5258)</f>
        <v>28.0320051612903</v>
      </c>
      <c r="L4859" s="2" t="n">
        <f aca="false">J4859-K4859</f>
        <v>-0.146605161290321</v>
      </c>
      <c r="M4859" s="3" t="n">
        <f aca="false">J4859-J4858</f>
        <v>0</v>
      </c>
    </row>
    <row r="4860" customFormat="false" ht="17" hidden="false" customHeight="false" outlineLevel="0" collapsed="false">
      <c r="A4860" s="1" t="n">
        <v>485.8</v>
      </c>
      <c r="B4860" s="2" t="n">
        <v>27.8986</v>
      </c>
      <c r="C4860" s="2" t="n">
        <f aca="false">AVERAGE(B4860:B5259)</f>
        <v>28.0511142857143</v>
      </c>
      <c r="D4860" s="2" t="n">
        <f aca="false">B4860-C4860</f>
        <v>-0.15251428571429</v>
      </c>
      <c r="E4860" s="14" t="n">
        <f aca="false">AVERAGE(B4860:B4879)</f>
        <v>27.929855</v>
      </c>
      <c r="F4860" s="14" t="n">
        <f aca="false">(E4860-C4860)/2</f>
        <v>-0.0606296428571458</v>
      </c>
      <c r="G4860" s="3" t="n">
        <f aca="false">B4860-B4859</f>
        <v>0</v>
      </c>
      <c r="J4860" s="2" t="n">
        <v>27.9051</v>
      </c>
      <c r="K4860" s="2" t="n">
        <f aca="false">AVERAGE(J4860:J5259)</f>
        <v>28.0329571428571</v>
      </c>
      <c r="L4860" s="2" t="n">
        <f aca="false">J4860-K4860</f>
        <v>-0.127857142857142</v>
      </c>
      <c r="M4860" s="3" t="n">
        <f aca="false">J4860-J4859</f>
        <v>0.0197000000000003</v>
      </c>
    </row>
    <row r="4861" customFormat="false" ht="17" hidden="false" customHeight="false" outlineLevel="0" collapsed="false">
      <c r="A4861" s="1" t="n">
        <v>485.9</v>
      </c>
      <c r="B4861" s="2" t="n">
        <v>27.9117</v>
      </c>
      <c r="C4861" s="2" t="n">
        <f aca="false">AVERAGE(B4861:B5260)</f>
        <v>28.0521111111111</v>
      </c>
      <c r="D4861" s="2" t="n">
        <f aca="false">B4861-C4861</f>
        <v>-0.14041111111111</v>
      </c>
      <c r="E4861" s="14" t="n">
        <f aca="false">AVERAGE(B4861:B4880)</f>
        <v>27.93183</v>
      </c>
      <c r="F4861" s="14" t="n">
        <f aca="false">(E4861-C4861)/2</f>
        <v>-0.0601405555555541</v>
      </c>
      <c r="G4861" s="3" t="n">
        <f aca="false">B4861-B4860</f>
        <v>0.0131000000000014</v>
      </c>
      <c r="J4861" s="2" t="n">
        <v>27.9051</v>
      </c>
      <c r="K4861" s="2" t="n">
        <f aca="false">AVERAGE(J4861:J5260)</f>
        <v>28.0337928104575</v>
      </c>
      <c r="L4861" s="2" t="n">
        <f aca="false">J4861-K4861</f>
        <v>-0.128692810457515</v>
      </c>
      <c r="M4861" s="3" t="n">
        <f aca="false">J4861-J4860</f>
        <v>0</v>
      </c>
    </row>
    <row r="4862" customFormat="false" ht="17" hidden="false" customHeight="false" outlineLevel="0" collapsed="false">
      <c r="A4862" s="1" t="n">
        <v>486</v>
      </c>
      <c r="B4862" s="2" t="n">
        <v>27.9183</v>
      </c>
      <c r="C4862" s="2" t="n">
        <f aca="false">AVERAGE(B4862:B5261)</f>
        <v>28.0530348684211</v>
      </c>
      <c r="D4862" s="2" t="n">
        <f aca="false">B4862-C4862</f>
        <v>-0.134734868421056</v>
      </c>
      <c r="E4862" s="14" t="n">
        <f aca="false">AVERAGE(B4862:B4881)</f>
        <v>27.93315</v>
      </c>
      <c r="F4862" s="14" t="n">
        <f aca="false">(E4862-C4862)/2</f>
        <v>-0.0599424342105266</v>
      </c>
      <c r="G4862" s="3" t="n">
        <f aca="false">B4862-B4861</f>
        <v>0.00659999999999883</v>
      </c>
      <c r="H4862" s="4" t="n">
        <f aca="false">B4862-B4857</f>
        <v>0.0131999999999977</v>
      </c>
      <c r="I4862" s="4" t="n">
        <f aca="false">B4862-B4842</f>
        <v>0.0658999999999992</v>
      </c>
      <c r="J4862" s="2" t="n">
        <v>27.8854</v>
      </c>
      <c r="K4862" s="2" t="n">
        <f aca="false">AVERAGE(J4862:J5261)</f>
        <v>28.0346394736842</v>
      </c>
      <c r="L4862" s="2" t="n">
        <f aca="false">J4862-K4862</f>
        <v>-0.149239473684208</v>
      </c>
      <c r="M4862" s="3" t="n">
        <f aca="false">J4862-J4861</f>
        <v>-0.0197000000000003</v>
      </c>
      <c r="N4862" s="4" t="n">
        <f aca="false">J4862-J4857</f>
        <v>0</v>
      </c>
      <c r="O4862" s="15" t="n">
        <f aca="false">J4862-J4852</f>
        <v>0.0198</v>
      </c>
    </row>
    <row r="4863" customFormat="false" ht="17" hidden="false" customHeight="false" outlineLevel="0" collapsed="false">
      <c r="A4863" s="1" t="n">
        <v>486.1</v>
      </c>
      <c r="B4863" s="2" t="n">
        <v>27.9249</v>
      </c>
      <c r="C4863" s="2" t="n">
        <f aca="false">AVERAGE(B4863:B5262)</f>
        <v>28.0539271523179</v>
      </c>
      <c r="D4863" s="2" t="n">
        <f aca="false">B4863-C4863</f>
        <v>-0.129027152317882</v>
      </c>
      <c r="E4863" s="14" t="n">
        <f aca="false">AVERAGE(B4863:B4882)</f>
        <v>27.93447</v>
      </c>
      <c r="F4863" s="14" t="n">
        <f aca="false">(E4863-C4863)/2</f>
        <v>-0.0597285761589426</v>
      </c>
      <c r="G4863" s="3" t="n">
        <f aca="false">B4863-B4862</f>
        <v>0.00660000000000238</v>
      </c>
      <c r="J4863" s="2" t="n">
        <v>27.9051</v>
      </c>
      <c r="K4863" s="2" t="n">
        <f aca="false">AVERAGE(J4863:J5262)</f>
        <v>28.0356278145695</v>
      </c>
      <c r="L4863" s="2" t="n">
        <f aca="false">J4863-K4863</f>
        <v>-0.130527814569533</v>
      </c>
      <c r="M4863" s="3" t="n">
        <f aca="false">J4863-J4862</f>
        <v>0.0197000000000003</v>
      </c>
    </row>
    <row r="4864" customFormat="false" ht="17" hidden="false" customHeight="false" outlineLevel="0" collapsed="false">
      <c r="A4864" s="1" t="n">
        <v>486.2</v>
      </c>
      <c r="B4864" s="2" t="n">
        <v>27.9183</v>
      </c>
      <c r="C4864" s="2" t="n">
        <f aca="false">AVERAGE(B4864:B5263)</f>
        <v>28.0547873333333</v>
      </c>
      <c r="D4864" s="2" t="n">
        <f aca="false">B4864-C4864</f>
        <v>-0.136487333333335</v>
      </c>
      <c r="E4864" s="14" t="n">
        <f aca="false">AVERAGE(B4864:B4883)</f>
        <v>27.93579</v>
      </c>
      <c r="F4864" s="14" t="n">
        <f aca="false">(E4864-C4864)/2</f>
        <v>-0.0594986666666681</v>
      </c>
      <c r="G4864" s="3" t="n">
        <f aca="false">B4864-B4863</f>
        <v>-0.00660000000000238</v>
      </c>
      <c r="J4864" s="2" t="n">
        <v>27.9051</v>
      </c>
      <c r="K4864" s="2" t="n">
        <f aca="false">AVERAGE(J4864:J5263)</f>
        <v>28.036498</v>
      </c>
      <c r="L4864" s="2" t="n">
        <f aca="false">J4864-K4864</f>
        <v>-0.131397999999997</v>
      </c>
      <c r="M4864" s="3" t="n">
        <f aca="false">J4864-J4863</f>
        <v>0</v>
      </c>
    </row>
    <row r="4865" customFormat="false" ht="17" hidden="false" customHeight="false" outlineLevel="0" collapsed="false">
      <c r="A4865" s="1" t="n">
        <v>486.3</v>
      </c>
      <c r="B4865" s="2" t="n">
        <v>27.9249</v>
      </c>
      <c r="C4865" s="2" t="n">
        <f aca="false">AVERAGE(B4865:B5264)</f>
        <v>28.0557033557047</v>
      </c>
      <c r="D4865" s="2" t="n">
        <f aca="false">B4865-C4865</f>
        <v>-0.130803355704696</v>
      </c>
      <c r="E4865" s="14" t="n">
        <f aca="false">AVERAGE(B4865:B4884)</f>
        <v>27.93711</v>
      </c>
      <c r="F4865" s="14" t="n">
        <f aca="false">(E4865-C4865)/2</f>
        <v>-0.0592966778523483</v>
      </c>
      <c r="G4865" s="3" t="n">
        <f aca="false">B4865-B4864</f>
        <v>0.00660000000000238</v>
      </c>
      <c r="J4865" s="2" t="n">
        <v>27.9447</v>
      </c>
      <c r="K4865" s="2" t="n">
        <f aca="false">AVERAGE(J4865:J5264)</f>
        <v>28.0373798657718</v>
      </c>
      <c r="L4865" s="2" t="n">
        <f aca="false">J4865-K4865</f>
        <v>-0.0926798657718102</v>
      </c>
      <c r="M4865" s="3" t="n">
        <f aca="false">J4865-J4864</f>
        <v>0.0396000000000001</v>
      </c>
    </row>
    <row r="4866" customFormat="false" ht="17" hidden="false" customHeight="false" outlineLevel="0" collapsed="false">
      <c r="A4866" s="1" t="n">
        <v>486.4</v>
      </c>
      <c r="B4866" s="2" t="n">
        <v>27.9249</v>
      </c>
      <c r="C4866" s="2" t="n">
        <f aca="false">AVERAGE(B4866:B5265)</f>
        <v>28.0565871621622</v>
      </c>
      <c r="D4866" s="2" t="n">
        <f aca="false">B4866-C4866</f>
        <v>-0.131687162162159</v>
      </c>
      <c r="E4866" s="14" t="n">
        <f aca="false">AVERAGE(B4866:B4885)</f>
        <v>27.9381</v>
      </c>
      <c r="F4866" s="14" t="n">
        <f aca="false">(E4866-C4866)/2</f>
        <v>-0.0592435810810805</v>
      </c>
      <c r="G4866" s="3" t="n">
        <f aca="false">B4866-B4865</f>
        <v>0</v>
      </c>
      <c r="J4866" s="2" t="n">
        <v>27.9051</v>
      </c>
      <c r="K4866" s="2" t="n">
        <f aca="false">AVERAGE(J4866:J5265)</f>
        <v>28.0380060810811</v>
      </c>
      <c r="L4866" s="2" t="n">
        <f aca="false">J4866-K4866</f>
        <v>-0.132906081081078</v>
      </c>
      <c r="M4866" s="3" t="n">
        <f aca="false">J4866-J4865</f>
        <v>-0.0396000000000001</v>
      </c>
    </row>
    <row r="4867" customFormat="false" ht="17" hidden="false" customHeight="false" outlineLevel="0" collapsed="false">
      <c r="A4867" s="1" t="n">
        <v>486.5</v>
      </c>
      <c r="B4867" s="2" t="n">
        <v>27.9315</v>
      </c>
      <c r="C4867" s="2" t="n">
        <f aca="false">AVERAGE(B4867:B5266)</f>
        <v>28.0574829931973</v>
      </c>
      <c r="D4867" s="2" t="n">
        <f aca="false">B4867-C4867</f>
        <v>-0.12598299319728</v>
      </c>
      <c r="E4867" s="14" t="n">
        <f aca="false">AVERAGE(B4867:B4886)</f>
        <v>27.93876</v>
      </c>
      <c r="F4867" s="14" t="n">
        <f aca="false">(E4867-C4867)/2</f>
        <v>-0.0593614965986387</v>
      </c>
      <c r="G4867" s="3" t="n">
        <f aca="false">B4867-B4866</f>
        <v>0.00659999999999883</v>
      </c>
      <c r="H4867" s="4" t="n">
        <f aca="false">B4867-B4862</f>
        <v>0.0132000000000012</v>
      </c>
      <c r="J4867" s="2" t="n">
        <v>27.9051</v>
      </c>
      <c r="K4867" s="2" t="n">
        <f aca="false">AVERAGE(J4867:J5266)</f>
        <v>28.0389102040816</v>
      </c>
      <c r="L4867" s="2" t="n">
        <f aca="false">J4867-K4867</f>
        <v>-0.13381020408163</v>
      </c>
      <c r="M4867" s="3" t="n">
        <f aca="false">J4867-J4866</f>
        <v>0</v>
      </c>
      <c r="N4867" s="4" t="n">
        <f aca="false">J4867-J4862</f>
        <v>0.0197000000000003</v>
      </c>
      <c r="O4867" s="15" t="n">
        <f aca="false">J4867-J4857</f>
        <v>0.0197000000000003</v>
      </c>
    </row>
    <row r="4868" customFormat="false" ht="17" hidden="false" customHeight="false" outlineLevel="0" collapsed="false">
      <c r="A4868" s="1" t="n">
        <v>486.6</v>
      </c>
      <c r="B4868" s="2" t="n">
        <v>27.9315</v>
      </c>
      <c r="C4868" s="2" t="n">
        <f aca="false">AVERAGE(B4868:B5267)</f>
        <v>28.058345890411</v>
      </c>
      <c r="D4868" s="2" t="n">
        <f aca="false">B4868-C4868</f>
        <v>-0.126845890410959</v>
      </c>
      <c r="E4868" s="14" t="n">
        <f aca="false">AVERAGE(B4868:B4887)</f>
        <v>27.93975</v>
      </c>
      <c r="F4868" s="14" t="n">
        <f aca="false">(E4868-C4868)/2</f>
        <v>-0.0592979452054809</v>
      </c>
      <c r="G4868" s="3" t="n">
        <f aca="false">B4868-B4867</f>
        <v>0</v>
      </c>
      <c r="J4868" s="2" t="n">
        <v>27.9051</v>
      </c>
      <c r="K4868" s="2" t="n">
        <f aca="false">AVERAGE(J4868:J5267)</f>
        <v>28.0398267123288</v>
      </c>
      <c r="L4868" s="2" t="n">
        <f aca="false">J4868-K4868</f>
        <v>-0.134726712328767</v>
      </c>
      <c r="M4868" s="3" t="n">
        <f aca="false">J4868-J4867</f>
        <v>0</v>
      </c>
    </row>
    <row r="4869" customFormat="false" ht="17" hidden="false" customHeight="false" outlineLevel="0" collapsed="false">
      <c r="A4869" s="1" t="n">
        <v>486.7</v>
      </c>
      <c r="B4869" s="2" t="n">
        <v>27.9315</v>
      </c>
      <c r="C4869" s="2" t="n">
        <f aca="false">AVERAGE(B4869:B5268)</f>
        <v>28.0592206896552</v>
      </c>
      <c r="D4869" s="2" t="n">
        <f aca="false">B4869-C4869</f>
        <v>-0.127720689655174</v>
      </c>
      <c r="E4869" s="14" t="n">
        <f aca="false">AVERAGE(B4869:B4888)</f>
        <v>27.94074</v>
      </c>
      <c r="F4869" s="14" t="n">
        <f aca="false">(E4869-C4869)/2</f>
        <v>-0.0592403448275878</v>
      </c>
      <c r="G4869" s="3" t="n">
        <f aca="false">B4869-B4868</f>
        <v>0</v>
      </c>
      <c r="J4869" s="2" t="n">
        <v>27.9051</v>
      </c>
      <c r="K4869" s="2" t="n">
        <f aca="false">AVERAGE(J4869:J5268)</f>
        <v>28.040755862069</v>
      </c>
      <c r="L4869" s="2" t="n">
        <f aca="false">J4869-K4869</f>
        <v>-0.135655862068965</v>
      </c>
      <c r="M4869" s="3" t="n">
        <f aca="false">J4869-J4868</f>
        <v>0</v>
      </c>
    </row>
    <row r="4870" customFormat="false" ht="17" hidden="false" customHeight="false" outlineLevel="0" collapsed="false">
      <c r="A4870" s="1" t="n">
        <v>486.8</v>
      </c>
      <c r="B4870" s="2" t="n">
        <v>27.9249</v>
      </c>
      <c r="C4870" s="2" t="n">
        <f aca="false">AVERAGE(B4870:B5269)</f>
        <v>28.0601076388889</v>
      </c>
      <c r="D4870" s="2" t="n">
        <f aca="false">B4870-C4870</f>
        <v>-0.135207638888886</v>
      </c>
      <c r="E4870" s="14" t="n">
        <f aca="false">AVERAGE(B4870:B4889)</f>
        <v>27.942055</v>
      </c>
      <c r="F4870" s="14" t="n">
        <f aca="false">(E4870-C4870)/2</f>
        <v>-0.0590263194444436</v>
      </c>
      <c r="G4870" s="3" t="n">
        <f aca="false">B4870-B4869</f>
        <v>-0.00659999999999883</v>
      </c>
      <c r="J4870" s="2" t="n">
        <v>27.8854</v>
      </c>
      <c r="K4870" s="2" t="n">
        <f aca="false">AVERAGE(J4870:J5269)</f>
        <v>28.0416979166667</v>
      </c>
      <c r="L4870" s="2" t="n">
        <f aca="false">J4870-K4870</f>
        <v>-0.156297916666666</v>
      </c>
      <c r="M4870" s="3" t="n">
        <f aca="false">J4870-J4869</f>
        <v>-0.0197000000000003</v>
      </c>
    </row>
    <row r="4871" customFormat="false" ht="17" hidden="false" customHeight="false" outlineLevel="0" collapsed="false">
      <c r="A4871" s="1" t="n">
        <v>486.9</v>
      </c>
      <c r="B4871" s="2" t="n">
        <v>27.9315</v>
      </c>
      <c r="C4871" s="2" t="n">
        <f aca="false">AVERAGE(B4871:B5270)</f>
        <v>28.0610531468531</v>
      </c>
      <c r="D4871" s="2" t="n">
        <f aca="false">B4871-C4871</f>
        <v>-0.129553146853148</v>
      </c>
      <c r="E4871" s="14" t="n">
        <f aca="false">AVERAGE(B4871:B4890)</f>
        <v>27.9437</v>
      </c>
      <c r="F4871" s="14" t="n">
        <f aca="false">(E4871-C4871)/2</f>
        <v>-0.058676573426574</v>
      </c>
      <c r="G4871" s="3" t="n">
        <f aca="false">B4871-B4870</f>
        <v>0.00659999999999883</v>
      </c>
      <c r="J4871" s="2" t="n">
        <v>27.9249</v>
      </c>
      <c r="K4871" s="2" t="n">
        <f aca="false">AVERAGE(J4871:J5270)</f>
        <v>28.0427909090909</v>
      </c>
      <c r="L4871" s="2" t="n">
        <f aca="false">J4871-K4871</f>
        <v>-0.117890909090907</v>
      </c>
      <c r="M4871" s="3" t="n">
        <f aca="false">J4871-J4870</f>
        <v>0.0395000000000003</v>
      </c>
    </row>
    <row r="4872" customFormat="false" ht="17" hidden="false" customHeight="false" outlineLevel="0" collapsed="false">
      <c r="A4872" s="1" t="n">
        <v>487</v>
      </c>
      <c r="B4872" s="2" t="n">
        <v>27.9381</v>
      </c>
      <c r="C4872" s="2" t="n">
        <f aca="false">AVERAGE(B4872:B5271)</f>
        <v>28.0619654929577</v>
      </c>
      <c r="D4872" s="2" t="n">
        <f aca="false">B4872-C4872</f>
        <v>-0.123865492957748</v>
      </c>
      <c r="E4872" s="14" t="n">
        <f aca="false">AVERAGE(B4872:B4891)</f>
        <v>27.945345</v>
      </c>
      <c r="F4872" s="14" t="n">
        <f aca="false">(E4872-C4872)/2</f>
        <v>-0.0583102464788752</v>
      </c>
      <c r="G4872" s="3" t="n">
        <f aca="false">B4872-B4871</f>
        <v>0.00659999999999883</v>
      </c>
      <c r="H4872" s="4" t="n">
        <f aca="false">B4872-B4867</f>
        <v>0.00659999999999883</v>
      </c>
      <c r="I4872" s="4" t="n">
        <f aca="false">B4872-B4862</f>
        <v>0.0198</v>
      </c>
      <c r="J4872" s="2" t="n">
        <v>27.9051</v>
      </c>
      <c r="K4872" s="2" t="n">
        <f aca="false">AVERAGE(J4872:J5271)</f>
        <v>28.0436211267606</v>
      </c>
      <c r="L4872" s="2" t="n">
        <f aca="false">J4872-K4872</f>
        <v>-0.138521126760562</v>
      </c>
      <c r="M4872" s="3" t="n">
        <f aca="false">J4872-J4871</f>
        <v>-0.0198</v>
      </c>
      <c r="N4872" s="4" t="n">
        <f aca="false">J4872-J4867</f>
        <v>0</v>
      </c>
    </row>
    <row r="4873" customFormat="false" ht="17" hidden="false" customHeight="false" outlineLevel="0" collapsed="false">
      <c r="A4873" s="1" t="n">
        <v>487.1</v>
      </c>
      <c r="B4873" s="2" t="n">
        <v>27.9381</v>
      </c>
      <c r="C4873" s="2" t="n">
        <f aca="false">AVERAGE(B4873:B5272)</f>
        <v>28.0628439716312</v>
      </c>
      <c r="D4873" s="2" t="n">
        <f aca="false">B4873-C4873</f>
        <v>-0.124743971631204</v>
      </c>
      <c r="E4873" s="14" t="n">
        <f aca="false">AVERAGE(B4873:B4892)</f>
        <v>27.94666</v>
      </c>
      <c r="F4873" s="14" t="n">
        <f aca="false">(E4873-C4873)/2</f>
        <v>-0.0580919858156026</v>
      </c>
      <c r="G4873" s="3" t="n">
        <f aca="false">B4873-B4872</f>
        <v>0</v>
      </c>
      <c r="J4873" s="2" t="n">
        <v>27.9249</v>
      </c>
      <c r="K4873" s="2" t="n">
        <f aca="false">AVERAGE(J4873:J5272)</f>
        <v>28.0446035460993</v>
      </c>
      <c r="L4873" s="2" t="n">
        <f aca="false">J4873-K4873</f>
        <v>-0.119703546099288</v>
      </c>
      <c r="M4873" s="3" t="n">
        <f aca="false">J4873-J4872</f>
        <v>0.0198</v>
      </c>
    </row>
    <row r="4874" customFormat="false" ht="17" hidden="false" customHeight="false" outlineLevel="0" collapsed="false">
      <c r="A4874" s="1" t="n">
        <v>487.2</v>
      </c>
      <c r="B4874" s="2" t="n">
        <v>27.9381</v>
      </c>
      <c r="C4874" s="2" t="n">
        <f aca="false">AVERAGE(B4874:B5273)</f>
        <v>28.063735</v>
      </c>
      <c r="D4874" s="2" t="n">
        <f aca="false">B4874-C4874</f>
        <v>-0.125635000000003</v>
      </c>
      <c r="E4874" s="14" t="n">
        <f aca="false">AVERAGE(B4874:B4893)</f>
        <v>27.947645</v>
      </c>
      <c r="F4874" s="14" t="n">
        <f aca="false">(E4874-C4874)/2</f>
        <v>-0.0580449999999999</v>
      </c>
      <c r="G4874" s="3" t="n">
        <f aca="false">B4874-B4873</f>
        <v>0</v>
      </c>
      <c r="J4874" s="2" t="n">
        <v>27.9051</v>
      </c>
      <c r="K4874" s="2" t="n">
        <f aca="false">AVERAGE(J4874:J5273)</f>
        <v>28.0454585714286</v>
      </c>
      <c r="L4874" s="2" t="n">
        <f aca="false">J4874-K4874</f>
        <v>-0.140358571428571</v>
      </c>
      <c r="M4874" s="3" t="n">
        <f aca="false">J4874-J4873</f>
        <v>-0.0198</v>
      </c>
    </row>
    <row r="4875" customFormat="false" ht="17" hidden="false" customHeight="false" outlineLevel="0" collapsed="false">
      <c r="A4875" s="1" t="n">
        <v>487.3</v>
      </c>
      <c r="B4875" s="2" t="n">
        <v>27.9315</v>
      </c>
      <c r="C4875" s="2" t="n">
        <f aca="false">AVERAGE(B4875:B5274)</f>
        <v>28.0646388489209</v>
      </c>
      <c r="D4875" s="2" t="n">
        <f aca="false">B4875-C4875</f>
        <v>-0.133138848920865</v>
      </c>
      <c r="E4875" s="14" t="n">
        <f aca="false">AVERAGE(B4875:B4894)</f>
        <v>27.94896</v>
      </c>
      <c r="F4875" s="14" t="n">
        <f aca="false">(E4875-C4875)/2</f>
        <v>-0.0578394244604326</v>
      </c>
      <c r="G4875" s="3" t="n">
        <f aca="false">B4875-B4874</f>
        <v>-0.00659999999999883</v>
      </c>
      <c r="J4875" s="2" t="n">
        <v>27.9249</v>
      </c>
      <c r="K4875" s="2" t="n">
        <f aca="false">AVERAGE(J4875:J5274)</f>
        <v>28.0464683453237</v>
      </c>
      <c r="L4875" s="2" t="n">
        <f aca="false">J4875-K4875</f>
        <v>-0.121568345323741</v>
      </c>
      <c r="M4875" s="3" t="n">
        <f aca="false">J4875-J4874</f>
        <v>0.0198</v>
      </c>
    </row>
    <row r="4876" customFormat="false" ht="17" hidden="false" customHeight="false" outlineLevel="0" collapsed="false">
      <c r="A4876" s="1" t="n">
        <v>487.4</v>
      </c>
      <c r="B4876" s="2" t="n">
        <v>27.9381</v>
      </c>
      <c r="C4876" s="2" t="n">
        <f aca="false">AVERAGE(B4876:B5275)</f>
        <v>28.0656036231884</v>
      </c>
      <c r="D4876" s="2" t="n">
        <f aca="false">B4876-C4876</f>
        <v>-0.127503623188407</v>
      </c>
      <c r="E4876" s="14" t="n">
        <f aca="false">AVERAGE(B4876:B4895)</f>
        <v>27.950605</v>
      </c>
      <c r="F4876" s="14" t="n">
        <f aca="false">(E4876-C4876)/2</f>
        <v>-0.0574993115942011</v>
      </c>
      <c r="G4876" s="3" t="n">
        <f aca="false">B4876-B4875</f>
        <v>0.00659999999999883</v>
      </c>
      <c r="J4876" s="2" t="n">
        <v>27.9249</v>
      </c>
      <c r="K4876" s="2" t="n">
        <f aca="false">AVERAGE(J4876:J5275)</f>
        <v>28.0473492753623</v>
      </c>
      <c r="L4876" s="2" t="n">
        <f aca="false">J4876-K4876</f>
        <v>-0.122449275362317</v>
      </c>
      <c r="M4876" s="3" t="n">
        <f aca="false">J4876-J4875</f>
        <v>0</v>
      </c>
    </row>
    <row r="4877" customFormat="false" ht="17" hidden="false" customHeight="false" outlineLevel="0" collapsed="false">
      <c r="A4877" s="1" t="n">
        <v>487.5</v>
      </c>
      <c r="B4877" s="2" t="n">
        <v>27.9447</v>
      </c>
      <c r="C4877" s="2" t="n">
        <f aca="false">AVERAGE(B4877:B5276)</f>
        <v>28.0665343065693</v>
      </c>
      <c r="D4877" s="2" t="n">
        <f aca="false">B4877-C4877</f>
        <v>-0.121834306569344</v>
      </c>
      <c r="E4877" s="14" t="n">
        <f aca="false">AVERAGE(B4877:B4896)</f>
        <v>27.95225</v>
      </c>
      <c r="F4877" s="14" t="n">
        <f aca="false">(E4877-C4877)/2</f>
        <v>-0.0571421532846728</v>
      </c>
      <c r="G4877" s="3" t="n">
        <f aca="false">B4877-B4876</f>
        <v>0.00660000000000238</v>
      </c>
      <c r="H4877" s="4" t="n">
        <f aca="false">B4877-B4872</f>
        <v>0.00660000000000238</v>
      </c>
      <c r="J4877" s="2" t="n">
        <v>27.9249</v>
      </c>
      <c r="K4877" s="2" t="n">
        <f aca="false">AVERAGE(J4877:J5276)</f>
        <v>28.0482430656934</v>
      </c>
      <c r="L4877" s="2" t="n">
        <f aca="false">J4877-K4877</f>
        <v>-0.12334306569343</v>
      </c>
      <c r="M4877" s="3" t="n">
        <f aca="false">J4877-J4876</f>
        <v>0</v>
      </c>
      <c r="N4877" s="4" t="n">
        <f aca="false">J4877-J4872</f>
        <v>0.0198</v>
      </c>
      <c r="O4877" s="15" t="n">
        <f aca="false">J4877-J4867</f>
        <v>0.0198</v>
      </c>
    </row>
    <row r="4878" customFormat="false" ht="17" hidden="false" customHeight="false" outlineLevel="0" collapsed="false">
      <c r="A4878" s="1" t="n">
        <v>487.6</v>
      </c>
      <c r="B4878" s="2" t="n">
        <v>27.9513</v>
      </c>
      <c r="C4878" s="2" t="n">
        <f aca="false">AVERAGE(B4878:B5277)</f>
        <v>28.0674301470588</v>
      </c>
      <c r="D4878" s="2" t="n">
        <f aca="false">B4878-C4878</f>
        <v>-0.116130147058826</v>
      </c>
      <c r="E4878" s="14" t="n">
        <f aca="false">AVERAGE(B4878:B4897)</f>
        <v>27.953235</v>
      </c>
      <c r="F4878" s="14" t="n">
        <f aca="false">(E4878-C4878)/2</f>
        <v>-0.057097573529413</v>
      </c>
      <c r="G4878" s="3" t="n">
        <f aca="false">B4878-B4877</f>
        <v>0.00659999999999883</v>
      </c>
      <c r="J4878" s="2" t="n">
        <v>27.9447</v>
      </c>
      <c r="K4878" s="2" t="n">
        <f aca="false">AVERAGE(J4878:J5277)</f>
        <v>28.04915</v>
      </c>
      <c r="L4878" s="2" t="n">
        <f aca="false">J4878-K4878</f>
        <v>-0.10445</v>
      </c>
      <c r="M4878" s="3" t="n">
        <f aca="false">J4878-J4877</f>
        <v>0.0198</v>
      </c>
    </row>
    <row r="4879" customFormat="false" ht="17" hidden="false" customHeight="false" outlineLevel="0" collapsed="false">
      <c r="A4879" s="1" t="n">
        <v>487.7</v>
      </c>
      <c r="B4879" s="2" t="n">
        <v>27.9447</v>
      </c>
      <c r="C4879" s="2" t="n">
        <f aca="false">AVERAGE(B4879:B5278)</f>
        <v>28.0682903703704</v>
      </c>
      <c r="D4879" s="2" t="n">
        <f aca="false">B4879-C4879</f>
        <v>-0.123590370370369</v>
      </c>
      <c r="E4879" s="14" t="n">
        <f aca="false">AVERAGE(B4879:B4898)</f>
        <v>27.95389</v>
      </c>
      <c r="F4879" s="14" t="n">
        <f aca="false">(E4879-C4879)/2</f>
        <v>-0.0572001851851844</v>
      </c>
      <c r="G4879" s="3" t="n">
        <f aca="false">B4879-B4878</f>
        <v>-0.00659999999999883</v>
      </c>
      <c r="J4879" s="2" t="n">
        <v>27.9447</v>
      </c>
      <c r="K4879" s="2" t="n">
        <f aca="false">AVERAGE(J4879:J5278)</f>
        <v>28.0499237037037</v>
      </c>
      <c r="L4879" s="2" t="n">
        <f aca="false">J4879-K4879</f>
        <v>-0.105223703703704</v>
      </c>
      <c r="M4879" s="3" t="n">
        <f aca="false">J4879-J4878</f>
        <v>0</v>
      </c>
    </row>
    <row r="4880" customFormat="false" ht="17" hidden="false" customHeight="false" outlineLevel="0" collapsed="false">
      <c r="A4880" s="1" t="n">
        <v>487.8</v>
      </c>
      <c r="B4880" s="2" t="n">
        <v>27.9381</v>
      </c>
      <c r="C4880" s="2" t="n">
        <f aca="false">AVERAGE(B4880:B5279)</f>
        <v>28.0692126865672</v>
      </c>
      <c r="D4880" s="2" t="n">
        <f aca="false">B4880-C4880</f>
        <v>-0.131112686567164</v>
      </c>
      <c r="E4880" s="14" t="n">
        <f aca="false">AVERAGE(B4880:B4899)</f>
        <v>27.955205</v>
      </c>
      <c r="F4880" s="14" t="n">
        <f aca="false">(E4880-C4880)/2</f>
        <v>-0.0570038432835815</v>
      </c>
      <c r="G4880" s="3" t="n">
        <f aca="false">B4880-B4879</f>
        <v>-0.00660000000000238</v>
      </c>
      <c r="J4880" s="2" t="n">
        <v>27.9249</v>
      </c>
      <c r="K4880" s="2" t="n">
        <f aca="false">AVERAGE(J4880:J5279)</f>
        <v>28.0507089552239</v>
      </c>
      <c r="L4880" s="2" t="n">
        <f aca="false">J4880-K4880</f>
        <v>-0.125808955223881</v>
      </c>
      <c r="M4880" s="3" t="n">
        <f aca="false">J4880-J4879</f>
        <v>-0.0198</v>
      </c>
    </row>
    <row r="4881" customFormat="false" ht="17" hidden="false" customHeight="false" outlineLevel="0" collapsed="false">
      <c r="A4881" s="1" t="n">
        <v>487.9</v>
      </c>
      <c r="B4881" s="2" t="n">
        <v>27.9381</v>
      </c>
      <c r="C4881" s="2" t="n">
        <f aca="false">AVERAGE(B4881:B5280)</f>
        <v>28.0701984962406</v>
      </c>
      <c r="D4881" s="2" t="n">
        <f aca="false">B4881-C4881</f>
        <v>-0.132098496240605</v>
      </c>
      <c r="E4881" s="14" t="n">
        <f aca="false">AVERAGE(B4881:B4900)</f>
        <v>27.95685</v>
      </c>
      <c r="F4881" s="14" t="n">
        <f aca="false">(E4881-C4881)/2</f>
        <v>-0.0566742481203004</v>
      </c>
      <c r="G4881" s="3" t="n">
        <f aca="false">B4881-B4880</f>
        <v>0</v>
      </c>
      <c r="J4881" s="2" t="n">
        <v>27.9447</v>
      </c>
      <c r="K4881" s="2" t="n">
        <f aca="false">AVERAGE(J4881:J5280)</f>
        <v>28.051654887218</v>
      </c>
      <c r="L4881" s="2" t="n">
        <f aca="false">J4881-K4881</f>
        <v>-0.106954887218045</v>
      </c>
      <c r="M4881" s="3" t="n">
        <f aca="false">J4881-J4880</f>
        <v>0.0198</v>
      </c>
    </row>
    <row r="4882" customFormat="false" ht="17" hidden="false" customHeight="false" outlineLevel="0" collapsed="false">
      <c r="A4882" s="1" t="n">
        <v>488</v>
      </c>
      <c r="B4882" s="2" t="n">
        <v>27.9447</v>
      </c>
      <c r="C4882" s="2" t="n">
        <f aca="false">AVERAGE(B4882:B5281)</f>
        <v>28.0711992424242</v>
      </c>
      <c r="D4882" s="2" t="n">
        <f aca="false">B4882-C4882</f>
        <v>-0.126499242424242</v>
      </c>
      <c r="E4882" s="14" t="n">
        <f aca="false">AVERAGE(B4882:B4901)</f>
        <v>27.958825</v>
      </c>
      <c r="F4882" s="14" t="n">
        <f aca="false">(E4882-C4882)/2</f>
        <v>-0.0561871212121208</v>
      </c>
      <c r="G4882" s="3" t="n">
        <f aca="false">B4882-B4881</f>
        <v>0.00660000000000238</v>
      </c>
      <c r="H4882" s="4" t="n">
        <f aca="false">B4882-B4877</f>
        <v>0</v>
      </c>
      <c r="I4882" s="4" t="n">
        <f aca="false">B4882-B4862</f>
        <v>0.0264000000000024</v>
      </c>
      <c r="J4882" s="2" t="n">
        <v>27.9249</v>
      </c>
      <c r="K4882" s="2" t="n">
        <f aca="false">AVERAGE(J4882:J5281)</f>
        <v>28.0524651515152</v>
      </c>
      <c r="L4882" s="2" t="n">
        <f aca="false">J4882-K4882</f>
        <v>-0.127565151515149</v>
      </c>
      <c r="M4882" s="3" t="n">
        <f aca="false">J4882-J4881</f>
        <v>-0.0198</v>
      </c>
      <c r="N4882" s="4" t="n">
        <f aca="false">J4882-J4877</f>
        <v>0</v>
      </c>
      <c r="O4882" s="15" t="n">
        <f aca="false">J4882-J4872</f>
        <v>0.0198</v>
      </c>
    </row>
    <row r="4883" customFormat="false" ht="17" hidden="false" customHeight="false" outlineLevel="0" collapsed="false">
      <c r="A4883" s="1" t="n">
        <v>488.1</v>
      </c>
      <c r="B4883" s="2" t="n">
        <v>27.9513</v>
      </c>
      <c r="C4883" s="2" t="n">
        <f aca="false">AVERAGE(B4883:B5282)</f>
        <v>28.0721648854962</v>
      </c>
      <c r="D4883" s="2" t="n">
        <f aca="false">B4883-C4883</f>
        <v>-0.120864885496182</v>
      </c>
      <c r="E4883" s="14" t="n">
        <f aca="false">AVERAGE(B4883:B4902)</f>
        <v>27.9608</v>
      </c>
      <c r="F4883" s="14" t="n">
        <f aca="false">(E4883-C4883)/2</f>
        <v>-0.0556824427480915</v>
      </c>
      <c r="G4883" s="3" t="n">
        <f aca="false">B4883-B4882</f>
        <v>0.00659999999999883</v>
      </c>
      <c r="J4883" s="2" t="n">
        <v>27.9249</v>
      </c>
      <c r="K4883" s="2" t="n">
        <f aca="false">AVERAGE(J4883:J5282)</f>
        <v>28.0534389312977</v>
      </c>
      <c r="L4883" s="2" t="n">
        <f aca="false">J4883-K4883</f>
        <v>-0.128538931297708</v>
      </c>
      <c r="M4883" s="3" t="n">
        <f aca="false">J4883-J4882</f>
        <v>0</v>
      </c>
    </row>
    <row r="4884" customFormat="false" ht="17" hidden="false" customHeight="false" outlineLevel="0" collapsed="false">
      <c r="A4884" s="1" t="n">
        <v>488.2</v>
      </c>
      <c r="B4884" s="2" t="n">
        <v>27.9447</v>
      </c>
      <c r="C4884" s="2" t="n">
        <f aca="false">AVERAGE(B4884:B5283)</f>
        <v>28.0730946153846</v>
      </c>
      <c r="D4884" s="2" t="n">
        <f aca="false">B4884-C4884</f>
        <v>-0.128394615384615</v>
      </c>
      <c r="E4884" s="14" t="n">
        <f aca="false">AVERAGE(B4884:B4903)</f>
        <v>27.962775</v>
      </c>
      <c r="F4884" s="14" t="n">
        <f aca="false">(E4884-C4884)/2</f>
        <v>-0.0551598076923074</v>
      </c>
      <c r="G4884" s="3" t="n">
        <f aca="false">B4884-B4883</f>
        <v>-0.00659999999999883</v>
      </c>
      <c r="J4884" s="2" t="n">
        <v>27.9249</v>
      </c>
      <c r="K4884" s="2" t="n">
        <f aca="false">AVERAGE(J4884:J5283)</f>
        <v>28.0544276923077</v>
      </c>
      <c r="L4884" s="2" t="n">
        <f aca="false">J4884-K4884</f>
        <v>-0.129527692307693</v>
      </c>
      <c r="M4884" s="3" t="n">
        <f aca="false">J4884-J4883</f>
        <v>0</v>
      </c>
    </row>
    <row r="4885" customFormat="false" ht="17" hidden="false" customHeight="false" outlineLevel="0" collapsed="false">
      <c r="A4885" s="1" t="n">
        <v>488.3</v>
      </c>
      <c r="B4885" s="2" t="n">
        <v>27.9447</v>
      </c>
      <c r="C4885" s="2" t="n">
        <f aca="false">AVERAGE(B4885:B5284)</f>
        <v>28.0740899224806</v>
      </c>
      <c r="D4885" s="2" t="n">
        <f aca="false">B4885-C4885</f>
        <v>-0.12938992248062</v>
      </c>
      <c r="E4885" s="14" t="n">
        <f aca="false">AVERAGE(B4885:B4904)</f>
        <v>27.96508</v>
      </c>
      <c r="F4885" s="14" t="n">
        <f aca="false">(E4885-C4885)/2</f>
        <v>-0.0545049612403101</v>
      </c>
      <c r="G4885" s="3" t="n">
        <f aca="false">B4885-B4884</f>
        <v>0</v>
      </c>
      <c r="J4885" s="2" t="n">
        <v>27.9447</v>
      </c>
      <c r="K4885" s="2" t="n">
        <f aca="false">AVERAGE(J4885:J5284)</f>
        <v>28.0554317829457</v>
      </c>
      <c r="L4885" s="2" t="n">
        <f aca="false">J4885-K4885</f>
        <v>-0.110731782945738</v>
      </c>
      <c r="M4885" s="3" t="n">
        <f aca="false">J4885-J4884</f>
        <v>0.0198</v>
      </c>
    </row>
    <row r="4886" customFormat="false" ht="17" hidden="false" customHeight="false" outlineLevel="0" collapsed="false">
      <c r="A4886" s="1" t="n">
        <v>488.4</v>
      </c>
      <c r="B4886" s="2" t="n">
        <v>27.9381</v>
      </c>
      <c r="C4886" s="2" t="n">
        <f aca="false">AVERAGE(B4886:B5285)</f>
        <v>28.07510078125</v>
      </c>
      <c r="D4886" s="2" t="n">
        <f aca="false">B4886-C4886</f>
        <v>-0.137000781250002</v>
      </c>
      <c r="E4886" s="14" t="n">
        <f aca="false">AVERAGE(B4886:B4905)</f>
        <v>27.967385</v>
      </c>
      <c r="F4886" s="14" t="n">
        <f aca="false">(E4886-C4886)/2</f>
        <v>-0.0538578906250002</v>
      </c>
      <c r="G4886" s="3" t="n">
        <f aca="false">B4886-B4885</f>
        <v>-0.00660000000000238</v>
      </c>
      <c r="J4886" s="2" t="n">
        <v>27.9447</v>
      </c>
      <c r="K4886" s="2" t="n">
        <f aca="false">AVERAGE(J4886:J5285)</f>
        <v>28.056296875</v>
      </c>
      <c r="L4886" s="2" t="n">
        <f aca="false">J4886-K4886</f>
        <v>-0.111596875</v>
      </c>
      <c r="M4886" s="3" t="n">
        <f aca="false">J4886-J4885</f>
        <v>0</v>
      </c>
    </row>
    <row r="4887" customFormat="false" ht="17" hidden="false" customHeight="false" outlineLevel="0" collapsed="false">
      <c r="A4887" s="1" t="n">
        <v>488.5</v>
      </c>
      <c r="B4887" s="2" t="n">
        <v>27.9513</v>
      </c>
      <c r="C4887" s="2" t="n">
        <f aca="false">AVERAGE(B4887:B5286)</f>
        <v>28.0761795275591</v>
      </c>
      <c r="D4887" s="2" t="n">
        <f aca="false">B4887-C4887</f>
        <v>-0.124879527559052</v>
      </c>
      <c r="E4887" s="14" t="n">
        <f aca="false">AVERAGE(B4887:B4906)</f>
        <v>27.97002</v>
      </c>
      <c r="F4887" s="14" t="n">
        <f aca="false">(E4887-C4887)/2</f>
        <v>-0.0530797637795271</v>
      </c>
      <c r="G4887" s="3" t="n">
        <f aca="false">B4887-B4886</f>
        <v>0.0132000000000012</v>
      </c>
      <c r="H4887" s="4" t="n">
        <f aca="false">B4887-B4882</f>
        <v>0.00659999999999883</v>
      </c>
      <c r="J4887" s="2" t="n">
        <v>27.9249</v>
      </c>
      <c r="K4887" s="2" t="n">
        <f aca="false">AVERAGE(J4887:J5286)</f>
        <v>28.0571755905512</v>
      </c>
      <c r="L4887" s="2" t="n">
        <f aca="false">J4887-K4887</f>
        <v>-0.132275590551181</v>
      </c>
      <c r="M4887" s="3" t="n">
        <f aca="false">J4887-J4886</f>
        <v>-0.0198</v>
      </c>
      <c r="N4887" s="4" t="n">
        <f aca="false">J4887-J4882</f>
        <v>0</v>
      </c>
    </row>
    <row r="4888" customFormat="false" ht="17" hidden="false" customHeight="false" outlineLevel="0" collapsed="false">
      <c r="A4888" s="1" t="n">
        <v>488.6</v>
      </c>
      <c r="B4888" s="2" t="n">
        <v>27.9513</v>
      </c>
      <c r="C4888" s="2" t="n">
        <f aca="false">AVERAGE(B4888:B5287)</f>
        <v>28.0771706349206</v>
      </c>
      <c r="D4888" s="2" t="n">
        <f aca="false">B4888-C4888</f>
        <v>-0.125870634920634</v>
      </c>
      <c r="E4888" s="14" t="n">
        <f aca="false">AVERAGE(B4888:B4907)</f>
        <v>27.971995</v>
      </c>
      <c r="F4888" s="14" t="n">
        <f aca="false">(E4888-C4888)/2</f>
        <v>-0.0525878174603172</v>
      </c>
      <c r="G4888" s="3" t="n">
        <f aca="false">B4888-B4887</f>
        <v>0</v>
      </c>
      <c r="J4888" s="2" t="n">
        <v>27.9447</v>
      </c>
      <c r="K4888" s="2" t="n">
        <f aca="false">AVERAGE(J4888:J5287)</f>
        <v>28.0582253968254</v>
      </c>
      <c r="L4888" s="2" t="n">
        <f aca="false">J4888-K4888</f>
        <v>-0.113525396825398</v>
      </c>
      <c r="M4888" s="3" t="n">
        <f aca="false">J4888-J4887</f>
        <v>0.0198</v>
      </c>
    </row>
    <row r="4889" customFormat="false" ht="17" hidden="false" customHeight="false" outlineLevel="0" collapsed="false">
      <c r="A4889" s="1" t="n">
        <v>488.7</v>
      </c>
      <c r="B4889" s="2" t="n">
        <v>27.9578</v>
      </c>
      <c r="C4889" s="2" t="n">
        <f aca="false">AVERAGE(B4889:B5288)</f>
        <v>28.0781776</v>
      </c>
      <c r="D4889" s="2" t="n">
        <f aca="false">B4889-C4889</f>
        <v>-0.120377600000001</v>
      </c>
      <c r="E4889" s="14" t="n">
        <f aca="false">AVERAGE(B4889:B4908)</f>
        <v>27.97364</v>
      </c>
      <c r="F4889" s="14" t="n">
        <f aca="false">(E4889-C4889)/2</f>
        <v>-0.0522688000000002</v>
      </c>
      <c r="G4889" s="3" t="n">
        <f aca="false">B4889-B4888</f>
        <v>0.00649999999999906</v>
      </c>
      <c r="J4889" s="2" t="n">
        <v>27.9644</v>
      </c>
      <c r="K4889" s="2" t="n">
        <f aca="false">AVERAGE(J4889:J5288)</f>
        <v>28.0591336</v>
      </c>
      <c r="L4889" s="2" t="n">
        <f aca="false">J4889-K4889</f>
        <v>-0.0947336000000014</v>
      </c>
      <c r="M4889" s="3" t="n">
        <f aca="false">J4889-J4888</f>
        <v>0.0197000000000003</v>
      </c>
    </row>
    <row r="4890" customFormat="false" ht="17" hidden="false" customHeight="false" outlineLevel="0" collapsed="false">
      <c r="A4890" s="1" t="n">
        <v>488.8</v>
      </c>
      <c r="B4890" s="2" t="n">
        <v>27.9578</v>
      </c>
      <c r="C4890" s="2" t="n">
        <f aca="false">AVERAGE(B4890:B5289)</f>
        <v>28.0791483870968</v>
      </c>
      <c r="D4890" s="2" t="n">
        <f aca="false">B4890-C4890</f>
        <v>-0.121348387096777</v>
      </c>
      <c r="E4890" s="14" t="n">
        <f aca="false">AVERAGE(B4890:B4909)</f>
        <v>27.97529</v>
      </c>
      <c r="F4890" s="14" t="n">
        <f aca="false">(E4890-C4890)/2</f>
        <v>-0.0519291935483874</v>
      </c>
      <c r="G4890" s="3" t="n">
        <f aca="false">B4890-B4889</f>
        <v>0</v>
      </c>
      <c r="J4890" s="2" t="n">
        <v>27.9644</v>
      </c>
      <c r="K4890" s="2" t="n">
        <f aca="false">AVERAGE(J4890:J5289)</f>
        <v>28.0598975806452</v>
      </c>
      <c r="L4890" s="2" t="n">
        <f aca="false">J4890-K4890</f>
        <v>-0.0954975806451586</v>
      </c>
      <c r="M4890" s="3" t="n">
        <f aca="false">J4890-J4889</f>
        <v>0</v>
      </c>
    </row>
    <row r="4891" customFormat="false" ht="17" hidden="false" customHeight="false" outlineLevel="0" collapsed="false">
      <c r="A4891" s="1" t="n">
        <v>488.9</v>
      </c>
      <c r="B4891" s="2" t="n">
        <v>27.9644</v>
      </c>
      <c r="C4891" s="2" t="n">
        <f aca="false">AVERAGE(B4891:B5290)</f>
        <v>28.0801349593496</v>
      </c>
      <c r="D4891" s="2" t="n">
        <f aca="false">B4891-C4891</f>
        <v>-0.115734959349592</v>
      </c>
      <c r="E4891" s="14" t="n">
        <f aca="false">AVERAGE(B4891:B4910)</f>
        <v>27.97727</v>
      </c>
      <c r="F4891" s="14" t="n">
        <f aca="false">(E4891-C4891)/2</f>
        <v>-0.0514324796747978</v>
      </c>
      <c r="G4891" s="3" t="n">
        <f aca="false">B4891-B4890</f>
        <v>0.00660000000000238</v>
      </c>
      <c r="J4891" s="2" t="n">
        <v>27.9447</v>
      </c>
      <c r="K4891" s="2" t="n">
        <f aca="false">AVERAGE(J4891:J5290)</f>
        <v>28.0606739837398</v>
      </c>
      <c r="L4891" s="2" t="n">
        <f aca="false">J4891-K4891</f>
        <v>-0.115973983739835</v>
      </c>
      <c r="M4891" s="3" t="n">
        <f aca="false">J4891-J4890</f>
        <v>-0.0197000000000003</v>
      </c>
    </row>
    <row r="4892" customFormat="false" ht="17" hidden="false" customHeight="false" outlineLevel="0" collapsed="false">
      <c r="A4892" s="1" t="n">
        <v>489</v>
      </c>
      <c r="B4892" s="2" t="n">
        <v>27.9644</v>
      </c>
      <c r="C4892" s="2" t="n">
        <f aca="false">AVERAGE(B4892:B5291)</f>
        <v>28.0810836065574</v>
      </c>
      <c r="D4892" s="2" t="n">
        <f aca="false">B4892-C4892</f>
        <v>-0.116683606557377</v>
      </c>
      <c r="E4892" s="14" t="n">
        <f aca="false">AVERAGE(B4892:B4911)</f>
        <v>27.97925</v>
      </c>
      <c r="F4892" s="14" t="n">
        <f aca="false">(E4892-C4892)/2</f>
        <v>-0.0509168032786889</v>
      </c>
      <c r="G4892" s="3" t="n">
        <f aca="false">B4892-B4891</f>
        <v>0</v>
      </c>
      <c r="H4892" s="4" t="n">
        <f aca="false">B4892-B4887</f>
        <v>0.0131000000000014</v>
      </c>
      <c r="I4892" s="4" t="n">
        <f aca="false">B4892-B4882</f>
        <v>0.0197000000000003</v>
      </c>
      <c r="J4892" s="2" t="n">
        <v>27.9447</v>
      </c>
      <c r="K4892" s="2" t="n">
        <f aca="false">AVERAGE(J4892:J5291)</f>
        <v>28.0616245901639</v>
      </c>
      <c r="L4892" s="2" t="n">
        <f aca="false">J4892-K4892</f>
        <v>-0.116924590163933</v>
      </c>
      <c r="M4892" s="3" t="n">
        <f aca="false">J4892-J4891</f>
        <v>0</v>
      </c>
      <c r="N4892" s="4" t="n">
        <f aca="false">J4892-J4887</f>
        <v>0.0198</v>
      </c>
      <c r="O4892" s="15" t="n">
        <f aca="false">J4892-J4882</f>
        <v>0.0198</v>
      </c>
    </row>
    <row r="4893" customFormat="false" ht="17" hidden="false" customHeight="false" outlineLevel="0" collapsed="false">
      <c r="A4893" s="1" t="n">
        <v>489.1</v>
      </c>
      <c r="B4893" s="2" t="n">
        <v>27.9578</v>
      </c>
      <c r="C4893" s="2" t="n">
        <f aca="false">AVERAGE(B4893:B5292)</f>
        <v>28.0820479338843</v>
      </c>
      <c r="D4893" s="2" t="n">
        <f aca="false">B4893-C4893</f>
        <v>-0.124247933884298</v>
      </c>
      <c r="E4893" s="14" t="n">
        <f aca="false">AVERAGE(B4893:B4912)</f>
        <v>27.981555</v>
      </c>
      <c r="F4893" s="14" t="n">
        <f aca="false">(E4893-C4893)/2</f>
        <v>-0.0502464669421467</v>
      </c>
      <c r="G4893" s="3" t="n">
        <f aca="false">B4893-B4892</f>
        <v>-0.00660000000000238</v>
      </c>
      <c r="J4893" s="2" t="n">
        <v>27.9447</v>
      </c>
      <c r="K4893" s="2" t="n">
        <f aca="false">AVERAGE(J4893:J5292)</f>
        <v>28.0625909090909</v>
      </c>
      <c r="L4893" s="2" t="n">
        <f aca="false">J4893-K4893</f>
        <v>-0.117890909090907</v>
      </c>
      <c r="M4893" s="3" t="n">
        <f aca="false">J4893-J4892</f>
        <v>0</v>
      </c>
    </row>
    <row r="4894" customFormat="false" ht="17" hidden="false" customHeight="false" outlineLevel="0" collapsed="false">
      <c r="A4894" s="1" t="n">
        <v>489.2</v>
      </c>
      <c r="B4894" s="2" t="n">
        <v>27.9644</v>
      </c>
      <c r="C4894" s="2" t="n">
        <f aca="false">AVERAGE(B4894:B5293)</f>
        <v>28.0830833333333</v>
      </c>
      <c r="D4894" s="2" t="n">
        <f aca="false">B4894-C4894</f>
        <v>-0.11868333333333</v>
      </c>
      <c r="E4894" s="14" t="n">
        <f aca="false">AVERAGE(B4894:B4913)</f>
        <v>27.98419</v>
      </c>
      <c r="F4894" s="14" t="n">
        <f aca="false">(E4894-C4894)/2</f>
        <v>-0.0494466666666646</v>
      </c>
      <c r="G4894" s="3" t="n">
        <f aca="false">B4894-B4893</f>
        <v>0.00660000000000238</v>
      </c>
      <c r="J4894" s="2" t="n">
        <v>27.9447</v>
      </c>
      <c r="K4894" s="2" t="n">
        <f aca="false">AVERAGE(J4894:J5293)</f>
        <v>28.0635733333333</v>
      </c>
      <c r="L4894" s="2" t="n">
        <f aca="false">J4894-K4894</f>
        <v>-0.118873333333333</v>
      </c>
      <c r="M4894" s="3" t="n">
        <f aca="false">J4894-J4893</f>
        <v>0</v>
      </c>
    </row>
    <row r="4895" customFormat="false" ht="17" hidden="false" customHeight="false" outlineLevel="0" collapsed="false">
      <c r="A4895" s="1" t="n">
        <v>489.3</v>
      </c>
      <c r="B4895" s="2" t="n">
        <v>27.9644</v>
      </c>
      <c r="C4895" s="2" t="n">
        <f aca="false">AVERAGE(B4895:B5294)</f>
        <v>28.0840806722689</v>
      </c>
      <c r="D4895" s="2" t="n">
        <f aca="false">B4895-C4895</f>
        <v>-0.119680672268906</v>
      </c>
      <c r="E4895" s="14" t="n">
        <f aca="false">AVERAGE(B4895:B4914)</f>
        <v>27.986495</v>
      </c>
      <c r="F4895" s="14" t="n">
        <f aca="false">(E4895-C4895)/2</f>
        <v>-0.048792836134453</v>
      </c>
      <c r="G4895" s="3" t="n">
        <f aca="false">B4895-B4894</f>
        <v>0</v>
      </c>
      <c r="J4895" s="2" t="n">
        <v>27.9644</v>
      </c>
      <c r="K4895" s="2" t="n">
        <f aca="false">AVERAGE(J4895:J5294)</f>
        <v>28.0645722689076</v>
      </c>
      <c r="L4895" s="2" t="n">
        <f aca="false">J4895-K4895</f>
        <v>-0.10017226890756</v>
      </c>
      <c r="M4895" s="3" t="n">
        <f aca="false">J4895-J4894</f>
        <v>0.0197000000000003</v>
      </c>
    </row>
    <row r="4896" customFormat="false" ht="17" hidden="false" customHeight="false" outlineLevel="0" collapsed="false">
      <c r="A4896" s="1" t="n">
        <v>489.4</v>
      </c>
      <c r="B4896" s="2" t="n">
        <v>27.971</v>
      </c>
      <c r="C4896" s="2" t="n">
        <f aca="false">AVERAGE(B4896:B5295)</f>
        <v>28.0850949152542</v>
      </c>
      <c r="D4896" s="2" t="n">
        <f aca="false">B4896-C4896</f>
        <v>-0.114094915254238</v>
      </c>
      <c r="E4896" s="14" t="n">
        <f aca="false">AVERAGE(B4896:B4915)</f>
        <v>27.9888</v>
      </c>
      <c r="F4896" s="14" t="n">
        <f aca="false">(E4896-C4896)/2</f>
        <v>-0.0481474576271204</v>
      </c>
      <c r="G4896" s="3" t="n">
        <f aca="false">B4896-B4895</f>
        <v>0.00659999999999883</v>
      </c>
      <c r="J4896" s="2" t="n">
        <v>27.9249</v>
      </c>
      <c r="K4896" s="2" t="n">
        <f aca="false">AVERAGE(J4896:J5295)</f>
        <v>28.0654211864407</v>
      </c>
      <c r="L4896" s="2" t="n">
        <f aca="false">J4896-K4896</f>
        <v>-0.140521186440679</v>
      </c>
      <c r="M4896" s="3" t="n">
        <f aca="false">J4896-J4895</f>
        <v>-0.0395000000000003</v>
      </c>
    </row>
    <row r="4897" customFormat="false" ht="17" hidden="false" customHeight="false" outlineLevel="0" collapsed="false">
      <c r="A4897" s="1" t="n">
        <v>489.5</v>
      </c>
      <c r="B4897" s="2" t="n">
        <v>27.9644</v>
      </c>
      <c r="C4897" s="2" t="n">
        <f aca="false">AVERAGE(B4897:B5296)</f>
        <v>28.0860700854701</v>
      </c>
      <c r="D4897" s="2" t="n">
        <f aca="false">B4897-C4897</f>
        <v>-0.121670085470086</v>
      </c>
      <c r="E4897" s="14" t="n">
        <f aca="false">AVERAGE(B4897:B4916)</f>
        <v>27.991105</v>
      </c>
      <c r="F4897" s="14" t="n">
        <f aca="false">(E4897-C4897)/2</f>
        <v>-0.0474825427350449</v>
      </c>
      <c r="G4897" s="3" t="n">
        <f aca="false">B4897-B4896</f>
        <v>-0.00659999999999883</v>
      </c>
      <c r="H4897" s="4" t="n">
        <f aca="false">B4897-B4892</f>
        <v>0</v>
      </c>
      <c r="J4897" s="2" t="n">
        <v>27.9644</v>
      </c>
      <c r="K4897" s="2" t="n">
        <f aca="false">AVERAGE(J4897:J5296)</f>
        <v>28.0666222222222</v>
      </c>
      <c r="L4897" s="2" t="n">
        <f aca="false">J4897-K4897</f>
        <v>-0.10222222222222</v>
      </c>
      <c r="M4897" s="3" t="n">
        <f aca="false">J4897-J4896</f>
        <v>0.0395000000000003</v>
      </c>
      <c r="N4897" s="4" t="n">
        <f aca="false">J4897-J4892</f>
        <v>0.0197000000000003</v>
      </c>
      <c r="O4897" s="15" t="n">
        <f aca="false">J4897-J4887</f>
        <v>0.0395000000000003</v>
      </c>
    </row>
    <row r="4898" customFormat="false" ht="17" hidden="false" customHeight="false" outlineLevel="0" collapsed="false">
      <c r="A4898" s="1" t="n">
        <v>489.6</v>
      </c>
      <c r="B4898" s="2" t="n">
        <v>27.9644</v>
      </c>
      <c r="C4898" s="2" t="n">
        <f aca="false">AVERAGE(B4898:B5297)</f>
        <v>28.0871189655172</v>
      </c>
      <c r="D4898" s="2" t="n">
        <f aca="false">B4898-C4898</f>
        <v>-0.12271896551724</v>
      </c>
      <c r="E4898" s="14" t="n">
        <f aca="false">AVERAGE(B4898:B4917)</f>
        <v>27.99407</v>
      </c>
      <c r="F4898" s="14" t="n">
        <f aca="false">(E4898-C4898)/2</f>
        <v>-0.0465244827586204</v>
      </c>
      <c r="G4898" s="3" t="n">
        <f aca="false">B4898-B4897</f>
        <v>0</v>
      </c>
      <c r="J4898" s="2" t="n">
        <v>27.9644</v>
      </c>
      <c r="K4898" s="2" t="n">
        <f aca="false">AVERAGE(J4898:J5297)</f>
        <v>28.0675034482759</v>
      </c>
      <c r="L4898" s="2" t="n">
        <f aca="false">J4898-K4898</f>
        <v>-0.10310344827586</v>
      </c>
      <c r="M4898" s="3" t="n">
        <f aca="false">J4898-J4897</f>
        <v>0</v>
      </c>
    </row>
    <row r="4899" customFormat="false" ht="17" hidden="false" customHeight="false" outlineLevel="0" collapsed="false">
      <c r="A4899" s="1" t="n">
        <v>489.7</v>
      </c>
      <c r="B4899" s="2" t="n">
        <v>27.971</v>
      </c>
      <c r="C4899" s="2" t="n">
        <f aca="false">AVERAGE(B4899:B5298)</f>
        <v>28.0881860869565</v>
      </c>
      <c r="D4899" s="2" t="n">
        <f aca="false">B4899-C4899</f>
        <v>-0.117186086956522</v>
      </c>
      <c r="E4899" s="14" t="n">
        <f aca="false">AVERAGE(B4899:B4918)</f>
        <v>27.997035</v>
      </c>
      <c r="F4899" s="14" t="n">
        <f aca="false">(E4899-C4899)/2</f>
        <v>-0.045575543478261</v>
      </c>
      <c r="G4899" s="3" t="n">
        <f aca="false">B4899-B4898</f>
        <v>0.00659999999999883</v>
      </c>
      <c r="J4899" s="2" t="n">
        <v>27.9447</v>
      </c>
      <c r="K4899" s="2" t="n">
        <f aca="false">AVERAGE(J4899:J5298)</f>
        <v>28.0684</v>
      </c>
      <c r="L4899" s="2" t="n">
        <f aca="false">J4899-K4899</f>
        <v>-0.123699999999999</v>
      </c>
      <c r="M4899" s="3" t="n">
        <f aca="false">J4899-J4898</f>
        <v>-0.0197000000000003</v>
      </c>
    </row>
    <row r="4900" customFormat="false" ht="17" hidden="false" customHeight="false" outlineLevel="0" collapsed="false">
      <c r="A4900" s="1" t="n">
        <v>489.8</v>
      </c>
      <c r="B4900" s="2" t="n">
        <v>27.971</v>
      </c>
      <c r="C4900" s="2" t="n">
        <f aca="false">AVERAGE(B4900:B5299)</f>
        <v>28.0892140350877</v>
      </c>
      <c r="D4900" s="2" t="n">
        <f aca="false">B4900-C4900</f>
        <v>-0.118214035087718</v>
      </c>
      <c r="E4900" s="14" t="n">
        <f aca="false">AVERAGE(B4900:B4919)</f>
        <v>27.99967</v>
      </c>
      <c r="F4900" s="14" t="n">
        <f aca="false">(E4900-C4900)/2</f>
        <v>-0.044772017543858</v>
      </c>
      <c r="G4900" s="3" t="n">
        <f aca="false">B4900-B4899</f>
        <v>0</v>
      </c>
      <c r="J4900" s="2" t="n">
        <v>27.9644</v>
      </c>
      <c r="K4900" s="2" t="n">
        <f aca="false">AVERAGE(J4900:J5299)</f>
        <v>28.0694850877193</v>
      </c>
      <c r="L4900" s="2" t="n">
        <f aca="false">J4900-K4900</f>
        <v>-0.105085087719296</v>
      </c>
      <c r="M4900" s="3" t="n">
        <f aca="false">J4900-J4899</f>
        <v>0.0197000000000003</v>
      </c>
    </row>
    <row r="4901" customFormat="false" ht="17" hidden="false" customHeight="false" outlineLevel="0" collapsed="false">
      <c r="A4901" s="1" t="n">
        <v>489.9</v>
      </c>
      <c r="B4901" s="2" t="n">
        <v>27.9776</v>
      </c>
      <c r="C4901" s="2" t="n">
        <f aca="false">AVERAGE(B4901:B5300)</f>
        <v>28.0902601769912</v>
      </c>
      <c r="D4901" s="2" t="n">
        <f aca="false">B4901-C4901</f>
        <v>-0.112660176991152</v>
      </c>
      <c r="E4901" s="14" t="n">
        <f aca="false">AVERAGE(B4901:B4920)</f>
        <v>28.002305</v>
      </c>
      <c r="F4901" s="14" t="n">
        <f aca="false">(E4901-C4901)/2</f>
        <v>-0.0439775884955758</v>
      </c>
      <c r="G4901" s="3" t="n">
        <f aca="false">B4901-B4900</f>
        <v>0.00659999999999883</v>
      </c>
      <c r="J4901" s="2" t="n">
        <v>27.9842</v>
      </c>
      <c r="K4901" s="2" t="n">
        <f aca="false">AVERAGE(J4901:J5300)</f>
        <v>28.0704150442478</v>
      </c>
      <c r="L4901" s="2" t="n">
        <f aca="false">J4901-K4901</f>
        <v>-0.0862150442477869</v>
      </c>
      <c r="M4901" s="3" t="n">
        <f aca="false">J4901-J4900</f>
        <v>0.0198</v>
      </c>
    </row>
    <row r="4902" customFormat="false" ht="17" hidden="false" customHeight="false" outlineLevel="0" collapsed="false">
      <c r="A4902" s="1" t="n">
        <v>490</v>
      </c>
      <c r="B4902" s="2" t="n">
        <v>27.9842</v>
      </c>
      <c r="C4902" s="2" t="n">
        <f aca="false">AVERAGE(B4902:B5301)</f>
        <v>28.0912660714286</v>
      </c>
      <c r="D4902" s="2" t="n">
        <f aca="false">B4902-C4902</f>
        <v>-0.107066071428569</v>
      </c>
      <c r="E4902" s="14" t="n">
        <f aca="false">AVERAGE(B4902:B4921)</f>
        <v>28.00461</v>
      </c>
      <c r="F4902" s="14" t="n">
        <f aca="false">(E4902-C4902)/2</f>
        <v>-0.0433280357142838</v>
      </c>
      <c r="G4902" s="3" t="n">
        <f aca="false">B4902-B4901</f>
        <v>0.00660000000000238</v>
      </c>
      <c r="H4902" s="4" t="n">
        <f aca="false">B4902-B4897</f>
        <v>0.0198</v>
      </c>
      <c r="I4902" s="4" t="n">
        <f aca="false">B4902-B4882</f>
        <v>0.0395000000000003</v>
      </c>
      <c r="J4902" s="2" t="n">
        <v>27.9644</v>
      </c>
      <c r="K4902" s="2" t="n">
        <f aca="false">AVERAGE(J4902:J5301)</f>
        <v>28.0711848214286</v>
      </c>
      <c r="L4902" s="2" t="n">
        <f aca="false">J4902-K4902</f>
        <v>-0.106784821428569</v>
      </c>
      <c r="M4902" s="3" t="n">
        <f aca="false">J4902-J4901</f>
        <v>-0.0198</v>
      </c>
      <c r="N4902" s="4" t="n">
        <f aca="false">J4902-J4897</f>
        <v>0</v>
      </c>
    </row>
    <row r="4903" customFormat="false" ht="17" hidden="false" customHeight="false" outlineLevel="0" collapsed="false">
      <c r="A4903" s="1" t="n">
        <v>490.1</v>
      </c>
      <c r="B4903" s="2" t="n">
        <v>27.9908</v>
      </c>
      <c r="C4903" s="2" t="n">
        <f aca="false">AVERAGE(B4903:B5302)</f>
        <v>28.0922306306306</v>
      </c>
      <c r="D4903" s="2" t="n">
        <f aca="false">B4903-C4903</f>
        <v>-0.101430630630631</v>
      </c>
      <c r="E4903" s="14" t="n">
        <f aca="false">AVERAGE(B4903:B4922)</f>
        <v>28.006585</v>
      </c>
      <c r="F4903" s="14" t="n">
        <f aca="false">(E4903-C4903)/2</f>
        <v>-0.042822815315315</v>
      </c>
      <c r="G4903" s="3" t="n">
        <f aca="false">B4903-B4902</f>
        <v>0.00659999999999883</v>
      </c>
      <c r="J4903" s="2" t="n">
        <v>27.9644</v>
      </c>
      <c r="K4903" s="2" t="n">
        <f aca="false">AVERAGE(J4903:J5302)</f>
        <v>28.0721468468468</v>
      </c>
      <c r="L4903" s="2" t="n">
        <f aca="false">J4903-K4903</f>
        <v>-0.107746846846844</v>
      </c>
      <c r="M4903" s="3" t="n">
        <f aca="false">J4903-J4902</f>
        <v>0</v>
      </c>
    </row>
    <row r="4904" customFormat="false" ht="17" hidden="false" customHeight="false" outlineLevel="0" collapsed="false">
      <c r="A4904" s="1" t="n">
        <v>490.2</v>
      </c>
      <c r="B4904" s="2" t="n">
        <v>27.9908</v>
      </c>
      <c r="C4904" s="2" t="n">
        <f aca="false">AVERAGE(B4904:B5303)</f>
        <v>28.0931527272727</v>
      </c>
      <c r="D4904" s="2" t="n">
        <f aca="false">B4904-C4904</f>
        <v>-0.102352727272727</v>
      </c>
      <c r="E4904" s="14" t="n">
        <f aca="false">AVERAGE(B4904:B4923)</f>
        <v>28.0079</v>
      </c>
      <c r="F4904" s="14" t="n">
        <f aca="false">(E4904-C4904)/2</f>
        <v>-0.042626363636364</v>
      </c>
      <c r="G4904" s="3" t="n">
        <f aca="false">B4904-B4903</f>
        <v>0</v>
      </c>
      <c r="J4904" s="2" t="n">
        <v>27.9842</v>
      </c>
      <c r="K4904" s="2" t="n">
        <f aca="false">AVERAGE(J4904:J5303)</f>
        <v>28.0731263636364</v>
      </c>
      <c r="L4904" s="2" t="n">
        <f aca="false">J4904-K4904</f>
        <v>-0.0889263636363644</v>
      </c>
      <c r="M4904" s="3" t="n">
        <f aca="false">J4904-J4903</f>
        <v>0.0198</v>
      </c>
    </row>
    <row r="4905" customFormat="false" ht="17" hidden="false" customHeight="false" outlineLevel="0" collapsed="false">
      <c r="A4905" s="1" t="n">
        <v>490.3</v>
      </c>
      <c r="B4905" s="2" t="n">
        <v>27.9908</v>
      </c>
      <c r="C4905" s="2" t="n">
        <f aca="false">AVERAGE(B4905:B5304)</f>
        <v>28.0940917431193</v>
      </c>
      <c r="D4905" s="2" t="n">
        <f aca="false">B4905-C4905</f>
        <v>-0.103291743119264</v>
      </c>
      <c r="E4905" s="14" t="n">
        <f aca="false">AVERAGE(B4905:B4924)</f>
        <v>28.009215</v>
      </c>
      <c r="F4905" s="14" t="n">
        <f aca="false">(E4905-C4905)/2</f>
        <v>-0.0424383715596317</v>
      </c>
      <c r="G4905" s="3" t="n">
        <f aca="false">B4905-B4904</f>
        <v>0</v>
      </c>
      <c r="J4905" s="2" t="n">
        <v>27.9644</v>
      </c>
      <c r="K4905" s="2" t="n">
        <f aca="false">AVERAGE(J4905:J5304)</f>
        <v>28.0739422018349</v>
      </c>
      <c r="L4905" s="2" t="n">
        <f aca="false">J4905-K4905</f>
        <v>-0.109542201834859</v>
      </c>
      <c r="M4905" s="3" t="n">
        <f aca="false">J4905-J4904</f>
        <v>-0.0198</v>
      </c>
    </row>
    <row r="4906" customFormat="false" ht="17" hidden="false" customHeight="false" outlineLevel="0" collapsed="false">
      <c r="A4906" s="1" t="n">
        <v>490.4</v>
      </c>
      <c r="B4906" s="2" t="n">
        <v>27.9908</v>
      </c>
      <c r="C4906" s="2" t="n">
        <f aca="false">AVERAGE(B4906:B5305)</f>
        <v>28.0950481481481</v>
      </c>
      <c r="D4906" s="2" t="n">
        <f aca="false">B4906-C4906</f>
        <v>-0.104248148148148</v>
      </c>
      <c r="E4906" s="14" t="n">
        <f aca="false">AVERAGE(B4906:B4925)</f>
        <v>28.01053</v>
      </c>
      <c r="F4906" s="14" t="n">
        <f aca="false">(E4906-C4906)/2</f>
        <v>-0.0422590740740745</v>
      </c>
      <c r="G4906" s="3" t="n">
        <f aca="false">B4906-B4905</f>
        <v>0</v>
      </c>
      <c r="J4906" s="2" t="n">
        <v>27.9644</v>
      </c>
      <c r="K4906" s="2" t="n">
        <f aca="false">AVERAGE(J4906:J5305)</f>
        <v>28.0749564814815</v>
      </c>
      <c r="L4906" s="2" t="n">
        <f aca="false">J4906-K4906</f>
        <v>-0.110556481481481</v>
      </c>
      <c r="M4906" s="3" t="n">
        <f aca="false">J4906-J4905</f>
        <v>0</v>
      </c>
    </row>
    <row r="4907" customFormat="false" ht="17" hidden="false" customHeight="false" outlineLevel="0" collapsed="false">
      <c r="A4907" s="1" t="n">
        <v>490.5</v>
      </c>
      <c r="B4907" s="2" t="n">
        <v>27.9908</v>
      </c>
      <c r="C4907" s="2" t="n">
        <f aca="false">AVERAGE(B4907:B5306)</f>
        <v>28.0960224299065</v>
      </c>
      <c r="D4907" s="2" t="n">
        <f aca="false">B4907-C4907</f>
        <v>-0.10522242990654</v>
      </c>
      <c r="E4907" s="14" t="n">
        <f aca="false">AVERAGE(B4907:B4926)</f>
        <v>28.012175</v>
      </c>
      <c r="F4907" s="14" t="n">
        <f aca="false">(E4907-C4907)/2</f>
        <v>-0.0419237149532687</v>
      </c>
      <c r="G4907" s="3" t="n">
        <f aca="false">B4907-B4906</f>
        <v>0</v>
      </c>
      <c r="H4907" s="4" t="n">
        <f aca="false">B4907-B4902</f>
        <v>0.00659999999999883</v>
      </c>
      <c r="J4907" s="2" t="n">
        <v>27.9842</v>
      </c>
      <c r="K4907" s="2" t="n">
        <f aca="false">AVERAGE(J4907:J5306)</f>
        <v>28.0759897196262</v>
      </c>
      <c r="L4907" s="2" t="n">
        <f aca="false">J4907-K4907</f>
        <v>-0.091789719626167</v>
      </c>
      <c r="M4907" s="3" t="n">
        <f aca="false">J4907-J4906</f>
        <v>0.0198</v>
      </c>
      <c r="N4907" s="4" t="n">
        <f aca="false">J4907-J4902</f>
        <v>0.0198</v>
      </c>
      <c r="O4907" s="15" t="n">
        <f aca="false">J4907-J4897</f>
        <v>0.0198</v>
      </c>
    </row>
    <row r="4908" customFormat="false" ht="17" hidden="false" customHeight="false" outlineLevel="0" collapsed="false">
      <c r="A4908" s="1" t="n">
        <v>490.6</v>
      </c>
      <c r="B4908" s="2" t="n">
        <v>27.9842</v>
      </c>
      <c r="C4908" s="2" t="n">
        <f aca="false">AVERAGE(B4908:B5307)</f>
        <v>28.0970150943396</v>
      </c>
      <c r="D4908" s="2" t="n">
        <f aca="false">B4908-C4908</f>
        <v>-0.112815094339624</v>
      </c>
      <c r="E4908" s="14" t="n">
        <f aca="false">AVERAGE(B4908:B4927)</f>
        <v>28.01415</v>
      </c>
      <c r="F4908" s="14" t="n">
        <f aca="false">(E4908-C4908)/2</f>
        <v>-0.041432547169812</v>
      </c>
      <c r="G4908" s="3" t="n">
        <f aca="false">B4908-B4907</f>
        <v>-0.00659999999999883</v>
      </c>
      <c r="J4908" s="2" t="n">
        <v>27.9644</v>
      </c>
      <c r="K4908" s="2" t="n">
        <f aca="false">AVERAGE(J4908:J5307)</f>
        <v>28.0768556603774</v>
      </c>
      <c r="L4908" s="2" t="n">
        <f aca="false">J4908-K4908</f>
        <v>-0.112455660377353</v>
      </c>
      <c r="M4908" s="3" t="n">
        <f aca="false">J4908-J4907</f>
        <v>-0.0198</v>
      </c>
    </row>
    <row r="4909" customFormat="false" ht="17" hidden="false" customHeight="false" outlineLevel="0" collapsed="false">
      <c r="A4909" s="1" t="n">
        <v>490.7</v>
      </c>
      <c r="B4909" s="2" t="n">
        <v>27.9908</v>
      </c>
      <c r="C4909" s="2" t="n">
        <f aca="false">AVERAGE(B4909:B5308)</f>
        <v>28.0980895238095</v>
      </c>
      <c r="D4909" s="2" t="n">
        <f aca="false">B4909-C4909</f>
        <v>-0.107289523809524</v>
      </c>
      <c r="E4909" s="14" t="n">
        <f aca="false">AVERAGE(B4909:B4928)</f>
        <v>28.016785</v>
      </c>
      <c r="F4909" s="14" t="n">
        <f aca="false">(E4909-C4909)/2</f>
        <v>-0.0406522619047625</v>
      </c>
      <c r="G4909" s="3" t="n">
        <f aca="false">B4909-B4908</f>
        <v>0.00659999999999883</v>
      </c>
      <c r="J4909" s="2" t="n">
        <v>27.9644</v>
      </c>
      <c r="K4909" s="2" t="n">
        <f aca="false">AVERAGE(J4909:J5308)</f>
        <v>28.0779266666667</v>
      </c>
      <c r="L4909" s="2" t="n">
        <f aca="false">J4909-K4909</f>
        <v>-0.113526666666665</v>
      </c>
      <c r="M4909" s="3" t="n">
        <f aca="false">J4909-J4908</f>
        <v>0</v>
      </c>
    </row>
    <row r="4910" customFormat="false" ht="17" hidden="false" customHeight="false" outlineLevel="0" collapsed="false">
      <c r="A4910" s="1" t="n">
        <v>490.8</v>
      </c>
      <c r="B4910" s="2" t="n">
        <v>27.9974</v>
      </c>
      <c r="C4910" s="2" t="n">
        <f aca="false">AVERAGE(B4910:B5309)</f>
        <v>28.0991211538462</v>
      </c>
      <c r="D4910" s="2" t="n">
        <f aca="false">B4910-C4910</f>
        <v>-0.101721153846153</v>
      </c>
      <c r="E4910" s="14" t="n">
        <f aca="false">AVERAGE(B4910:B4929)</f>
        <v>28.01909</v>
      </c>
      <c r="F4910" s="14" t="n">
        <f aca="false">(E4910-C4910)/2</f>
        <v>-0.0400155769230768</v>
      </c>
      <c r="G4910" s="3" t="n">
        <f aca="false">B4910-B4909</f>
        <v>0.00659999999999883</v>
      </c>
      <c r="J4910" s="2" t="n">
        <v>27.9842</v>
      </c>
      <c r="K4910" s="2" t="n">
        <f aca="false">AVERAGE(J4910:J5309)</f>
        <v>28.0790182692308</v>
      </c>
      <c r="L4910" s="2" t="n">
        <f aca="false">J4910-K4910</f>
        <v>-0.0948182692307675</v>
      </c>
      <c r="M4910" s="3" t="n">
        <f aca="false">J4910-J4909</f>
        <v>0.0198</v>
      </c>
    </row>
    <row r="4911" customFormat="false" ht="17" hidden="false" customHeight="false" outlineLevel="0" collapsed="false">
      <c r="A4911" s="1" t="n">
        <v>490.9</v>
      </c>
      <c r="B4911" s="2" t="n">
        <v>28.004</v>
      </c>
      <c r="C4911" s="2" t="n">
        <f aca="false">AVERAGE(B4911:B5310)</f>
        <v>28.1001087378641</v>
      </c>
      <c r="D4911" s="2" t="n">
        <f aca="false">B4911-C4911</f>
        <v>-0.0961087378640784</v>
      </c>
      <c r="E4911" s="14" t="n">
        <f aca="false">AVERAGE(B4911:B4930)</f>
        <v>28.021065</v>
      </c>
      <c r="F4911" s="14" t="n">
        <f aca="false">(E4911-C4911)/2</f>
        <v>-0.0395218689320398</v>
      </c>
      <c r="G4911" s="3" t="n">
        <f aca="false">B4911-B4910</f>
        <v>0.00660000000000238</v>
      </c>
      <c r="J4911" s="2" t="n">
        <v>27.9644</v>
      </c>
      <c r="K4911" s="2" t="n">
        <f aca="false">AVERAGE(J4911:J5310)</f>
        <v>28.0799388349515</v>
      </c>
      <c r="L4911" s="2" t="n">
        <f aca="false">J4911-K4911</f>
        <v>-0.115538834951455</v>
      </c>
      <c r="M4911" s="3" t="n">
        <f aca="false">J4911-J4910</f>
        <v>-0.0198</v>
      </c>
    </row>
    <row r="4912" customFormat="false" ht="17" hidden="false" customHeight="false" outlineLevel="0" collapsed="false">
      <c r="A4912" s="1" t="n">
        <v>491</v>
      </c>
      <c r="B4912" s="2" t="n">
        <v>28.0105</v>
      </c>
      <c r="C4912" s="2" t="n">
        <f aca="false">AVERAGE(B4912:B5311)</f>
        <v>28.1010509803922</v>
      </c>
      <c r="D4912" s="2" t="n">
        <f aca="false">B4912-C4912</f>
        <v>-0.0905509803921589</v>
      </c>
      <c r="E4912" s="14" t="n">
        <f aca="false">AVERAGE(B4912:B4931)</f>
        <v>28.02271</v>
      </c>
      <c r="F4912" s="14" t="n">
        <f aca="false">(E4912-C4912)/2</f>
        <v>-0.0391704901960797</v>
      </c>
      <c r="G4912" s="3" t="n">
        <f aca="false">B4912-B4911</f>
        <v>0.00649999999999906</v>
      </c>
      <c r="H4912" s="4" t="n">
        <f aca="false">B4912-B4907</f>
        <v>0.0197000000000003</v>
      </c>
      <c r="I4912" s="4" t="n">
        <f aca="false">B4912-B4902</f>
        <v>0.0262999999999991</v>
      </c>
      <c r="J4912" s="2" t="n">
        <v>27.9842</v>
      </c>
      <c r="K4912" s="2" t="n">
        <f aca="false">AVERAGE(J4912:J5311)</f>
        <v>28.0810715686275</v>
      </c>
      <c r="L4912" s="2" t="n">
        <f aca="false">J4912-K4912</f>
        <v>-0.0968715686274493</v>
      </c>
      <c r="M4912" s="3" t="n">
        <f aca="false">J4912-J4911</f>
        <v>0.0198</v>
      </c>
      <c r="N4912" s="4" t="n">
        <f aca="false">J4912-J4907</f>
        <v>0</v>
      </c>
      <c r="O4912" s="15" t="n">
        <f aca="false">J4912-J4902</f>
        <v>0.0198</v>
      </c>
    </row>
    <row r="4913" customFormat="false" ht="17" hidden="false" customHeight="false" outlineLevel="0" collapsed="false">
      <c r="A4913" s="1" t="n">
        <v>491.1</v>
      </c>
      <c r="B4913" s="2" t="n">
        <v>28.0105</v>
      </c>
      <c r="C4913" s="2" t="n">
        <f aca="false">AVERAGE(B4913:B5312)</f>
        <v>28.1019475247525</v>
      </c>
      <c r="D4913" s="2" t="n">
        <f aca="false">B4913-C4913</f>
        <v>-0.0914475247524749</v>
      </c>
      <c r="E4913" s="14" t="n">
        <f aca="false">AVERAGE(B4913:B4932)</f>
        <v>28.02469</v>
      </c>
      <c r="F4913" s="14" t="n">
        <f aca="false">(E4913-C4913)/2</f>
        <v>-0.0386287623762378</v>
      </c>
      <c r="G4913" s="3" t="n">
        <f aca="false">B4913-B4912</f>
        <v>0</v>
      </c>
      <c r="J4913" s="2" t="n">
        <v>27.9842</v>
      </c>
      <c r="K4913" s="2" t="n">
        <f aca="false">AVERAGE(J4913:J5312)</f>
        <v>28.0820306930693</v>
      </c>
      <c r="L4913" s="2" t="n">
        <f aca="false">J4913-K4913</f>
        <v>-0.0978306930693051</v>
      </c>
      <c r="M4913" s="3" t="n">
        <f aca="false">J4913-J4912</f>
        <v>0</v>
      </c>
    </row>
    <row r="4914" customFormat="false" ht="17" hidden="false" customHeight="false" outlineLevel="0" collapsed="false">
      <c r="A4914" s="1" t="n">
        <v>491.2</v>
      </c>
      <c r="B4914" s="2" t="n">
        <v>28.0105</v>
      </c>
      <c r="C4914" s="2" t="n">
        <f aca="false">AVERAGE(B4914:B5313)</f>
        <v>28.102862</v>
      </c>
      <c r="D4914" s="2" t="n">
        <f aca="false">B4914-C4914</f>
        <v>-0.0923620000000014</v>
      </c>
      <c r="E4914" s="14" t="n">
        <f aca="false">AVERAGE(B4914:B4933)</f>
        <v>28.02667</v>
      </c>
      <c r="F4914" s="14" t="n">
        <f aca="false">(E4914-C4914)/2</f>
        <v>-0.0380959999999995</v>
      </c>
      <c r="G4914" s="3" t="n">
        <f aca="false">B4914-B4913</f>
        <v>0</v>
      </c>
      <c r="J4914" s="2" t="n">
        <v>28.004</v>
      </c>
      <c r="K4914" s="2" t="n">
        <f aca="false">AVERAGE(J4914:J5313)</f>
        <v>28.083009</v>
      </c>
      <c r="L4914" s="2" t="n">
        <f aca="false">J4914-K4914</f>
        <v>-0.0790089999999957</v>
      </c>
      <c r="M4914" s="3" t="n">
        <f aca="false">J4914-J4913</f>
        <v>0.0198</v>
      </c>
    </row>
    <row r="4915" customFormat="false" ht="17" hidden="false" customHeight="false" outlineLevel="0" collapsed="false">
      <c r="A4915" s="1" t="n">
        <v>491.3</v>
      </c>
      <c r="B4915" s="2" t="n">
        <v>28.0105</v>
      </c>
      <c r="C4915" s="2" t="n">
        <f aca="false">AVERAGE(B4915:B5314)</f>
        <v>28.103794949495</v>
      </c>
      <c r="D4915" s="2" t="n">
        <f aca="false">B4915-C4915</f>
        <v>-0.0932949494949504</v>
      </c>
      <c r="E4915" s="14" t="n">
        <f aca="false">AVERAGE(B4915:B4934)</f>
        <v>28.02898</v>
      </c>
      <c r="F4915" s="14" t="n">
        <f aca="false">(E4915-C4915)/2</f>
        <v>-0.0374074747474751</v>
      </c>
      <c r="G4915" s="3" t="n">
        <f aca="false">B4915-B4914</f>
        <v>0</v>
      </c>
      <c r="J4915" s="2" t="n">
        <v>27.9842</v>
      </c>
      <c r="K4915" s="2" t="n">
        <f aca="false">AVERAGE(J4915:J5314)</f>
        <v>28.0838070707071</v>
      </c>
      <c r="L4915" s="2" t="n">
        <f aca="false">J4915-K4915</f>
        <v>-0.0996070707070693</v>
      </c>
      <c r="M4915" s="3" t="n">
        <f aca="false">J4915-J4914</f>
        <v>-0.0198</v>
      </c>
    </row>
    <row r="4916" customFormat="false" ht="17" hidden="false" customHeight="false" outlineLevel="0" collapsed="false">
      <c r="A4916" s="1" t="n">
        <v>491.4</v>
      </c>
      <c r="B4916" s="2" t="n">
        <v>28.0171</v>
      </c>
      <c r="C4916" s="2" t="n">
        <f aca="false">AVERAGE(B4916:B5315)</f>
        <v>28.1047469387755</v>
      </c>
      <c r="D4916" s="2" t="n">
        <f aca="false">B4916-C4916</f>
        <v>-0.0876469387755101</v>
      </c>
      <c r="E4916" s="14" t="n">
        <f aca="false">AVERAGE(B4916:B4935)</f>
        <v>28.03129</v>
      </c>
      <c r="F4916" s="14" t="n">
        <f aca="false">(E4916-C4916)/2</f>
        <v>-0.0367284693877537</v>
      </c>
      <c r="G4916" s="3" t="n">
        <f aca="false">B4916-B4915</f>
        <v>0.00659999999999883</v>
      </c>
      <c r="J4916" s="2" t="n">
        <v>27.9842</v>
      </c>
      <c r="K4916" s="2" t="n">
        <f aca="false">AVERAGE(J4916:J5315)</f>
        <v>28.0848234693878</v>
      </c>
      <c r="L4916" s="2" t="n">
        <f aca="false">J4916-K4916</f>
        <v>-0.100623469387752</v>
      </c>
      <c r="M4916" s="3" t="n">
        <f aca="false">J4916-J4915</f>
        <v>0</v>
      </c>
    </row>
    <row r="4917" customFormat="false" ht="17" hidden="false" customHeight="false" outlineLevel="0" collapsed="false">
      <c r="A4917" s="1" t="n">
        <v>491.5</v>
      </c>
      <c r="B4917" s="2" t="n">
        <v>28.0237</v>
      </c>
      <c r="C4917" s="2" t="n">
        <f aca="false">AVERAGE(B4917:B5316)</f>
        <v>28.1056505154639</v>
      </c>
      <c r="D4917" s="2" t="n">
        <f aca="false">B4917-C4917</f>
        <v>-0.0819505154639124</v>
      </c>
      <c r="E4917" s="14" t="n">
        <f aca="false">AVERAGE(B4917:B4936)</f>
        <v>28.03327</v>
      </c>
      <c r="F4917" s="14" t="n">
        <f aca="false">(E4917-C4917)/2</f>
        <v>-0.0361902577319579</v>
      </c>
      <c r="G4917" s="3" t="n">
        <f aca="false">B4917-B4916</f>
        <v>0.00660000000000238</v>
      </c>
      <c r="H4917" s="4" t="n">
        <f aca="false">B4917-B4912</f>
        <v>0.0132000000000012</v>
      </c>
      <c r="J4917" s="2" t="n">
        <v>27.9842</v>
      </c>
      <c r="K4917" s="2" t="n">
        <f aca="false">AVERAGE(J4917:J5316)</f>
        <v>28.0858608247423</v>
      </c>
      <c r="L4917" s="2" t="n">
        <f aca="false">J4917-K4917</f>
        <v>-0.101660824742268</v>
      </c>
      <c r="M4917" s="3" t="n">
        <f aca="false">J4917-J4916</f>
        <v>0</v>
      </c>
      <c r="N4917" s="4" t="n">
        <f aca="false">J4917-J4912</f>
        <v>0</v>
      </c>
    </row>
    <row r="4918" customFormat="false" ht="17" hidden="false" customHeight="false" outlineLevel="0" collapsed="false">
      <c r="A4918" s="1" t="n">
        <v>491.6</v>
      </c>
      <c r="B4918" s="2" t="n">
        <v>28.0237</v>
      </c>
      <c r="C4918" s="2" t="n">
        <f aca="false">AVERAGE(B4918:B5317)</f>
        <v>28.1065041666667</v>
      </c>
      <c r="D4918" s="2" t="n">
        <f aca="false">B4918-C4918</f>
        <v>-0.0828041666666657</v>
      </c>
      <c r="E4918" s="14" t="n">
        <f aca="false">AVERAGE(B4918:B4937)</f>
        <v>28.03492</v>
      </c>
      <c r="F4918" s="14" t="n">
        <f aca="false">(E4918-C4918)/2</f>
        <v>-0.0357920833333338</v>
      </c>
      <c r="G4918" s="3" t="n">
        <f aca="false">B4918-B4917</f>
        <v>0</v>
      </c>
      <c r="J4918" s="2" t="n">
        <v>28.004</v>
      </c>
      <c r="K4918" s="2" t="n">
        <f aca="false">AVERAGE(J4918:J5317)</f>
        <v>28.0869197916667</v>
      </c>
      <c r="L4918" s="2" t="n">
        <f aca="false">J4918-K4918</f>
        <v>-0.0829197916666615</v>
      </c>
      <c r="M4918" s="3" t="n">
        <f aca="false">J4918-J4917</f>
        <v>0.0198</v>
      </c>
    </row>
    <row r="4919" customFormat="false" ht="17" hidden="false" customHeight="false" outlineLevel="0" collapsed="false">
      <c r="A4919" s="1" t="n">
        <v>491.7</v>
      </c>
      <c r="B4919" s="2" t="n">
        <v>28.0237</v>
      </c>
      <c r="C4919" s="2" t="n">
        <f aca="false">AVERAGE(B4919:B5318)</f>
        <v>28.1073757894737</v>
      </c>
      <c r="D4919" s="2" t="n">
        <f aca="false">B4919-C4919</f>
        <v>-0.0836757894736806</v>
      </c>
      <c r="E4919" s="14" t="n">
        <f aca="false">AVERAGE(B4919:B4938)</f>
        <v>28.03624</v>
      </c>
      <c r="F4919" s="14" t="n">
        <f aca="false">(E4919-C4919)/2</f>
        <v>-0.0355678947368414</v>
      </c>
      <c r="G4919" s="3" t="n">
        <f aca="false">B4919-B4918</f>
        <v>0</v>
      </c>
      <c r="J4919" s="2" t="n">
        <v>28.004</v>
      </c>
      <c r="K4919" s="2" t="n">
        <f aca="false">AVERAGE(J4919:J5318)</f>
        <v>28.0877926315789</v>
      </c>
      <c r="L4919" s="2" t="n">
        <f aca="false">J4919-K4919</f>
        <v>-0.0837926315789446</v>
      </c>
      <c r="M4919" s="3" t="n">
        <f aca="false">J4919-J4918</f>
        <v>0</v>
      </c>
    </row>
    <row r="4920" customFormat="false" ht="17" hidden="false" customHeight="false" outlineLevel="0" collapsed="false">
      <c r="A4920" s="1" t="n">
        <v>491.8</v>
      </c>
      <c r="B4920" s="2" t="n">
        <v>28.0237</v>
      </c>
      <c r="C4920" s="2" t="n">
        <f aca="false">AVERAGE(B4920:B5319)</f>
        <v>28.1082659574468</v>
      </c>
      <c r="D4920" s="2" t="n">
        <f aca="false">B4920-C4920</f>
        <v>-0.0845659574468094</v>
      </c>
      <c r="E4920" s="14" t="n">
        <f aca="false">AVERAGE(B4920:B4939)</f>
        <v>28.03789</v>
      </c>
      <c r="F4920" s="14" t="n">
        <f aca="false">(E4920-C4920)/2</f>
        <v>-0.0351879787234068</v>
      </c>
      <c r="G4920" s="3" t="n">
        <f aca="false">B4920-B4919</f>
        <v>0</v>
      </c>
      <c r="J4920" s="2" t="n">
        <v>28.004</v>
      </c>
      <c r="K4920" s="2" t="n">
        <f aca="false">AVERAGE(J4920:J5319)</f>
        <v>28.0886840425532</v>
      </c>
      <c r="L4920" s="2" t="n">
        <f aca="false">J4920-K4920</f>
        <v>-0.0846840425531887</v>
      </c>
      <c r="M4920" s="3" t="n">
        <f aca="false">J4920-J4919</f>
        <v>0</v>
      </c>
    </row>
    <row r="4921" customFormat="false" ht="17" hidden="false" customHeight="false" outlineLevel="0" collapsed="false">
      <c r="A4921" s="1" t="n">
        <v>491.9</v>
      </c>
      <c r="B4921" s="2" t="n">
        <v>28.0237</v>
      </c>
      <c r="C4921" s="2" t="n">
        <f aca="false">AVERAGE(B4921:B5320)</f>
        <v>28.1091752688172</v>
      </c>
      <c r="D4921" s="2" t="n">
        <f aca="false">B4921-C4921</f>
        <v>-0.085475268817202</v>
      </c>
      <c r="E4921" s="14" t="n">
        <f aca="false">AVERAGE(B4921:B4940)</f>
        <v>28.03921</v>
      </c>
      <c r="F4921" s="14" t="n">
        <f aca="false">(E4921-C4921)/2</f>
        <v>-0.0349826344085997</v>
      </c>
      <c r="G4921" s="3" t="n">
        <f aca="false">B4921-B4920</f>
        <v>0</v>
      </c>
      <c r="J4921" s="2" t="n">
        <v>28.004</v>
      </c>
      <c r="K4921" s="2" t="n">
        <f aca="false">AVERAGE(J4921:J5320)</f>
        <v>28.0895946236559</v>
      </c>
      <c r="L4921" s="2" t="n">
        <f aca="false">J4921-K4921</f>
        <v>-0.0855946236559113</v>
      </c>
      <c r="M4921" s="3" t="n">
        <f aca="false">J4921-J4920</f>
        <v>0</v>
      </c>
    </row>
    <row r="4922" customFormat="false" ht="17" hidden="false" customHeight="false" outlineLevel="0" collapsed="false">
      <c r="A4922" s="1" t="n">
        <v>492</v>
      </c>
      <c r="B4922" s="2" t="n">
        <v>28.0237</v>
      </c>
      <c r="C4922" s="2" t="n">
        <f aca="false">AVERAGE(B4922:B5321)</f>
        <v>28.1101043478261</v>
      </c>
      <c r="D4922" s="2" t="n">
        <f aca="false">B4922-C4922</f>
        <v>-0.0864043478260861</v>
      </c>
      <c r="E4922" s="14" t="n">
        <f aca="false">AVERAGE(B4922:B4941)</f>
        <v>28.04086</v>
      </c>
      <c r="F4922" s="14" t="n">
        <f aca="false">(E4922-C4922)/2</f>
        <v>-0.0346221739130446</v>
      </c>
      <c r="G4922" s="3" t="n">
        <f aca="false">B4922-B4921</f>
        <v>0</v>
      </c>
      <c r="H4922" s="4" t="n">
        <f aca="false">B4922-B4917</f>
        <v>0</v>
      </c>
      <c r="I4922" s="4" t="n">
        <f aca="false">B4922-B4902</f>
        <v>0.0395000000000003</v>
      </c>
      <c r="J4922" s="2" t="n">
        <v>28.004</v>
      </c>
      <c r="K4922" s="2" t="n">
        <f aca="false">AVERAGE(J4922:J5321)</f>
        <v>28.090525</v>
      </c>
      <c r="L4922" s="2" t="n">
        <f aca="false">J4922-K4922</f>
        <v>-0.0865250000000017</v>
      </c>
      <c r="M4922" s="3" t="n">
        <f aca="false">J4922-J4921</f>
        <v>0</v>
      </c>
      <c r="N4922" s="4" t="n">
        <f aca="false">J4922-J4917</f>
        <v>0.0198</v>
      </c>
      <c r="O4922" s="15" t="n">
        <f aca="false">J4922-J4912</f>
        <v>0.0198</v>
      </c>
    </row>
    <row r="4923" customFormat="false" ht="17" hidden="false" customHeight="false" outlineLevel="0" collapsed="false">
      <c r="A4923" s="1" t="n">
        <v>492.1</v>
      </c>
      <c r="B4923" s="2" t="n">
        <v>28.0171</v>
      </c>
      <c r="C4923" s="2" t="n">
        <f aca="false">AVERAGE(B4923:B5322)</f>
        <v>28.1110538461538</v>
      </c>
      <c r="D4923" s="2" t="n">
        <f aca="false">B4923-C4923</f>
        <v>-0.0939538461538483</v>
      </c>
      <c r="E4923" s="14" t="n">
        <f aca="false">AVERAGE(B4923:B4942)</f>
        <v>28.042835</v>
      </c>
      <c r="F4923" s="14" t="n">
        <f aca="false">(E4923-C4923)/2</f>
        <v>-0.0341094230769219</v>
      </c>
      <c r="G4923" s="3" t="n">
        <f aca="false">B4923-B4922</f>
        <v>-0.00660000000000238</v>
      </c>
      <c r="J4923" s="2" t="n">
        <v>28.0237</v>
      </c>
      <c r="K4923" s="2" t="n">
        <f aca="false">AVERAGE(J4923:J5322)</f>
        <v>28.0914758241758</v>
      </c>
      <c r="L4923" s="2" t="n">
        <f aca="false">J4923-K4923</f>
        <v>-0.0677758241758184</v>
      </c>
      <c r="M4923" s="3" t="n">
        <f aca="false">J4923-J4922</f>
        <v>0.0197000000000003</v>
      </c>
    </row>
    <row r="4924" customFormat="false" ht="17" hidden="false" customHeight="false" outlineLevel="0" collapsed="false">
      <c r="A4924" s="1" t="n">
        <v>492.2</v>
      </c>
      <c r="B4924" s="2" t="n">
        <v>28.0171</v>
      </c>
      <c r="C4924" s="2" t="n">
        <f aca="false">AVERAGE(B4924:B5323)</f>
        <v>28.1120977777778</v>
      </c>
      <c r="D4924" s="2" t="n">
        <f aca="false">B4924-C4924</f>
        <v>-0.0949977777777775</v>
      </c>
      <c r="E4924" s="14" t="n">
        <f aca="false">AVERAGE(B4924:B4943)</f>
        <v>28.04547</v>
      </c>
      <c r="F4924" s="14" t="n">
        <f aca="false">(E4924-C4924)/2</f>
        <v>-0.0333138888888875</v>
      </c>
      <c r="G4924" s="3" t="n">
        <f aca="false">B4924-B4923</f>
        <v>0</v>
      </c>
      <c r="J4924" s="2" t="n">
        <v>28.004</v>
      </c>
      <c r="K4924" s="2" t="n">
        <f aca="false">AVERAGE(J4924:J5323)</f>
        <v>28.0922288888889</v>
      </c>
      <c r="L4924" s="2" t="n">
        <f aca="false">J4924-K4924</f>
        <v>-0.0882288888888887</v>
      </c>
      <c r="M4924" s="3" t="n">
        <f aca="false">J4924-J4923</f>
        <v>-0.0197000000000003</v>
      </c>
    </row>
    <row r="4925" customFormat="false" ht="17" hidden="false" customHeight="false" outlineLevel="0" collapsed="false">
      <c r="A4925" s="1" t="n">
        <v>492.3</v>
      </c>
      <c r="B4925" s="2" t="n">
        <v>28.0171</v>
      </c>
      <c r="C4925" s="2" t="n">
        <f aca="false">AVERAGE(B4925:B5324)</f>
        <v>28.1131651685393</v>
      </c>
      <c r="D4925" s="2" t="n">
        <f aca="false">B4925-C4925</f>
        <v>-0.0960651685393259</v>
      </c>
      <c r="E4925" s="14" t="n">
        <f aca="false">AVERAGE(B4925:B4944)</f>
        <v>28.048105</v>
      </c>
      <c r="F4925" s="14" t="n">
        <f aca="false">(E4925-C4925)/2</f>
        <v>-0.0325300842696628</v>
      </c>
      <c r="G4925" s="3" t="n">
        <f aca="false">B4925-B4924</f>
        <v>0</v>
      </c>
      <c r="J4925" s="2" t="n">
        <v>28.004</v>
      </c>
      <c r="K4925" s="2" t="n">
        <f aca="false">AVERAGE(J4925:J5324)</f>
        <v>28.0932202247191</v>
      </c>
      <c r="L4925" s="2" t="n">
        <f aca="false">J4925-K4925</f>
        <v>-0.089220224719103</v>
      </c>
      <c r="M4925" s="3" t="n">
        <f aca="false">J4925-J4924</f>
        <v>0</v>
      </c>
    </row>
    <row r="4926" customFormat="false" ht="17" hidden="false" customHeight="false" outlineLevel="0" collapsed="false">
      <c r="A4926" s="1" t="n">
        <v>492.4</v>
      </c>
      <c r="B4926" s="2" t="n">
        <v>28.0237</v>
      </c>
      <c r="C4926" s="2" t="n">
        <f aca="false">AVERAGE(B4926:B5325)</f>
        <v>28.1142568181818</v>
      </c>
      <c r="D4926" s="2" t="n">
        <f aca="false">B4926-C4926</f>
        <v>-0.0905568181818168</v>
      </c>
      <c r="E4926" s="14" t="n">
        <f aca="false">AVERAGE(B4926:B4945)</f>
        <v>28.05041</v>
      </c>
      <c r="F4926" s="14" t="n">
        <f aca="false">(E4926-C4926)/2</f>
        <v>-0.0319234090909095</v>
      </c>
      <c r="G4926" s="3" t="n">
        <f aca="false">B4926-B4925</f>
        <v>0.00660000000000238</v>
      </c>
      <c r="J4926" s="2" t="n">
        <v>28.004</v>
      </c>
      <c r="K4926" s="2" t="n">
        <f aca="false">AVERAGE(J4926:J5325)</f>
        <v>28.0942340909091</v>
      </c>
      <c r="L4926" s="2" t="n">
        <f aca="false">J4926-K4926</f>
        <v>-0.0902340909090853</v>
      </c>
      <c r="M4926" s="3" t="n">
        <f aca="false">J4926-J4925</f>
        <v>0</v>
      </c>
    </row>
    <row r="4927" customFormat="false" ht="17" hidden="false" customHeight="false" outlineLevel="0" collapsed="false">
      <c r="A4927" s="1" t="n">
        <v>492.5</v>
      </c>
      <c r="B4927" s="2" t="n">
        <v>28.0303</v>
      </c>
      <c r="C4927" s="2" t="n">
        <f aca="false">AVERAGE(B4927:B5326)</f>
        <v>28.1152977011494</v>
      </c>
      <c r="D4927" s="2" t="n">
        <f aca="false">B4927-C4927</f>
        <v>-0.0849977011494261</v>
      </c>
      <c r="E4927" s="14" t="n">
        <f aca="false">AVERAGE(B4927:B4946)</f>
        <v>28.052715</v>
      </c>
      <c r="F4927" s="14" t="n">
        <f aca="false">(E4927-C4927)/2</f>
        <v>-0.0312913505747137</v>
      </c>
      <c r="G4927" s="3" t="n">
        <f aca="false">B4927-B4926</f>
        <v>0.00659999999999883</v>
      </c>
      <c r="H4927" s="4" t="n">
        <f aca="false">B4927-B4922</f>
        <v>0.00659999999999883</v>
      </c>
      <c r="J4927" s="2" t="n">
        <v>28.0237</v>
      </c>
      <c r="K4927" s="2" t="n">
        <f aca="false">AVERAGE(J4927:J5326)</f>
        <v>28.0952712643678</v>
      </c>
      <c r="L4927" s="2" t="n">
        <f aca="false">J4927-K4927</f>
        <v>-0.0715712643678117</v>
      </c>
      <c r="M4927" s="3" t="n">
        <f aca="false">J4927-J4926</f>
        <v>0.0197000000000003</v>
      </c>
      <c r="N4927" s="4" t="n">
        <f aca="false">J4927-J4922</f>
        <v>0.0197000000000003</v>
      </c>
      <c r="O4927" s="15" t="n">
        <f aca="false">J4927-J4917</f>
        <v>0.0395000000000003</v>
      </c>
    </row>
    <row r="4928" customFormat="false" ht="17" hidden="false" customHeight="false" outlineLevel="0" collapsed="false">
      <c r="A4928" s="1" t="n">
        <v>492.6</v>
      </c>
      <c r="B4928" s="2" t="n">
        <v>28.0369</v>
      </c>
      <c r="C4928" s="2" t="n">
        <f aca="false">AVERAGE(B4928:B5327)</f>
        <v>28.1162860465116</v>
      </c>
      <c r="D4928" s="2" t="n">
        <f aca="false">B4928-C4928</f>
        <v>-0.0793860465116261</v>
      </c>
      <c r="E4928" s="14" t="n">
        <f aca="false">AVERAGE(B4928:B4947)</f>
        <v>28.05469</v>
      </c>
      <c r="F4928" s="14" t="n">
        <f aca="false">(E4928-C4928)/2</f>
        <v>-0.0307980232558123</v>
      </c>
      <c r="G4928" s="3" t="n">
        <f aca="false">B4928-B4927</f>
        <v>0.00659999999999883</v>
      </c>
      <c r="J4928" s="2" t="n">
        <v>28.0237</v>
      </c>
      <c r="K4928" s="2" t="n">
        <f aca="false">AVERAGE(J4928:J5327)</f>
        <v>28.0961034883721</v>
      </c>
      <c r="L4928" s="2" t="n">
        <f aca="false">J4928-K4928</f>
        <v>-0.0724034883720925</v>
      </c>
      <c r="M4928" s="3" t="n">
        <f aca="false">J4928-J4927</f>
        <v>0</v>
      </c>
    </row>
    <row r="4929" customFormat="false" ht="17" hidden="false" customHeight="false" outlineLevel="0" collapsed="false">
      <c r="A4929" s="1" t="n">
        <v>492.7</v>
      </c>
      <c r="B4929" s="2" t="n">
        <v>28.0369</v>
      </c>
      <c r="C4929" s="2" t="n">
        <f aca="false">AVERAGE(B4929:B5328)</f>
        <v>28.11722</v>
      </c>
      <c r="D4929" s="2" t="n">
        <f aca="false">B4929-C4929</f>
        <v>-0.0803199999999968</v>
      </c>
      <c r="E4929" s="14" t="n">
        <f aca="false">AVERAGE(B4929:B4948)</f>
        <v>28.056665</v>
      </c>
      <c r="F4929" s="14" t="n">
        <f aca="false">(E4929-C4929)/2</f>
        <v>-0.0302774999999986</v>
      </c>
      <c r="G4929" s="3" t="n">
        <f aca="false">B4929-B4928</f>
        <v>0</v>
      </c>
      <c r="J4929" s="2" t="n">
        <v>28.0237</v>
      </c>
      <c r="K4929" s="2" t="n">
        <f aca="false">AVERAGE(J4929:J5328)</f>
        <v>28.0969552941176</v>
      </c>
      <c r="L4929" s="2" t="n">
        <f aca="false">J4929-K4929</f>
        <v>-0.0732552941176436</v>
      </c>
      <c r="M4929" s="3" t="n">
        <f aca="false">J4929-J4928</f>
        <v>0</v>
      </c>
    </row>
    <row r="4930" customFormat="false" ht="17" hidden="false" customHeight="false" outlineLevel="0" collapsed="false">
      <c r="A4930" s="1" t="n">
        <v>492.8</v>
      </c>
      <c r="B4930" s="2" t="n">
        <v>28.0369</v>
      </c>
      <c r="C4930" s="2" t="n">
        <f aca="false">AVERAGE(B4930:B5329)</f>
        <v>28.1181761904762</v>
      </c>
      <c r="D4930" s="2" t="n">
        <f aca="false">B4930-C4930</f>
        <v>-0.0812761904761921</v>
      </c>
      <c r="E4930" s="14" t="n">
        <f aca="false">AVERAGE(B4930:B4949)</f>
        <v>28.05864</v>
      </c>
      <c r="F4930" s="14" t="n">
        <f aca="false">(E4930-C4930)/2</f>
        <v>-0.0297680952380937</v>
      </c>
      <c r="G4930" s="3" t="n">
        <f aca="false">B4930-B4929</f>
        <v>0</v>
      </c>
      <c r="J4930" s="2" t="n">
        <v>28.0237</v>
      </c>
      <c r="K4930" s="2" t="n">
        <f aca="false">AVERAGE(J4930:J5329)</f>
        <v>28.0978273809524</v>
      </c>
      <c r="L4930" s="2" t="n">
        <f aca="false">J4930-K4930</f>
        <v>-0.0741273809523761</v>
      </c>
      <c r="M4930" s="3" t="n">
        <f aca="false">J4930-J4929</f>
        <v>0</v>
      </c>
    </row>
    <row r="4931" customFormat="false" ht="17" hidden="false" customHeight="false" outlineLevel="0" collapsed="false">
      <c r="A4931" s="1" t="n">
        <v>492.9</v>
      </c>
      <c r="B4931" s="2" t="n">
        <v>28.0369</v>
      </c>
      <c r="C4931" s="2" t="n">
        <f aca="false">AVERAGE(B4931:B5330)</f>
        <v>28.1191554216868</v>
      </c>
      <c r="D4931" s="2" t="n">
        <f aca="false">B4931-C4931</f>
        <v>-0.0822554216867495</v>
      </c>
      <c r="E4931" s="14" t="n">
        <f aca="false">AVERAGE(B4931:B4950)</f>
        <v>28.060945</v>
      </c>
      <c r="F4931" s="14" t="n">
        <f aca="false">(E4931-C4931)/2</f>
        <v>-0.029105210843376</v>
      </c>
      <c r="G4931" s="3" t="n">
        <f aca="false">B4931-B4930</f>
        <v>0</v>
      </c>
      <c r="J4931" s="2" t="n">
        <v>28.0237</v>
      </c>
      <c r="K4931" s="2" t="n">
        <f aca="false">AVERAGE(J4931:J5330)</f>
        <v>28.0987204819277</v>
      </c>
      <c r="L4931" s="2" t="n">
        <f aca="false">J4931-K4931</f>
        <v>-0.0750204819277087</v>
      </c>
      <c r="M4931" s="3" t="n">
        <f aca="false">J4931-J4930</f>
        <v>0</v>
      </c>
    </row>
    <row r="4932" customFormat="false" ht="17" hidden="false" customHeight="false" outlineLevel="0" collapsed="false">
      <c r="A4932" s="1" t="n">
        <v>493</v>
      </c>
      <c r="B4932" s="2" t="n">
        <v>28.0501</v>
      </c>
      <c r="C4932" s="2" t="n">
        <f aca="false">AVERAGE(B4932:B5331)</f>
        <v>28.1201585365854</v>
      </c>
      <c r="D4932" s="2" t="n">
        <f aca="false">B4932-C4932</f>
        <v>-0.0700585365853677</v>
      </c>
      <c r="E4932" s="14" t="n">
        <f aca="false">AVERAGE(B4932:B4951)</f>
        <v>28.06325</v>
      </c>
      <c r="F4932" s="14" t="n">
        <f aca="false">(E4932-C4932)/2</f>
        <v>-0.0284542682926841</v>
      </c>
      <c r="G4932" s="3" t="n">
        <f aca="false">B4932-B4931</f>
        <v>0.0132000000000012</v>
      </c>
      <c r="H4932" s="4" t="n">
        <f aca="false">B4932-B4927</f>
        <v>0.0198</v>
      </c>
      <c r="I4932" s="4" t="n">
        <f aca="false">B4932-B4922</f>
        <v>0.0263999999999989</v>
      </c>
      <c r="J4932" s="2" t="n">
        <v>28.0237</v>
      </c>
      <c r="K4932" s="2" t="n">
        <f aca="false">AVERAGE(J4932:J5331)</f>
        <v>28.0996353658537</v>
      </c>
      <c r="L4932" s="2" t="n">
        <f aca="false">J4932-K4932</f>
        <v>-0.0759353658536561</v>
      </c>
      <c r="M4932" s="3" t="n">
        <f aca="false">J4932-J4931</f>
        <v>0</v>
      </c>
      <c r="N4932" s="4" t="n">
        <f aca="false">J4932-J4927</f>
        <v>0</v>
      </c>
    </row>
    <row r="4933" customFormat="false" ht="17" hidden="false" customHeight="false" outlineLevel="0" collapsed="false">
      <c r="A4933" s="1" t="n">
        <v>493.1</v>
      </c>
      <c r="B4933" s="2" t="n">
        <v>28.0501</v>
      </c>
      <c r="C4933" s="2" t="n">
        <f aca="false">AVERAGE(B4933:B5332)</f>
        <v>28.1210234567901</v>
      </c>
      <c r="D4933" s="2" t="n">
        <f aca="false">B4933-C4933</f>
        <v>-0.0709234567901262</v>
      </c>
      <c r="E4933" s="14" t="n">
        <f aca="false">AVERAGE(B4933:B4952)</f>
        <v>28.064895</v>
      </c>
      <c r="F4933" s="14" t="n">
        <f aca="false">(E4933-C4933)/2</f>
        <v>-0.0280642283950634</v>
      </c>
      <c r="G4933" s="3" t="n">
        <f aca="false">B4933-B4932</f>
        <v>0</v>
      </c>
      <c r="J4933" s="2" t="n">
        <v>28.0237</v>
      </c>
      <c r="K4933" s="2" t="n">
        <f aca="false">AVERAGE(J4933:J5332)</f>
        <v>28.1005728395062</v>
      </c>
      <c r="L4933" s="2" t="n">
        <f aca="false">J4933-K4933</f>
        <v>-0.0768728395061729</v>
      </c>
      <c r="M4933" s="3" t="n">
        <f aca="false">J4933-J4932</f>
        <v>0</v>
      </c>
    </row>
    <row r="4934" customFormat="false" ht="17" hidden="false" customHeight="false" outlineLevel="0" collapsed="false">
      <c r="A4934" s="1" t="n">
        <v>493.2</v>
      </c>
      <c r="B4934" s="2" t="n">
        <v>28.0567</v>
      </c>
      <c r="C4934" s="2" t="n">
        <f aca="false">AVERAGE(B4934:B5333)</f>
        <v>28.12191</v>
      </c>
      <c r="D4934" s="2" t="n">
        <f aca="false">B4934-C4934</f>
        <v>-0.065210000000004</v>
      </c>
      <c r="E4934" s="14" t="n">
        <f aca="false">AVERAGE(B4934:B4953)</f>
        <v>28.06654</v>
      </c>
      <c r="F4934" s="14" t="n">
        <f aca="false">(E4934-C4934)/2</f>
        <v>-0.0276850000000035</v>
      </c>
      <c r="G4934" s="3" t="n">
        <f aca="false">B4934-B4933</f>
        <v>0.00659999999999883</v>
      </c>
      <c r="J4934" s="2" t="n">
        <v>28.0435</v>
      </c>
      <c r="K4934" s="2" t="n">
        <f aca="false">AVERAGE(J4934:J5333)</f>
        <v>28.10153375</v>
      </c>
      <c r="L4934" s="2" t="n">
        <f aca="false">J4934-K4934</f>
        <v>-0.0580337499999963</v>
      </c>
      <c r="M4934" s="3" t="n">
        <f aca="false">J4934-J4933</f>
        <v>0.0198</v>
      </c>
    </row>
    <row r="4935" customFormat="false" ht="17" hidden="false" customHeight="false" outlineLevel="0" collapsed="false">
      <c r="A4935" s="1" t="n">
        <v>493.3</v>
      </c>
      <c r="B4935" s="2" t="n">
        <v>28.0567</v>
      </c>
      <c r="C4935" s="2" t="n">
        <f aca="false">AVERAGE(B4935:B5334)</f>
        <v>28.122735443038</v>
      </c>
      <c r="D4935" s="2" t="n">
        <f aca="false">B4935-C4935</f>
        <v>-0.0660354430379755</v>
      </c>
      <c r="E4935" s="14" t="n">
        <f aca="false">AVERAGE(B4935:B4954)</f>
        <v>28.068185</v>
      </c>
      <c r="F4935" s="14" t="n">
        <f aca="false">(E4935-C4935)/2</f>
        <v>-0.0272752215189875</v>
      </c>
      <c r="G4935" s="3" t="n">
        <f aca="false">B4935-B4934</f>
        <v>0</v>
      </c>
      <c r="J4935" s="2" t="n">
        <v>28.0237</v>
      </c>
      <c r="K4935" s="2" t="n">
        <f aca="false">AVERAGE(J4935:J5334)</f>
        <v>28.1022683544304</v>
      </c>
      <c r="L4935" s="2" t="n">
        <f aca="false">J4935-K4935</f>
        <v>-0.0785683544303808</v>
      </c>
      <c r="M4935" s="3" t="n">
        <f aca="false">J4935-J4934</f>
        <v>-0.0198</v>
      </c>
    </row>
    <row r="4936" customFormat="false" ht="17" hidden="false" customHeight="false" outlineLevel="0" collapsed="false">
      <c r="A4936" s="1" t="n">
        <v>493.4</v>
      </c>
      <c r="B4936" s="2" t="n">
        <v>28.0567</v>
      </c>
      <c r="C4936" s="2" t="n">
        <f aca="false">AVERAGE(B4936:B5335)</f>
        <v>28.1235820512821</v>
      </c>
      <c r="D4936" s="2" t="n">
        <f aca="false">B4936-C4936</f>
        <v>-0.0668820512820538</v>
      </c>
      <c r="E4936" s="14" t="n">
        <f aca="false">AVERAGE(B4936:B4955)</f>
        <v>28.06983</v>
      </c>
      <c r="F4936" s="14" t="n">
        <f aca="false">(E4936-C4936)/2</f>
        <v>-0.026876025641025</v>
      </c>
      <c r="G4936" s="3" t="n">
        <f aca="false">B4936-B4935</f>
        <v>0</v>
      </c>
      <c r="J4936" s="2" t="n">
        <v>28.0435</v>
      </c>
      <c r="K4936" s="2" t="n">
        <f aca="false">AVERAGE(J4936:J5335)</f>
        <v>28.1032756410256</v>
      </c>
      <c r="L4936" s="2" t="n">
        <f aca="false">J4936-K4936</f>
        <v>-0.059775641025638</v>
      </c>
      <c r="M4936" s="3" t="n">
        <f aca="false">J4936-J4935</f>
        <v>0.0198</v>
      </c>
    </row>
    <row r="4937" customFormat="false" ht="17" hidden="false" customHeight="false" outlineLevel="0" collapsed="false">
      <c r="A4937" s="1" t="n">
        <v>493.5</v>
      </c>
      <c r="B4937" s="2" t="n">
        <v>28.0567</v>
      </c>
      <c r="C4937" s="2" t="n">
        <f aca="false">AVERAGE(B4937:B5336)</f>
        <v>28.1244506493507</v>
      </c>
      <c r="D4937" s="2" t="n">
        <f aca="false">B4937-C4937</f>
        <v>-0.0677506493506499</v>
      </c>
      <c r="E4937" s="14" t="n">
        <f aca="false">AVERAGE(B4937:B4956)</f>
        <v>28.071805</v>
      </c>
      <c r="F4937" s="14" t="n">
        <f aca="false">(E4937-C4937)/2</f>
        <v>-0.026322824675324</v>
      </c>
      <c r="G4937" s="3" t="n">
        <f aca="false">B4937-B4936</f>
        <v>0</v>
      </c>
      <c r="H4937" s="4" t="n">
        <f aca="false">B4937-B4932</f>
        <v>0.00659999999999883</v>
      </c>
      <c r="J4937" s="2" t="n">
        <v>28.0435</v>
      </c>
      <c r="K4937" s="2" t="n">
        <f aca="false">AVERAGE(J4937:J5336)</f>
        <v>28.1040519480519</v>
      </c>
      <c r="L4937" s="2" t="n">
        <f aca="false">J4937-K4937</f>
        <v>-0.0605519480519412</v>
      </c>
      <c r="M4937" s="3" t="n">
        <f aca="false">J4937-J4936</f>
        <v>0</v>
      </c>
      <c r="N4937" s="4" t="n">
        <f aca="false">J4937-J4932</f>
        <v>0.0198</v>
      </c>
      <c r="O4937" s="15" t="n">
        <f aca="false">J4937-J4927</f>
        <v>0.0198</v>
      </c>
    </row>
    <row r="4938" customFormat="false" ht="17" hidden="false" customHeight="false" outlineLevel="0" collapsed="false">
      <c r="A4938" s="1" t="n">
        <v>493.6</v>
      </c>
      <c r="B4938" s="2" t="n">
        <v>28.0501</v>
      </c>
      <c r="C4938" s="2" t="n">
        <f aca="false">AVERAGE(B4938:B5337)</f>
        <v>28.1253421052632</v>
      </c>
      <c r="D4938" s="2" t="n">
        <f aca="false">B4938-C4938</f>
        <v>-0.075242105263154</v>
      </c>
      <c r="E4938" s="14" t="n">
        <f aca="false">AVERAGE(B4938:B4957)</f>
        <v>28.07345</v>
      </c>
      <c r="F4938" s="14" t="n">
        <f aca="false">(E4938-C4938)/2</f>
        <v>-0.0259460526315767</v>
      </c>
      <c r="G4938" s="3" t="n">
        <f aca="false">B4938-B4937</f>
        <v>-0.00659999999999883</v>
      </c>
      <c r="J4938" s="2" t="n">
        <v>28.0237</v>
      </c>
      <c r="K4938" s="2" t="n">
        <f aca="false">AVERAGE(J4938:J5337)</f>
        <v>28.1048486842105</v>
      </c>
      <c r="L4938" s="2" t="n">
        <f aca="false">J4938-K4938</f>
        <v>-0.0811486842105254</v>
      </c>
      <c r="M4938" s="3" t="n">
        <f aca="false">J4938-J4937</f>
        <v>-0.0198</v>
      </c>
    </row>
    <row r="4939" customFormat="false" ht="17" hidden="false" customHeight="false" outlineLevel="0" collapsed="false">
      <c r="A4939" s="1" t="n">
        <v>493.7</v>
      </c>
      <c r="B4939" s="2" t="n">
        <v>28.0567</v>
      </c>
      <c r="C4939" s="2" t="n">
        <f aca="false">AVERAGE(B4939:B5338)</f>
        <v>28.1263453333333</v>
      </c>
      <c r="D4939" s="2" t="n">
        <f aca="false">B4939-C4939</f>
        <v>-0.0696453333333338</v>
      </c>
      <c r="E4939" s="14" t="n">
        <f aca="false">AVERAGE(B4939:B4958)</f>
        <v>28.075425</v>
      </c>
      <c r="F4939" s="14" t="n">
        <f aca="false">(E4939-C4939)/2</f>
        <v>-0.0254601666666652</v>
      </c>
      <c r="G4939" s="3" t="n">
        <f aca="false">B4939-B4938</f>
        <v>0.00659999999999883</v>
      </c>
      <c r="J4939" s="2" t="n">
        <v>28.0435</v>
      </c>
      <c r="K4939" s="2" t="n">
        <f aca="false">AVERAGE(J4939:J5338)</f>
        <v>28.1059306666667</v>
      </c>
      <c r="L4939" s="2" t="n">
        <f aca="false">J4939-K4939</f>
        <v>-0.0624306666666605</v>
      </c>
      <c r="M4939" s="3" t="n">
        <f aca="false">J4939-J4938</f>
        <v>0.0198</v>
      </c>
    </row>
    <row r="4940" customFormat="false" ht="17" hidden="false" customHeight="false" outlineLevel="0" collapsed="false">
      <c r="A4940" s="1" t="n">
        <v>493.8</v>
      </c>
      <c r="B4940" s="2" t="n">
        <v>28.0501</v>
      </c>
      <c r="C4940" s="2" t="n">
        <f aca="false">AVERAGE(B4940:B5339)</f>
        <v>28.1272864864865</v>
      </c>
      <c r="D4940" s="2" t="n">
        <f aca="false">B4940-C4940</f>
        <v>-0.0771864864864824</v>
      </c>
      <c r="E4940" s="14" t="n">
        <f aca="false">AVERAGE(B4940:B4959)</f>
        <v>28.07674</v>
      </c>
      <c r="F4940" s="14" t="n">
        <f aca="false">(E4940-C4940)/2</f>
        <v>-0.025273243243241</v>
      </c>
      <c r="G4940" s="3" t="n">
        <f aca="false">B4940-B4939</f>
        <v>-0.00659999999999883</v>
      </c>
      <c r="J4940" s="2" t="n">
        <v>28.0435</v>
      </c>
      <c r="K4940" s="2" t="n">
        <f aca="false">AVERAGE(J4940:J5339)</f>
        <v>28.1067743243243</v>
      </c>
      <c r="L4940" s="2" t="n">
        <f aca="false">J4940-K4940</f>
        <v>-0.0632743243243219</v>
      </c>
      <c r="M4940" s="3" t="n">
        <f aca="false">J4940-J4939</f>
        <v>0</v>
      </c>
    </row>
    <row r="4941" customFormat="false" ht="17" hidden="false" customHeight="false" outlineLevel="0" collapsed="false">
      <c r="A4941" s="1" t="n">
        <v>493.9</v>
      </c>
      <c r="B4941" s="2" t="n">
        <v>28.0567</v>
      </c>
      <c r="C4941" s="2" t="n">
        <f aca="false">AVERAGE(B4941:B5340)</f>
        <v>28.1283438356164</v>
      </c>
      <c r="D4941" s="2" t="n">
        <f aca="false">B4941-C4941</f>
        <v>-0.0716438356164382</v>
      </c>
      <c r="E4941" s="14" t="n">
        <f aca="false">AVERAGE(B4941:B4960)</f>
        <v>28.078715</v>
      </c>
      <c r="F4941" s="14" t="n">
        <f aca="false">(E4941-C4941)/2</f>
        <v>-0.0248144178082192</v>
      </c>
      <c r="G4941" s="3" t="n">
        <f aca="false">B4941-B4940</f>
        <v>0.00659999999999883</v>
      </c>
      <c r="J4941" s="2" t="n">
        <v>28.0632</v>
      </c>
      <c r="K4941" s="2" t="n">
        <f aca="false">AVERAGE(J4941:J5340)</f>
        <v>28.1076410958904</v>
      </c>
      <c r="L4941" s="2" t="n">
        <f aca="false">J4941-K4941</f>
        <v>-0.0444410958904093</v>
      </c>
      <c r="M4941" s="3" t="n">
        <f aca="false">J4941-J4940</f>
        <v>0.0196999999999967</v>
      </c>
    </row>
    <row r="4942" customFormat="false" ht="17" hidden="false" customHeight="false" outlineLevel="0" collapsed="false">
      <c r="A4942" s="1" t="n">
        <v>494</v>
      </c>
      <c r="B4942" s="2" t="n">
        <v>28.0632</v>
      </c>
      <c r="C4942" s="2" t="n">
        <f aca="false">AVERAGE(B4942:B5341)</f>
        <v>28.1293388888889</v>
      </c>
      <c r="D4942" s="2" t="n">
        <f aca="false">B4942-C4942</f>
        <v>-0.0661388888888901</v>
      </c>
      <c r="E4942" s="14" t="n">
        <f aca="false">AVERAGE(B4942:B4961)</f>
        <v>28.08069</v>
      </c>
      <c r="F4942" s="14" t="n">
        <f aca="false">(E4942-C4942)/2</f>
        <v>-0.0243244444444457</v>
      </c>
      <c r="G4942" s="3" t="n">
        <f aca="false">B4942-B4941</f>
        <v>0.00649999999999906</v>
      </c>
      <c r="H4942" s="4" t="n">
        <f aca="false">B4942-B4937</f>
        <v>0.00649999999999906</v>
      </c>
      <c r="I4942" s="4" t="n">
        <f aca="false">B4942-B4922</f>
        <v>0.0394999999999968</v>
      </c>
      <c r="J4942" s="2" t="n">
        <v>28.0435</v>
      </c>
      <c r="K4942" s="2" t="n">
        <f aca="false">AVERAGE(J4942:J5341)</f>
        <v>28.1082583333333</v>
      </c>
      <c r="L4942" s="2" t="n">
        <f aca="false">J4942-K4942</f>
        <v>-0.0647583333333301</v>
      </c>
      <c r="M4942" s="3" t="n">
        <f aca="false">J4942-J4941</f>
        <v>-0.0196999999999967</v>
      </c>
      <c r="N4942" s="4" t="n">
        <f aca="false">J4942-J4937</f>
        <v>0</v>
      </c>
      <c r="O4942" s="15" t="n">
        <f aca="false">J4942-J4932</f>
        <v>0.0198</v>
      </c>
    </row>
    <row r="4943" customFormat="false" ht="17" hidden="false" customHeight="false" outlineLevel="0" collapsed="false">
      <c r="A4943" s="1" t="n">
        <v>494.1</v>
      </c>
      <c r="B4943" s="2" t="n">
        <v>28.0698</v>
      </c>
      <c r="C4943" s="2" t="n">
        <f aca="false">AVERAGE(B4943:B5342)</f>
        <v>28.1302704225352</v>
      </c>
      <c r="D4943" s="2" t="n">
        <f aca="false">B4943-C4943</f>
        <v>-0.0604704225352108</v>
      </c>
      <c r="E4943" s="14" t="n">
        <f aca="false">AVERAGE(B4943:B4962)</f>
        <v>28.08267</v>
      </c>
      <c r="F4943" s="14" t="n">
        <f aca="false">(E4943-C4943)/2</f>
        <v>-0.0238002112676057</v>
      </c>
      <c r="G4943" s="3" t="n">
        <f aca="false">B4943-B4942</f>
        <v>0.00660000000000238</v>
      </c>
      <c r="J4943" s="2" t="n">
        <v>28.0435</v>
      </c>
      <c r="K4943" s="2" t="n">
        <f aca="false">AVERAGE(J4943:J5342)</f>
        <v>28.1091704225352</v>
      </c>
      <c r="L4943" s="2" t="n">
        <f aca="false">J4943-K4943</f>
        <v>-0.0656704225352094</v>
      </c>
      <c r="M4943" s="3" t="n">
        <f aca="false">J4943-J4942</f>
        <v>0</v>
      </c>
    </row>
    <row r="4944" customFormat="false" ht="17" hidden="false" customHeight="false" outlineLevel="0" collapsed="false">
      <c r="A4944" s="1" t="n">
        <v>494.2</v>
      </c>
      <c r="B4944" s="2" t="n">
        <v>28.0698</v>
      </c>
      <c r="C4944" s="2" t="n">
        <f aca="false">AVERAGE(B4944:B5343)</f>
        <v>28.1311342857143</v>
      </c>
      <c r="D4944" s="2" t="n">
        <f aca="false">B4944-C4944</f>
        <v>-0.0613342857142847</v>
      </c>
      <c r="E4944" s="14" t="n">
        <f aca="false">AVERAGE(B4944:B4963)</f>
        <v>28.08432</v>
      </c>
      <c r="F4944" s="14" t="n">
        <f aca="false">(E4944-C4944)/2</f>
        <v>-0.0234071428571419</v>
      </c>
      <c r="G4944" s="3" t="n">
        <f aca="false">B4944-B4943</f>
        <v>0</v>
      </c>
      <c r="J4944" s="2" t="n">
        <v>28.0435</v>
      </c>
      <c r="K4944" s="2" t="n">
        <f aca="false">AVERAGE(J4944:J5343)</f>
        <v>28.1101085714286</v>
      </c>
      <c r="L4944" s="2" t="n">
        <f aca="false">J4944-K4944</f>
        <v>-0.0666085714285707</v>
      </c>
      <c r="M4944" s="3" t="n">
        <f aca="false">J4944-J4943</f>
        <v>0</v>
      </c>
    </row>
    <row r="4945" customFormat="false" ht="17" hidden="false" customHeight="false" outlineLevel="0" collapsed="false">
      <c r="A4945" s="1" t="n">
        <v>494.3</v>
      </c>
      <c r="B4945" s="2" t="n">
        <v>28.0632</v>
      </c>
      <c r="C4945" s="2" t="n">
        <f aca="false">AVERAGE(B4945:B5344)</f>
        <v>28.1320231884058</v>
      </c>
      <c r="D4945" s="2" t="n">
        <f aca="false">B4945-C4945</f>
        <v>-0.0688231884057977</v>
      </c>
      <c r="E4945" s="14" t="n">
        <f aca="false">AVERAGE(B4945:B4964)</f>
        <v>28.08597</v>
      </c>
      <c r="F4945" s="14" t="n">
        <f aca="false">(E4945-C4945)/2</f>
        <v>-0.0230265942029</v>
      </c>
      <c r="G4945" s="3" t="n">
        <f aca="false">B4945-B4944</f>
        <v>-0.00660000000000238</v>
      </c>
      <c r="J4945" s="2" t="n">
        <v>28.0632</v>
      </c>
      <c r="K4945" s="2" t="n">
        <f aca="false">AVERAGE(J4945:J5344)</f>
        <v>28.1110739130435</v>
      </c>
      <c r="L4945" s="2" t="n">
        <f aca="false">J4945-K4945</f>
        <v>-0.0478739130434782</v>
      </c>
      <c r="M4945" s="3" t="n">
        <f aca="false">J4945-J4944</f>
        <v>0.0196999999999967</v>
      </c>
    </row>
    <row r="4946" customFormat="false" ht="17" hidden="false" customHeight="false" outlineLevel="0" collapsed="false">
      <c r="A4946" s="1" t="n">
        <v>494.4</v>
      </c>
      <c r="B4946" s="2" t="n">
        <v>28.0698</v>
      </c>
      <c r="C4946" s="2" t="n">
        <f aca="false">AVERAGE(B4946:B5345)</f>
        <v>28.1330352941176</v>
      </c>
      <c r="D4946" s="2" t="n">
        <f aca="false">B4946-C4946</f>
        <v>-0.0632352941176464</v>
      </c>
      <c r="E4946" s="14" t="n">
        <f aca="false">AVERAGE(B4946:B4965)</f>
        <v>28.088605</v>
      </c>
      <c r="F4946" s="14" t="n">
        <f aca="false">(E4946-C4946)/2</f>
        <v>-0.022215147058823</v>
      </c>
      <c r="G4946" s="3" t="n">
        <f aca="false">B4946-B4945</f>
        <v>0.00660000000000238</v>
      </c>
      <c r="J4946" s="2" t="n">
        <v>28.0632</v>
      </c>
      <c r="K4946" s="2" t="n">
        <f aca="false">AVERAGE(J4946:J5345)</f>
        <v>28.1117779411765</v>
      </c>
      <c r="L4946" s="2" t="n">
        <f aca="false">J4946-K4946</f>
        <v>-0.0485779411764717</v>
      </c>
      <c r="M4946" s="3" t="n">
        <f aca="false">J4946-J4945</f>
        <v>0</v>
      </c>
    </row>
    <row r="4947" customFormat="false" ht="17" hidden="false" customHeight="false" outlineLevel="0" collapsed="false">
      <c r="A4947" s="1" t="n">
        <v>494.5</v>
      </c>
      <c r="B4947" s="2" t="n">
        <v>28.0698</v>
      </c>
      <c r="C4947" s="2" t="n">
        <f aca="false">AVERAGE(B4947:B5346)</f>
        <v>28.1339791044776</v>
      </c>
      <c r="D4947" s="2" t="n">
        <f aca="false">B4947-C4947</f>
        <v>-0.0641791044776099</v>
      </c>
      <c r="E4947" s="14" t="n">
        <f aca="false">AVERAGE(B4947:B4966)</f>
        <v>28.09124</v>
      </c>
      <c r="F4947" s="14" t="n">
        <f aca="false">(E4947-C4947)/2</f>
        <v>-0.0213695522388058</v>
      </c>
      <c r="G4947" s="3" t="n">
        <f aca="false">B4947-B4946</f>
        <v>0</v>
      </c>
      <c r="H4947" s="4" t="n">
        <f aca="false">B4947-B4942</f>
        <v>0.00660000000000238</v>
      </c>
      <c r="J4947" s="2" t="n">
        <v>28.083</v>
      </c>
      <c r="K4947" s="2" t="n">
        <f aca="false">AVERAGE(J4947:J5346)</f>
        <v>28.1125029850746</v>
      </c>
      <c r="L4947" s="2" t="n">
        <f aca="false">J4947-K4947</f>
        <v>-0.0295029850746253</v>
      </c>
      <c r="M4947" s="3" t="n">
        <f aca="false">J4947-J4946</f>
        <v>0.0198</v>
      </c>
      <c r="N4947" s="4" t="n">
        <f aca="false">J4947-J4942</f>
        <v>0.0394999999999968</v>
      </c>
    </row>
    <row r="4948" customFormat="false" ht="17" hidden="false" customHeight="false" outlineLevel="0" collapsed="false">
      <c r="A4948" s="1" t="n">
        <v>494.6</v>
      </c>
      <c r="B4948" s="2" t="n">
        <v>28.0764</v>
      </c>
      <c r="C4948" s="2" t="n">
        <f aca="false">AVERAGE(B4948:B5347)</f>
        <v>28.1349515151515</v>
      </c>
      <c r="D4948" s="2" t="n">
        <f aca="false">B4948-C4948</f>
        <v>-0.0585515151515139</v>
      </c>
      <c r="E4948" s="14" t="n">
        <f aca="false">AVERAGE(B4948:B4967)</f>
        <v>28.094205</v>
      </c>
      <c r="F4948" s="14" t="n">
        <f aca="false">(E4948-C4948)/2</f>
        <v>-0.0203732575757574</v>
      </c>
      <c r="G4948" s="3" t="n">
        <f aca="false">B4948-B4947</f>
        <v>0.00659999999999883</v>
      </c>
      <c r="J4948" s="2" t="n">
        <v>28.0632</v>
      </c>
      <c r="K4948" s="2" t="n">
        <f aca="false">AVERAGE(J4948:J5347)</f>
        <v>28.11295</v>
      </c>
      <c r="L4948" s="2" t="n">
        <f aca="false">J4948-K4948</f>
        <v>-0.0497500000000031</v>
      </c>
      <c r="M4948" s="3" t="n">
        <f aca="false">J4948-J4947</f>
        <v>-0.0198</v>
      </c>
    </row>
    <row r="4949" customFormat="false" ht="17" hidden="false" customHeight="false" outlineLevel="0" collapsed="false">
      <c r="A4949" s="1" t="n">
        <v>494.7</v>
      </c>
      <c r="B4949" s="2" t="n">
        <v>28.0764</v>
      </c>
      <c r="C4949" s="2" t="n">
        <f aca="false">AVERAGE(B4949:B5348)</f>
        <v>28.1358523076923</v>
      </c>
      <c r="D4949" s="2" t="n">
        <f aca="false">B4949-C4949</f>
        <v>-0.0594523076923075</v>
      </c>
      <c r="E4949" s="14" t="n">
        <f aca="false">AVERAGE(B4949:B4968)</f>
        <v>28.09618</v>
      </c>
      <c r="F4949" s="14" t="n">
        <f aca="false">(E4949-C4949)/2</f>
        <v>-0.0198361538461551</v>
      </c>
      <c r="G4949" s="3" t="n">
        <f aca="false">B4949-B4948</f>
        <v>0</v>
      </c>
      <c r="J4949" s="2" t="n">
        <v>28.0632</v>
      </c>
      <c r="K4949" s="2" t="n">
        <f aca="false">AVERAGE(J4949:J5348)</f>
        <v>28.1137153846154</v>
      </c>
      <c r="L4949" s="2" t="n">
        <f aca="false">J4949-K4949</f>
        <v>-0.0505153846153839</v>
      </c>
      <c r="M4949" s="3" t="n">
        <f aca="false">J4949-J4948</f>
        <v>0</v>
      </c>
    </row>
    <row r="4950" customFormat="false" ht="17" hidden="false" customHeight="false" outlineLevel="0" collapsed="false">
      <c r="A4950" s="1" t="n">
        <v>494.8</v>
      </c>
      <c r="B4950" s="2" t="n">
        <v>28.083</v>
      </c>
      <c r="C4950" s="2" t="n">
        <f aca="false">AVERAGE(B4950:B5349)</f>
        <v>28.13678125</v>
      </c>
      <c r="D4950" s="2" t="n">
        <f aca="false">B4950-C4950</f>
        <v>-0.0537812500000001</v>
      </c>
      <c r="E4950" s="14" t="n">
        <f aca="false">AVERAGE(B4950:B4969)</f>
        <v>28.098485</v>
      </c>
      <c r="F4950" s="14" t="n">
        <f aca="false">(E4950-C4950)/2</f>
        <v>-0.0191481249999992</v>
      </c>
      <c r="G4950" s="3" t="n">
        <f aca="false">B4950-B4949</f>
        <v>0.00659999999999883</v>
      </c>
      <c r="J4950" s="2" t="n">
        <v>28.0237</v>
      </c>
      <c r="K4950" s="2" t="n">
        <f aca="false">AVERAGE(J4950:J5349)</f>
        <v>28.1145046875</v>
      </c>
      <c r="L4950" s="2" t="n">
        <f aca="false">J4950-K4950</f>
        <v>-0.0908046874999968</v>
      </c>
      <c r="M4950" s="3" t="n">
        <f aca="false">J4950-J4949</f>
        <v>-0.0394999999999968</v>
      </c>
    </row>
    <row r="4951" customFormat="false" ht="17" hidden="false" customHeight="false" outlineLevel="0" collapsed="false">
      <c r="A4951" s="1" t="n">
        <v>494.9</v>
      </c>
      <c r="B4951" s="2" t="n">
        <v>28.083</v>
      </c>
      <c r="C4951" s="2" t="n">
        <f aca="false">AVERAGE(B4951:B5350)</f>
        <v>28.1376349206349</v>
      </c>
      <c r="D4951" s="2" t="n">
        <f aca="false">B4951-C4951</f>
        <v>-0.0546349206349213</v>
      </c>
      <c r="E4951" s="14" t="n">
        <f aca="false">AVERAGE(B4951:B4970)</f>
        <v>28.10013</v>
      </c>
      <c r="F4951" s="14" t="n">
        <f aca="false">(E4951-C4951)/2</f>
        <v>-0.0187524603174598</v>
      </c>
      <c r="G4951" s="3" t="n">
        <f aca="false">B4951-B4950</f>
        <v>0</v>
      </c>
      <c r="J4951" s="2" t="n">
        <v>28.0632</v>
      </c>
      <c r="K4951" s="2" t="n">
        <f aca="false">AVERAGE(J4951:J5350)</f>
        <v>28.115946031746</v>
      </c>
      <c r="L4951" s="2" t="n">
        <f aca="false">J4951-K4951</f>
        <v>-0.0527460317460324</v>
      </c>
      <c r="M4951" s="3" t="n">
        <f aca="false">J4951-J4950</f>
        <v>0.0394999999999968</v>
      </c>
    </row>
    <row r="4952" customFormat="false" ht="17" hidden="false" customHeight="false" outlineLevel="0" collapsed="false">
      <c r="A4952" s="1" t="n">
        <v>495</v>
      </c>
      <c r="B4952" s="2" t="n">
        <v>28.083</v>
      </c>
      <c r="C4952" s="2" t="n">
        <f aca="false">AVERAGE(B4952:B5351)</f>
        <v>28.1385161290323</v>
      </c>
      <c r="D4952" s="2" t="n">
        <f aca="false">B4952-C4952</f>
        <v>-0.0555161290322594</v>
      </c>
      <c r="E4952" s="14" t="n">
        <f aca="false">AVERAGE(B4952:B4971)</f>
        <v>28.102105</v>
      </c>
      <c r="F4952" s="14" t="n">
        <f aca="false">(E4952-C4952)/2</f>
        <v>-0.0182055645161281</v>
      </c>
      <c r="G4952" s="3" t="n">
        <f aca="false">B4952-B4951</f>
        <v>0</v>
      </c>
      <c r="H4952" s="4" t="n">
        <f aca="false">B4952-B4947</f>
        <v>0.0131999999999977</v>
      </c>
      <c r="I4952" s="4" t="n">
        <f aca="false">B4952-B4942</f>
        <v>0.0198</v>
      </c>
      <c r="J4952" s="2" t="n">
        <v>28.0632</v>
      </c>
      <c r="K4952" s="2" t="n">
        <f aca="false">AVERAGE(J4952:J5351)</f>
        <v>28.1167967741935</v>
      </c>
      <c r="L4952" s="2" t="n">
        <f aca="false">J4952-K4952</f>
        <v>-0.0535967741935473</v>
      </c>
      <c r="M4952" s="3" t="n">
        <f aca="false">J4952-J4951</f>
        <v>0</v>
      </c>
      <c r="N4952" s="4" t="n">
        <f aca="false">J4952-J4947</f>
        <v>-0.0198</v>
      </c>
      <c r="O4952" s="15" t="n">
        <f aca="false">J4952-J4942</f>
        <v>0.0196999999999967</v>
      </c>
    </row>
    <row r="4953" customFormat="false" ht="17" hidden="false" customHeight="false" outlineLevel="0" collapsed="false">
      <c r="A4953" s="1" t="n">
        <v>495.1</v>
      </c>
      <c r="B4953" s="2" t="n">
        <v>28.083</v>
      </c>
      <c r="C4953" s="2" t="n">
        <f aca="false">AVERAGE(B4953:B5352)</f>
        <v>28.1394262295082</v>
      </c>
      <c r="D4953" s="2" t="n">
        <f aca="false">B4953-C4953</f>
        <v>-0.056426229508201</v>
      </c>
      <c r="E4953" s="14" t="n">
        <f aca="false">AVERAGE(B4953:B4972)</f>
        <v>28.103425</v>
      </c>
      <c r="F4953" s="14" t="n">
        <f aca="false">(E4953-C4953)/2</f>
        <v>-0.0180006147541008</v>
      </c>
      <c r="G4953" s="3" t="n">
        <f aca="false">B4953-B4952</f>
        <v>0</v>
      </c>
      <c r="J4953" s="2" t="n">
        <v>28.083</v>
      </c>
      <c r="K4953" s="2" t="n">
        <f aca="false">AVERAGE(J4953:J5352)</f>
        <v>28.1176754098361</v>
      </c>
      <c r="L4953" s="2" t="n">
        <f aca="false">J4953-K4953</f>
        <v>-0.0346754098360655</v>
      </c>
      <c r="M4953" s="3" t="n">
        <f aca="false">J4953-J4952</f>
        <v>0.0198</v>
      </c>
    </row>
    <row r="4954" customFormat="false" ht="17" hidden="false" customHeight="false" outlineLevel="0" collapsed="false">
      <c r="A4954" s="1" t="n">
        <v>495.2</v>
      </c>
      <c r="B4954" s="2" t="n">
        <v>28.0896</v>
      </c>
      <c r="C4954" s="2" t="n">
        <f aca="false">AVERAGE(B4954:B5353)</f>
        <v>28.1403666666667</v>
      </c>
      <c r="D4954" s="2" t="n">
        <f aca="false">B4954-C4954</f>
        <v>-0.050766666666668</v>
      </c>
      <c r="E4954" s="14" t="n">
        <f aca="false">AVERAGE(B4954:B4973)</f>
        <v>28.1054</v>
      </c>
      <c r="F4954" s="14" t="n">
        <f aca="false">(E4954-C4954)/2</f>
        <v>-0.0174833333333364</v>
      </c>
      <c r="G4954" s="3" t="n">
        <f aca="false">B4954-B4953</f>
        <v>0.00660000000000238</v>
      </c>
      <c r="J4954" s="2" t="n">
        <v>28.083</v>
      </c>
      <c r="K4954" s="2" t="n">
        <f aca="false">AVERAGE(J4954:J5353)</f>
        <v>28.1182533333333</v>
      </c>
      <c r="L4954" s="2" t="n">
        <f aca="false">J4954-K4954</f>
        <v>-0.0352533333333334</v>
      </c>
      <c r="M4954" s="3" t="n">
        <f aca="false">J4954-J4953</f>
        <v>0</v>
      </c>
    </row>
    <row r="4955" customFormat="false" ht="17" hidden="false" customHeight="false" outlineLevel="0" collapsed="false">
      <c r="A4955" s="1" t="n">
        <v>495.3</v>
      </c>
      <c r="B4955" s="2" t="n">
        <v>28.0896</v>
      </c>
      <c r="C4955" s="2" t="n">
        <f aca="false">AVERAGE(B4955:B5354)</f>
        <v>28.1412271186441</v>
      </c>
      <c r="D4955" s="2" t="n">
        <f aca="false">B4955-C4955</f>
        <v>-0.0516271186440669</v>
      </c>
      <c r="E4955" s="14" t="n">
        <f aca="false">AVERAGE(B4955:B4974)</f>
        <v>28.107045</v>
      </c>
      <c r="F4955" s="14" t="n">
        <f aca="false">(E4955-C4955)/2</f>
        <v>-0.0170910593220341</v>
      </c>
      <c r="G4955" s="3" t="n">
        <f aca="false">B4955-B4954</f>
        <v>0</v>
      </c>
      <c r="J4955" s="2" t="n">
        <v>28.083</v>
      </c>
      <c r="K4955" s="2" t="n">
        <f aca="false">AVERAGE(J4955:J5354)</f>
        <v>28.1188508474576</v>
      </c>
      <c r="L4955" s="2" t="n">
        <f aca="false">J4955-K4955</f>
        <v>-0.0358508474576276</v>
      </c>
      <c r="M4955" s="3" t="n">
        <f aca="false">J4955-J4954</f>
        <v>0</v>
      </c>
    </row>
    <row r="4956" customFormat="false" ht="17" hidden="false" customHeight="false" outlineLevel="0" collapsed="false">
      <c r="A4956" s="1" t="n">
        <v>495.4</v>
      </c>
      <c r="B4956" s="2" t="n">
        <v>28.0962</v>
      </c>
      <c r="C4956" s="2" t="n">
        <f aca="false">AVERAGE(B4956:B5355)</f>
        <v>28.1421172413793</v>
      </c>
      <c r="D4956" s="2" t="n">
        <f aca="false">B4956-C4956</f>
        <v>-0.0459172413793105</v>
      </c>
      <c r="E4956" s="14" t="n">
        <f aca="false">AVERAGE(B4956:B4975)</f>
        <v>28.10935</v>
      </c>
      <c r="F4956" s="14" t="n">
        <f aca="false">(E4956-C4956)/2</f>
        <v>-0.0163836206896555</v>
      </c>
      <c r="G4956" s="3" t="n">
        <f aca="false">B4956-B4955</f>
        <v>0.00659999999999883</v>
      </c>
      <c r="J4956" s="2" t="n">
        <v>28.083</v>
      </c>
      <c r="K4956" s="2" t="n">
        <f aca="false">AVERAGE(J4956:J5355)</f>
        <v>28.1194689655172</v>
      </c>
      <c r="L4956" s="2" t="n">
        <f aca="false">J4956-K4956</f>
        <v>-0.0364689655172406</v>
      </c>
      <c r="M4956" s="3" t="n">
        <f aca="false">J4956-J4955</f>
        <v>0</v>
      </c>
    </row>
    <row r="4957" customFormat="false" ht="17" hidden="false" customHeight="false" outlineLevel="0" collapsed="false">
      <c r="A4957" s="1" t="n">
        <v>495.5</v>
      </c>
      <c r="B4957" s="2" t="n">
        <v>28.0896</v>
      </c>
      <c r="C4957" s="2" t="n">
        <f aca="false">AVERAGE(B4957:B5356)</f>
        <v>28.1429228070175</v>
      </c>
      <c r="D4957" s="2" t="n">
        <f aca="false">B4957-C4957</f>
        <v>-0.053322807017544</v>
      </c>
      <c r="E4957" s="14" t="n">
        <f aca="false">AVERAGE(B4957:B4976)</f>
        <v>28.110995</v>
      </c>
      <c r="F4957" s="14" t="n">
        <f aca="false">(E4957-C4957)/2</f>
        <v>-0.0159639035087746</v>
      </c>
      <c r="G4957" s="3" t="n">
        <f aca="false">B4957-B4956</f>
        <v>-0.00659999999999883</v>
      </c>
      <c r="H4957" s="4" t="n">
        <f aca="false">B4957-B4952</f>
        <v>0.00660000000000238</v>
      </c>
      <c r="J4957" s="2" t="n">
        <v>28.0632</v>
      </c>
      <c r="K4957" s="2" t="n">
        <f aca="false">AVERAGE(J4957:J5356)</f>
        <v>28.1201087719298</v>
      </c>
      <c r="L4957" s="2" t="n">
        <f aca="false">J4957-K4957</f>
        <v>-0.0569087719298267</v>
      </c>
      <c r="M4957" s="3" t="n">
        <f aca="false">J4957-J4956</f>
        <v>-0.0198</v>
      </c>
      <c r="N4957" s="4" t="n">
        <f aca="false">J4957-J4952</f>
        <v>0</v>
      </c>
      <c r="O4957" s="15" t="n">
        <f aca="false">J4957-J4947</f>
        <v>-0.0198</v>
      </c>
    </row>
    <row r="4958" customFormat="false" ht="17" hidden="false" customHeight="false" outlineLevel="0" collapsed="false">
      <c r="A4958" s="1" t="n">
        <v>495.6</v>
      </c>
      <c r="B4958" s="2" t="n">
        <v>28.0896</v>
      </c>
      <c r="C4958" s="2" t="n">
        <f aca="false">AVERAGE(B4958:B5357)</f>
        <v>28.143875</v>
      </c>
      <c r="D4958" s="2" t="n">
        <f aca="false">B4958-C4958</f>
        <v>-0.0542750000000005</v>
      </c>
      <c r="E4958" s="14" t="n">
        <f aca="false">AVERAGE(B4958:B4977)</f>
        <v>28.11297</v>
      </c>
      <c r="F4958" s="14" t="n">
        <f aca="false">(E4958-C4958)/2</f>
        <v>-0.0154525000000003</v>
      </c>
      <c r="G4958" s="3" t="n">
        <f aca="false">B4958-B4957</f>
        <v>0</v>
      </c>
      <c r="J4958" s="2" t="n">
        <v>28.083</v>
      </c>
      <c r="K4958" s="2" t="n">
        <f aca="false">AVERAGE(J4958:J5357)</f>
        <v>28.121125</v>
      </c>
      <c r="L4958" s="2" t="n">
        <f aca="false">J4958-K4958</f>
        <v>-0.0381250000000009</v>
      </c>
      <c r="M4958" s="3" t="n">
        <f aca="false">J4958-J4957</f>
        <v>0.0198</v>
      </c>
    </row>
    <row r="4959" customFormat="false" ht="17" hidden="false" customHeight="false" outlineLevel="0" collapsed="false">
      <c r="A4959" s="1" t="n">
        <v>495.7</v>
      </c>
      <c r="B4959" s="2" t="n">
        <v>28.083</v>
      </c>
      <c r="C4959" s="2" t="n">
        <f aca="false">AVERAGE(B4959:B5358)</f>
        <v>28.1448618181818</v>
      </c>
      <c r="D4959" s="2" t="n">
        <f aca="false">B4959-C4959</f>
        <v>-0.0618618181818214</v>
      </c>
      <c r="E4959" s="14" t="n">
        <f aca="false">AVERAGE(B4959:B4978)</f>
        <v>28.114945</v>
      </c>
      <c r="F4959" s="14" t="n">
        <f aca="false">(E4959-C4959)/2</f>
        <v>-0.0149584090909105</v>
      </c>
      <c r="G4959" s="3" t="n">
        <f aca="false">B4959-B4958</f>
        <v>-0.00660000000000238</v>
      </c>
      <c r="J4959" s="2" t="n">
        <v>28.083</v>
      </c>
      <c r="K4959" s="2" t="n">
        <f aca="false">AVERAGE(J4959:J5358)</f>
        <v>28.1218181818182</v>
      </c>
      <c r="L4959" s="2" t="n">
        <f aca="false">J4959-K4959</f>
        <v>-0.0388181818181792</v>
      </c>
      <c r="M4959" s="3" t="n">
        <f aca="false">J4959-J4958</f>
        <v>0</v>
      </c>
    </row>
    <row r="4960" customFormat="false" ht="17" hidden="false" customHeight="false" outlineLevel="0" collapsed="false">
      <c r="A4960" s="1" t="n">
        <v>495.8</v>
      </c>
      <c r="B4960" s="2" t="n">
        <v>28.0896</v>
      </c>
      <c r="C4960" s="2" t="n">
        <f aca="false">AVERAGE(B4960:B5359)</f>
        <v>28.1460074074074</v>
      </c>
      <c r="D4960" s="2" t="n">
        <f aca="false">B4960-C4960</f>
        <v>-0.0564074074074057</v>
      </c>
      <c r="E4960" s="14" t="n">
        <f aca="false">AVERAGE(B4960:B4979)</f>
        <v>28.11692</v>
      </c>
      <c r="F4960" s="14" t="n">
        <f aca="false">(E4960-C4960)/2</f>
        <v>-0.0145437037037031</v>
      </c>
      <c r="G4960" s="3" t="n">
        <f aca="false">B4960-B4959</f>
        <v>0.00660000000000238</v>
      </c>
      <c r="J4960" s="2" t="n">
        <v>28.083</v>
      </c>
      <c r="K4960" s="2" t="n">
        <f aca="false">AVERAGE(J4960:J5359)</f>
        <v>28.122537037037</v>
      </c>
      <c r="L4960" s="2" t="n">
        <f aca="false">J4960-K4960</f>
        <v>-0.0395370370370394</v>
      </c>
      <c r="M4960" s="3" t="n">
        <f aca="false">J4960-J4959</f>
        <v>0</v>
      </c>
    </row>
    <row r="4961" customFormat="false" ht="17" hidden="false" customHeight="false" outlineLevel="0" collapsed="false">
      <c r="A4961" s="1" t="n">
        <v>495.9</v>
      </c>
      <c r="B4961" s="2" t="n">
        <v>28.0962</v>
      </c>
      <c r="C4961" s="2" t="n">
        <f aca="false">AVERAGE(B4961:B5360)</f>
        <v>28.1470716981132</v>
      </c>
      <c r="D4961" s="2" t="n">
        <f aca="false">B4961-C4961</f>
        <v>-0.0508716981132054</v>
      </c>
      <c r="E4961" s="14" t="n">
        <f aca="false">AVERAGE(B4961:B4980)</f>
        <v>28.118895</v>
      </c>
      <c r="F4961" s="14" t="n">
        <f aca="false">(E4961-C4961)/2</f>
        <v>-0.0140883490566033</v>
      </c>
      <c r="G4961" s="3" t="n">
        <f aca="false">B4961-B4960</f>
        <v>0.00659999999999883</v>
      </c>
      <c r="J4961" s="2" t="n">
        <v>28.083</v>
      </c>
      <c r="K4961" s="2" t="n">
        <f aca="false">AVERAGE(J4961:J5360)</f>
        <v>28.1232830188679</v>
      </c>
      <c r="L4961" s="2" t="n">
        <f aca="false">J4961-K4961</f>
        <v>-0.0402830188679246</v>
      </c>
      <c r="M4961" s="3" t="n">
        <f aca="false">J4961-J4960</f>
        <v>0</v>
      </c>
    </row>
    <row r="4962" customFormat="false" ht="17" hidden="false" customHeight="false" outlineLevel="0" collapsed="false">
      <c r="A4962" s="1" t="n">
        <v>496</v>
      </c>
      <c r="B4962" s="2" t="n">
        <v>28.1028</v>
      </c>
      <c r="C4962" s="2" t="n">
        <f aca="false">AVERAGE(B4962:B5361)</f>
        <v>28.14805</v>
      </c>
      <c r="D4962" s="2" t="n">
        <f aca="false">B4962-C4962</f>
        <v>-0.0452499999999993</v>
      </c>
      <c r="E4962" s="14" t="n">
        <f aca="false">AVERAGE(B4962:B4981)</f>
        <v>28.12054</v>
      </c>
      <c r="F4962" s="14" t="n">
        <f aca="false">(E4962-C4962)/2</f>
        <v>-0.0137549999999997</v>
      </c>
      <c r="G4962" s="3" t="n">
        <f aca="false">B4962-B4961</f>
        <v>0.00659999999999883</v>
      </c>
      <c r="H4962" s="4" t="n">
        <f aca="false">B4962-B4957</f>
        <v>0.0131999999999977</v>
      </c>
      <c r="I4962" s="4" t="n">
        <f aca="false">B4962-B4942</f>
        <v>0.0396000000000001</v>
      </c>
      <c r="J4962" s="2" t="n">
        <v>28.083</v>
      </c>
      <c r="K4962" s="2" t="n">
        <f aca="false">AVERAGE(J4962:J5361)</f>
        <v>28.1240576923077</v>
      </c>
      <c r="L4962" s="2" t="n">
        <f aca="false">J4962-K4962</f>
        <v>-0.041057692307696</v>
      </c>
      <c r="M4962" s="3" t="n">
        <f aca="false">J4962-J4961</f>
        <v>0</v>
      </c>
      <c r="N4962" s="4" t="n">
        <f aca="false">J4962-J4957</f>
        <v>0.0198</v>
      </c>
    </row>
    <row r="4963" customFormat="false" ht="17" hidden="false" customHeight="false" outlineLevel="0" collapsed="false">
      <c r="A4963" s="1" t="n">
        <v>496.1</v>
      </c>
      <c r="B4963" s="2" t="n">
        <v>28.1028</v>
      </c>
      <c r="C4963" s="2" t="n">
        <f aca="false">AVERAGE(B4963:B5362)</f>
        <v>28.148937254902</v>
      </c>
      <c r="D4963" s="2" t="n">
        <f aca="false">B4963-C4963</f>
        <v>-0.0461372549019643</v>
      </c>
      <c r="E4963" s="14" t="n">
        <f aca="false">AVERAGE(B4963:B4982)</f>
        <v>28.122845</v>
      </c>
      <c r="F4963" s="14" t="n">
        <f aca="false">(E4963-C4963)/2</f>
        <v>-0.0130461274509806</v>
      </c>
      <c r="G4963" s="3" t="n">
        <f aca="false">B4963-B4962</f>
        <v>0</v>
      </c>
      <c r="J4963" s="2" t="n">
        <v>28.083</v>
      </c>
      <c r="K4963" s="2" t="n">
        <f aca="false">AVERAGE(J4963:J5362)</f>
        <v>28.124862745098</v>
      </c>
      <c r="L4963" s="2" t="n">
        <f aca="false">J4963-K4963</f>
        <v>-0.0418627450980402</v>
      </c>
      <c r="M4963" s="3" t="n">
        <f aca="false">J4963-J4962</f>
        <v>0</v>
      </c>
    </row>
    <row r="4964" customFormat="false" ht="17" hidden="false" customHeight="false" outlineLevel="0" collapsed="false">
      <c r="A4964" s="1" t="n">
        <v>496.2</v>
      </c>
      <c r="B4964" s="2" t="n">
        <v>28.1028</v>
      </c>
      <c r="C4964" s="2" t="n">
        <f aca="false">AVERAGE(B4964:B5363)</f>
        <v>28.14986</v>
      </c>
      <c r="D4964" s="2" t="n">
        <f aca="false">B4964-C4964</f>
        <v>-0.0470600000000019</v>
      </c>
      <c r="E4964" s="14" t="n">
        <f aca="false">AVERAGE(B4964:B4983)</f>
        <v>28.12515</v>
      </c>
      <c r="F4964" s="14" t="n">
        <f aca="false">(E4964-C4964)/2</f>
        <v>-0.0123549999999995</v>
      </c>
      <c r="G4964" s="3" t="n">
        <f aca="false">B4964-B4963</f>
        <v>0</v>
      </c>
      <c r="J4964" s="2" t="n">
        <v>28.1028</v>
      </c>
      <c r="K4964" s="2" t="n">
        <f aca="false">AVERAGE(J4964:J5363)</f>
        <v>28.1257</v>
      </c>
      <c r="L4964" s="2" t="n">
        <f aca="false">J4964-K4964</f>
        <v>-0.0228999999999999</v>
      </c>
      <c r="M4964" s="3" t="n">
        <f aca="false">J4964-J4963</f>
        <v>0.0198</v>
      </c>
    </row>
    <row r="4965" customFormat="false" ht="17" hidden="false" customHeight="false" outlineLevel="0" collapsed="false">
      <c r="A4965" s="1" t="n">
        <v>496.3</v>
      </c>
      <c r="B4965" s="2" t="n">
        <v>28.1159</v>
      </c>
      <c r="C4965" s="2" t="n">
        <f aca="false">AVERAGE(B4965:B5364)</f>
        <v>28.1508204081633</v>
      </c>
      <c r="D4965" s="2" t="n">
        <f aca="false">B4965-C4965</f>
        <v>-0.0349204081632664</v>
      </c>
      <c r="E4965" s="14" t="n">
        <f aca="false">AVERAGE(B4965:B4984)</f>
        <v>28.127125</v>
      </c>
      <c r="F4965" s="14" t="n">
        <f aca="false">(E4965-C4965)/2</f>
        <v>-0.0118477040816334</v>
      </c>
      <c r="G4965" s="3" t="n">
        <f aca="false">B4965-B4964</f>
        <v>0.0131000000000014</v>
      </c>
      <c r="J4965" s="2" t="n">
        <v>28.083</v>
      </c>
      <c r="K4965" s="2" t="n">
        <f aca="false">AVERAGE(J4965:J5364)</f>
        <v>28.1261673469388</v>
      </c>
      <c r="L4965" s="2" t="n">
        <f aca="false">J4965-K4965</f>
        <v>-0.0431673469387768</v>
      </c>
      <c r="M4965" s="3" t="n">
        <f aca="false">J4965-J4964</f>
        <v>-0.0198</v>
      </c>
    </row>
    <row r="4966" customFormat="false" ht="17" hidden="false" customHeight="false" outlineLevel="0" collapsed="false">
      <c r="A4966" s="1" t="n">
        <v>496.4</v>
      </c>
      <c r="B4966" s="2" t="n">
        <v>28.1225</v>
      </c>
      <c r="C4966" s="2" t="n">
        <f aca="false">AVERAGE(B4966:B5365)</f>
        <v>28.1515479166667</v>
      </c>
      <c r="D4966" s="2" t="n">
        <f aca="false">B4966-C4966</f>
        <v>-0.02904791666667</v>
      </c>
      <c r="E4966" s="14" t="n">
        <f aca="false">AVERAGE(B4966:B4985)</f>
        <v>28.128115</v>
      </c>
      <c r="F4966" s="14" t="n">
        <f aca="false">(E4966-C4966)/2</f>
        <v>-0.0117164583333338</v>
      </c>
      <c r="G4966" s="3" t="n">
        <f aca="false">B4966-B4965</f>
        <v>0.00659999999999883</v>
      </c>
      <c r="J4966" s="2" t="n">
        <v>28.1028</v>
      </c>
      <c r="K4966" s="2" t="n">
        <f aca="false">AVERAGE(J4966:J5365)</f>
        <v>28.1270666666667</v>
      </c>
      <c r="L4966" s="2" t="n">
        <f aca="false">J4966-K4966</f>
        <v>-0.0242666666666658</v>
      </c>
      <c r="M4966" s="3" t="n">
        <f aca="false">J4966-J4965</f>
        <v>0.0198</v>
      </c>
    </row>
    <row r="4967" customFormat="false" ht="17" hidden="false" customHeight="false" outlineLevel="0" collapsed="false">
      <c r="A4967" s="1" t="n">
        <v>496.5</v>
      </c>
      <c r="B4967" s="2" t="n">
        <v>28.1291</v>
      </c>
      <c r="C4967" s="2" t="n">
        <f aca="false">AVERAGE(B4967:B5366)</f>
        <v>28.1521659574468</v>
      </c>
      <c r="D4967" s="2" t="n">
        <f aca="false">B4967-C4967</f>
        <v>-0.0230659574468106</v>
      </c>
      <c r="E4967" s="14" t="n">
        <f aca="false">AVERAGE(B4967:B4986)</f>
        <v>28.129105</v>
      </c>
      <c r="F4967" s="14" t="n">
        <f aca="false">(E4967-C4967)/2</f>
        <v>-0.0115304787234063</v>
      </c>
      <c r="G4967" s="3" t="n">
        <f aca="false">B4967-B4966</f>
        <v>0.00660000000000238</v>
      </c>
      <c r="H4967" s="4" t="n">
        <f aca="false">B4967-B4962</f>
        <v>0.0263000000000027</v>
      </c>
      <c r="J4967" s="2" t="n">
        <v>28.1028</v>
      </c>
      <c r="K4967" s="2" t="n">
        <f aca="false">AVERAGE(J4967:J5366)</f>
        <v>28.1275829787234</v>
      </c>
      <c r="L4967" s="2" t="n">
        <f aca="false">J4967-K4967</f>
        <v>-0.0247829787234046</v>
      </c>
      <c r="M4967" s="3" t="n">
        <f aca="false">J4967-J4966</f>
        <v>0</v>
      </c>
      <c r="N4967" s="4" t="n">
        <f aca="false">J4967-J4962</f>
        <v>0.0198</v>
      </c>
      <c r="O4967" s="15" t="n">
        <f aca="false">J4967-J4957</f>
        <v>0.0396000000000001</v>
      </c>
    </row>
    <row r="4968" customFormat="false" ht="17" hidden="false" customHeight="false" outlineLevel="0" collapsed="false">
      <c r="A4968" s="1" t="n">
        <v>496.6</v>
      </c>
      <c r="B4968" s="2" t="n">
        <v>28.1159</v>
      </c>
      <c r="C4968" s="2" t="n">
        <f aca="false">AVERAGE(B4968:B5367)</f>
        <v>28.1526673913043</v>
      </c>
      <c r="D4968" s="2" t="n">
        <f aca="false">B4968-C4968</f>
        <v>-0.0367673913043483</v>
      </c>
      <c r="E4968" s="14" t="n">
        <f aca="false">AVERAGE(B4968:B4987)</f>
        <v>28.129765</v>
      </c>
      <c r="F4968" s="14" t="n">
        <f aca="false">(E4968-C4968)/2</f>
        <v>-0.0114511956521746</v>
      </c>
      <c r="G4968" s="3" t="n">
        <f aca="false">B4968-B4967</f>
        <v>-0.0132000000000012</v>
      </c>
      <c r="J4968" s="2" t="n">
        <v>28.1028</v>
      </c>
      <c r="K4968" s="2" t="n">
        <f aca="false">AVERAGE(J4968:J5367)</f>
        <v>28.1281217391304</v>
      </c>
      <c r="L4968" s="2" t="n">
        <f aca="false">J4968-K4968</f>
        <v>-0.0253217391304332</v>
      </c>
      <c r="M4968" s="3" t="n">
        <f aca="false">J4968-J4967</f>
        <v>0</v>
      </c>
    </row>
    <row r="4969" customFormat="false" ht="17" hidden="false" customHeight="false" outlineLevel="0" collapsed="false">
      <c r="A4969" s="1" t="n">
        <v>496.7</v>
      </c>
      <c r="B4969" s="2" t="n">
        <v>28.1225</v>
      </c>
      <c r="C4969" s="2" t="n">
        <f aca="false">AVERAGE(B4969:B5368)</f>
        <v>28.1534844444444</v>
      </c>
      <c r="D4969" s="2" t="n">
        <f aca="false">B4969-C4969</f>
        <v>-0.0309844444444458</v>
      </c>
      <c r="E4969" s="14" t="n">
        <f aca="false">AVERAGE(B4969:B4988)</f>
        <v>28.131085</v>
      </c>
      <c r="F4969" s="14" t="n">
        <f aca="false">(E4969-C4969)/2</f>
        <v>-0.0111997222222211</v>
      </c>
      <c r="G4969" s="3" t="n">
        <f aca="false">B4969-B4968</f>
        <v>0.00659999999999883</v>
      </c>
      <c r="J4969" s="2" t="n">
        <v>28.1028</v>
      </c>
      <c r="K4969" s="2" t="n">
        <f aca="false">AVERAGE(J4969:J5368)</f>
        <v>28.1286844444444</v>
      </c>
      <c r="L4969" s="2" t="n">
        <f aca="false">J4969-K4969</f>
        <v>-0.025884444444447</v>
      </c>
      <c r="M4969" s="3" t="n">
        <f aca="false">J4969-J4968</f>
        <v>0</v>
      </c>
    </row>
    <row r="4970" customFormat="false" ht="17" hidden="false" customHeight="false" outlineLevel="0" collapsed="false">
      <c r="A4970" s="1" t="n">
        <v>496.8</v>
      </c>
      <c r="B4970" s="2" t="n">
        <v>28.1159</v>
      </c>
      <c r="C4970" s="2" t="n">
        <f aca="false">AVERAGE(B4970:B5369)</f>
        <v>28.1541886363636</v>
      </c>
      <c r="D4970" s="2" t="n">
        <f aca="false">B4970-C4970</f>
        <v>-0.0382886363636388</v>
      </c>
      <c r="E4970" s="14" t="n">
        <f aca="false">AVERAGE(B4970:B4989)</f>
        <v>28.131745</v>
      </c>
      <c r="F4970" s="14" t="n">
        <f aca="false">(E4970-C4970)/2</f>
        <v>-0.0112218181818182</v>
      </c>
      <c r="G4970" s="3" t="n">
        <f aca="false">B4970-B4969</f>
        <v>-0.00659999999999883</v>
      </c>
      <c r="J4970" s="2" t="n">
        <v>28.1028</v>
      </c>
      <c r="K4970" s="2" t="n">
        <f aca="false">AVERAGE(J4970:J5369)</f>
        <v>28.1292727272727</v>
      </c>
      <c r="L4970" s="2" t="n">
        <f aca="false">J4970-K4970</f>
        <v>-0.0264727272727257</v>
      </c>
      <c r="M4970" s="3" t="n">
        <f aca="false">J4970-J4969</f>
        <v>0</v>
      </c>
    </row>
    <row r="4971" customFormat="false" ht="17" hidden="false" customHeight="false" outlineLevel="0" collapsed="false">
      <c r="A4971" s="1" t="n">
        <v>496.9</v>
      </c>
      <c r="B4971" s="2" t="n">
        <v>28.1225</v>
      </c>
      <c r="C4971" s="2" t="n">
        <f aca="false">AVERAGE(B4971:B5370)</f>
        <v>28.1550790697674</v>
      </c>
      <c r="D4971" s="2" t="n">
        <f aca="false">B4971-C4971</f>
        <v>-0.0325790697674435</v>
      </c>
      <c r="E4971" s="14" t="n">
        <f aca="false">AVERAGE(B4971:B4990)</f>
        <v>28.133065</v>
      </c>
      <c r="F4971" s="14" t="n">
        <f aca="false">(E4971-C4971)/2</f>
        <v>-0.0110070348837219</v>
      </c>
      <c r="G4971" s="3" t="n">
        <f aca="false">B4971-B4970</f>
        <v>0.00659999999999883</v>
      </c>
      <c r="J4971" s="2" t="n">
        <v>28.1028</v>
      </c>
      <c r="K4971" s="2" t="n">
        <f aca="false">AVERAGE(J4971:J5370)</f>
        <v>28.129888372093</v>
      </c>
      <c r="L4971" s="2" t="n">
        <f aca="false">J4971-K4971</f>
        <v>-0.0270883720930257</v>
      </c>
      <c r="M4971" s="3" t="n">
        <f aca="false">J4971-J4970</f>
        <v>0</v>
      </c>
    </row>
    <row r="4972" customFormat="false" ht="17" hidden="false" customHeight="false" outlineLevel="0" collapsed="false">
      <c r="A4972" s="1" t="n">
        <v>497</v>
      </c>
      <c r="B4972" s="2" t="n">
        <v>28.1094</v>
      </c>
      <c r="C4972" s="2" t="n">
        <f aca="false">AVERAGE(B4972:B5371)</f>
        <v>28.1558547619048</v>
      </c>
      <c r="D4972" s="2" t="n">
        <f aca="false">B4972-C4972</f>
        <v>-0.0464547619047622</v>
      </c>
      <c r="E4972" s="14" t="n">
        <f aca="false">AVERAGE(B4972:B4991)</f>
        <v>28.134055</v>
      </c>
      <c r="F4972" s="14" t="n">
        <f aca="false">(E4972-C4972)/2</f>
        <v>-0.0108998809523815</v>
      </c>
      <c r="G4972" s="3" t="n">
        <f aca="false">B4972-B4971</f>
        <v>-0.0130999999999979</v>
      </c>
      <c r="H4972" s="4" t="n">
        <f aca="false">B4972-B4967</f>
        <v>-0.0197000000000003</v>
      </c>
      <c r="I4972" s="4" t="n">
        <f aca="false">B4972-B4962</f>
        <v>0.00660000000000238</v>
      </c>
      <c r="J4972" s="2" t="n">
        <v>28.1028</v>
      </c>
      <c r="K4972" s="2" t="n">
        <f aca="false">AVERAGE(J4972:J5371)</f>
        <v>28.1305333333333</v>
      </c>
      <c r="L4972" s="2" t="n">
        <f aca="false">J4972-K4972</f>
        <v>-0.0277333333333303</v>
      </c>
      <c r="M4972" s="3" t="n">
        <f aca="false">J4972-J4971</f>
        <v>0</v>
      </c>
      <c r="N4972" s="4" t="n">
        <f aca="false">J4972-J4967</f>
        <v>0</v>
      </c>
      <c r="O4972" s="15" t="n">
        <f aca="false">J4972-J4962</f>
        <v>0.0198</v>
      </c>
    </row>
    <row r="4973" customFormat="false" ht="17" hidden="false" customHeight="false" outlineLevel="0" collapsed="false">
      <c r="A4973" s="1" t="n">
        <v>497.1</v>
      </c>
      <c r="B4973" s="2" t="n">
        <v>28.1225</v>
      </c>
      <c r="C4973" s="2" t="n">
        <f aca="false">AVERAGE(B4973:B5372)</f>
        <v>28.1569878048781</v>
      </c>
      <c r="D4973" s="2" t="n">
        <f aca="false">B4973-C4973</f>
        <v>-0.0344878048780508</v>
      </c>
      <c r="E4973" s="14" t="n">
        <f aca="false">AVERAGE(B4973:B4992)</f>
        <v>28.13603</v>
      </c>
      <c r="F4973" s="14" t="n">
        <f aca="false">(E4973-C4973)/2</f>
        <v>-0.0104789024390257</v>
      </c>
      <c r="G4973" s="3" t="n">
        <f aca="false">B4973-B4972</f>
        <v>0.0130999999999979</v>
      </c>
      <c r="J4973" s="2" t="n">
        <v>28.1028</v>
      </c>
      <c r="K4973" s="2" t="n">
        <f aca="false">AVERAGE(J4973:J5372)</f>
        <v>28.1312097560976</v>
      </c>
      <c r="L4973" s="2" t="n">
        <f aca="false">J4973-K4973</f>
        <v>-0.0284097560975631</v>
      </c>
      <c r="M4973" s="3" t="n">
        <f aca="false">J4973-J4972</f>
        <v>0</v>
      </c>
    </row>
    <row r="4974" customFormat="false" ht="17" hidden="false" customHeight="false" outlineLevel="0" collapsed="false">
      <c r="A4974" s="1" t="n">
        <v>497.2</v>
      </c>
      <c r="B4974" s="2" t="n">
        <v>28.1225</v>
      </c>
      <c r="C4974" s="2" t="n">
        <f aca="false">AVERAGE(B4974:B5373)</f>
        <v>28.15785</v>
      </c>
      <c r="D4974" s="2" t="n">
        <f aca="false">B4974-C4974</f>
        <v>-0.0353500000000047</v>
      </c>
      <c r="E4974" s="14" t="n">
        <f aca="false">AVERAGE(B4974:B4993)</f>
        <v>28.13768</v>
      </c>
      <c r="F4974" s="14" t="n">
        <f aca="false">(E4974-C4974)/2</f>
        <v>-0.0100850000000019</v>
      </c>
      <c r="G4974" s="3" t="n">
        <f aca="false">B4974-B4973</f>
        <v>0</v>
      </c>
      <c r="J4974" s="2" t="n">
        <v>28.1028</v>
      </c>
      <c r="K4974" s="2" t="n">
        <f aca="false">AVERAGE(J4974:J5373)</f>
        <v>28.13192</v>
      </c>
      <c r="L4974" s="2" t="n">
        <f aca="false">J4974-K4974</f>
        <v>-0.0291199999999989</v>
      </c>
      <c r="M4974" s="3" t="n">
        <f aca="false">J4974-J4973</f>
        <v>0</v>
      </c>
    </row>
    <row r="4975" customFormat="false" ht="17" hidden="false" customHeight="false" outlineLevel="0" collapsed="false">
      <c r="A4975" s="1" t="n">
        <v>497.3</v>
      </c>
      <c r="B4975" s="2" t="n">
        <v>28.1357</v>
      </c>
      <c r="C4975" s="2" t="n">
        <f aca="false">AVERAGE(B4975:B5374)</f>
        <v>28.1587564102564</v>
      </c>
      <c r="D4975" s="2" t="n">
        <f aca="false">B4975-C4975</f>
        <v>-0.0230564102564088</v>
      </c>
      <c r="E4975" s="14" t="n">
        <f aca="false">AVERAGE(B4975:B4994)</f>
        <v>28.13933</v>
      </c>
      <c r="F4975" s="14" t="n">
        <f aca="false">(E4975-C4975)/2</f>
        <v>-0.00971320512820384</v>
      </c>
      <c r="G4975" s="3" t="n">
        <f aca="false">B4975-B4974</f>
        <v>0.0132000000000012</v>
      </c>
      <c r="J4975" s="2" t="n">
        <v>28.1225</v>
      </c>
      <c r="K4975" s="2" t="n">
        <f aca="false">AVERAGE(J4975:J5374)</f>
        <v>28.1326666666667</v>
      </c>
      <c r="L4975" s="2" t="n">
        <f aca="false">J4975-K4975</f>
        <v>-0.0101666666666667</v>
      </c>
      <c r="M4975" s="3" t="n">
        <f aca="false">J4975-J4974</f>
        <v>0.0197000000000003</v>
      </c>
    </row>
    <row r="4976" customFormat="false" ht="17" hidden="false" customHeight="false" outlineLevel="0" collapsed="false">
      <c r="A4976" s="1" t="n">
        <v>497.4</v>
      </c>
      <c r="B4976" s="2" t="n">
        <v>28.1291</v>
      </c>
      <c r="C4976" s="2" t="n">
        <f aca="false">AVERAGE(B4976:B5375)</f>
        <v>28.1593631578947</v>
      </c>
      <c r="D4976" s="2" t="n">
        <f aca="false">B4976-C4976</f>
        <v>-0.030263157894737</v>
      </c>
      <c r="E4976" s="14" t="n">
        <f aca="false">AVERAGE(B4976:B4995)</f>
        <v>28.13999</v>
      </c>
      <c r="F4976" s="14" t="n">
        <f aca="false">(E4976-C4976)/2</f>
        <v>-0.00968657894736857</v>
      </c>
      <c r="G4976" s="3" t="n">
        <f aca="false">B4976-B4975</f>
        <v>-0.00659999999999883</v>
      </c>
      <c r="J4976" s="2" t="n">
        <v>28.1225</v>
      </c>
      <c r="K4976" s="2" t="n">
        <f aca="false">AVERAGE(J4976:J5375)</f>
        <v>28.1329342105263</v>
      </c>
      <c r="L4976" s="2" t="n">
        <f aca="false">J4976-K4976</f>
        <v>-0.0104342105263164</v>
      </c>
      <c r="M4976" s="3" t="n">
        <f aca="false">J4976-J4975</f>
        <v>0</v>
      </c>
    </row>
    <row r="4977" customFormat="false" ht="17" hidden="false" customHeight="false" outlineLevel="0" collapsed="false">
      <c r="A4977" s="1" t="n">
        <v>497.5</v>
      </c>
      <c r="B4977" s="2" t="n">
        <v>28.1291</v>
      </c>
      <c r="C4977" s="2" t="n">
        <f aca="false">AVERAGE(B4977:B5376)</f>
        <v>28.1601810810811</v>
      </c>
      <c r="D4977" s="2" t="n">
        <f aca="false">B4977-C4977</f>
        <v>-0.03108108108108</v>
      </c>
      <c r="E4977" s="14" t="n">
        <f aca="false">AVERAGE(B4977:B4996)</f>
        <v>28.14131</v>
      </c>
      <c r="F4977" s="14" t="n">
        <f aca="false">(E4977-C4977)/2</f>
        <v>-0.00943554054054197</v>
      </c>
      <c r="G4977" s="3" t="n">
        <f aca="false">B4977-B4976</f>
        <v>0</v>
      </c>
      <c r="H4977" s="4" t="n">
        <f aca="false">B4977-B4972</f>
        <v>0.0197000000000003</v>
      </c>
      <c r="J4977" s="2" t="n">
        <v>28.1225</v>
      </c>
      <c r="K4977" s="2" t="n">
        <f aca="false">AVERAGE(J4977:J5376)</f>
        <v>28.1332162162162</v>
      </c>
      <c r="L4977" s="2" t="n">
        <f aca="false">J4977-K4977</f>
        <v>-0.0107162162162133</v>
      </c>
      <c r="M4977" s="3" t="n">
        <f aca="false">J4977-J4976</f>
        <v>0</v>
      </c>
      <c r="N4977" s="4" t="n">
        <f aca="false">J4977-J4972</f>
        <v>0.0197000000000003</v>
      </c>
    </row>
    <row r="4978" customFormat="false" ht="17" hidden="false" customHeight="false" outlineLevel="0" collapsed="false">
      <c r="A4978" s="1" t="n">
        <v>497.6</v>
      </c>
      <c r="B4978" s="2" t="n">
        <v>28.1291</v>
      </c>
      <c r="C4978" s="2" t="n">
        <f aca="false">AVERAGE(B4978:B5377)</f>
        <v>28.1610444444444</v>
      </c>
      <c r="D4978" s="2" t="n">
        <f aca="false">B4978-C4978</f>
        <v>-0.0319444444444414</v>
      </c>
      <c r="E4978" s="14" t="n">
        <f aca="false">AVERAGE(B4978:B4997)</f>
        <v>28.143285</v>
      </c>
      <c r="F4978" s="14" t="n">
        <f aca="false">(E4978-C4978)/2</f>
        <v>-0.00887972222222189</v>
      </c>
      <c r="G4978" s="3" t="n">
        <f aca="false">B4978-B4977</f>
        <v>0</v>
      </c>
      <c r="J4978" s="2" t="n">
        <v>28.1028</v>
      </c>
      <c r="K4978" s="2" t="n">
        <f aca="false">AVERAGE(J4978:J5377)</f>
        <v>28.1335138888889</v>
      </c>
      <c r="L4978" s="2" t="n">
        <f aca="false">J4978-K4978</f>
        <v>-0.0307138888888865</v>
      </c>
      <c r="M4978" s="3" t="n">
        <f aca="false">J4978-J4977</f>
        <v>-0.0197000000000003</v>
      </c>
    </row>
    <row r="4979" customFormat="false" ht="17" hidden="false" customHeight="false" outlineLevel="0" collapsed="false">
      <c r="A4979" s="1" t="n">
        <v>497.7</v>
      </c>
      <c r="B4979" s="2" t="n">
        <v>28.1225</v>
      </c>
      <c r="C4979" s="2" t="n">
        <f aca="false">AVERAGE(B4979:B5378)</f>
        <v>28.1619571428571</v>
      </c>
      <c r="D4979" s="2" t="n">
        <f aca="false">B4979-C4979</f>
        <v>-0.0394571428571453</v>
      </c>
      <c r="E4979" s="14" t="n">
        <f aca="false">AVERAGE(B4979:B4998)</f>
        <v>28.14559</v>
      </c>
      <c r="F4979" s="14" t="n">
        <f aca="false">(E4979-C4979)/2</f>
        <v>-0.00818357142857273</v>
      </c>
      <c r="G4979" s="3" t="n">
        <f aca="false">B4979-B4978</f>
        <v>-0.00660000000000238</v>
      </c>
      <c r="J4979" s="2" t="n">
        <v>28.1621</v>
      </c>
      <c r="K4979" s="2" t="n">
        <f aca="false">AVERAGE(J4979:J5378)</f>
        <v>28.1343914285714</v>
      </c>
      <c r="L4979" s="2" t="n">
        <f aca="false">J4979-K4979</f>
        <v>0.0277085714285725</v>
      </c>
      <c r="M4979" s="3" t="n">
        <f aca="false">J4979-J4978</f>
        <v>0.0593000000000004</v>
      </c>
    </row>
    <row r="4980" customFormat="false" ht="17" hidden="false" customHeight="false" outlineLevel="0" collapsed="false">
      <c r="A4980" s="1" t="n">
        <v>497.8</v>
      </c>
      <c r="B4980" s="2" t="n">
        <v>28.1291</v>
      </c>
      <c r="C4980" s="2" t="n">
        <f aca="false">AVERAGE(B4980:B5379)</f>
        <v>28.1631176470588</v>
      </c>
      <c r="D4980" s="2" t="n">
        <f aca="false">B4980-C4980</f>
        <v>-0.0340176470588247</v>
      </c>
      <c r="E4980" s="14" t="n">
        <f aca="false">AVERAGE(B4980:B4999)</f>
        <v>28.148225</v>
      </c>
      <c r="F4980" s="14" t="n">
        <f aca="false">(E4980-C4980)/2</f>
        <v>-0.0074463235294111</v>
      </c>
      <c r="G4980" s="3" t="n">
        <f aca="false">B4980-B4979</f>
        <v>0.00660000000000238</v>
      </c>
      <c r="J4980" s="2" t="n">
        <v>28.1225</v>
      </c>
      <c r="K4980" s="2" t="n">
        <f aca="false">AVERAGE(J4980:J5379)</f>
        <v>28.1335764705882</v>
      </c>
      <c r="L4980" s="2" t="n">
        <f aca="false">J4980-K4980</f>
        <v>-0.0110764705882325</v>
      </c>
      <c r="M4980" s="3" t="n">
        <f aca="false">J4980-J4979</f>
        <v>-0.0396000000000001</v>
      </c>
    </row>
    <row r="4981" customFormat="false" ht="17" hidden="false" customHeight="false" outlineLevel="0" collapsed="false">
      <c r="A4981" s="1" t="n">
        <v>497.9</v>
      </c>
      <c r="B4981" s="2" t="n">
        <v>28.1291</v>
      </c>
      <c r="C4981" s="2" t="n">
        <f aca="false">AVERAGE(B4981:B5380)</f>
        <v>28.1641484848485</v>
      </c>
      <c r="D4981" s="2" t="n">
        <f aca="false">B4981-C4981</f>
        <v>-0.0350484848484847</v>
      </c>
      <c r="E4981" s="14" t="n">
        <f aca="false">AVERAGE(B4981:B5000)</f>
        <v>28.1502</v>
      </c>
      <c r="F4981" s="14" t="n">
        <f aca="false">(E4981-C4981)/2</f>
        <v>-0.00697424242424205</v>
      </c>
      <c r="G4981" s="3" t="n">
        <f aca="false">B4981-B4980</f>
        <v>0</v>
      </c>
      <c r="J4981" s="2" t="n">
        <v>28.1225</v>
      </c>
      <c r="K4981" s="2" t="n">
        <f aca="false">AVERAGE(J4981:J5380)</f>
        <v>28.1339121212121</v>
      </c>
      <c r="L4981" s="2" t="n">
        <f aca="false">J4981-K4981</f>
        <v>-0.0114121212121212</v>
      </c>
      <c r="M4981" s="3" t="n">
        <f aca="false">J4981-J4980</f>
        <v>0</v>
      </c>
    </row>
    <row r="4982" customFormat="false" ht="17" hidden="false" customHeight="false" outlineLevel="0" collapsed="false">
      <c r="A4982" s="1" t="n">
        <v>498</v>
      </c>
      <c r="B4982" s="2" t="n">
        <v>28.1489</v>
      </c>
      <c r="C4982" s="2" t="n">
        <f aca="false">AVERAGE(B4982:B5381)</f>
        <v>28.16524375</v>
      </c>
      <c r="D4982" s="2" t="n">
        <f aca="false">B4982-C4982</f>
        <v>-0.0163437500000008</v>
      </c>
      <c r="E4982" s="14" t="n">
        <f aca="false">AVERAGE(B4982:B5001)</f>
        <v>28.152505</v>
      </c>
      <c r="F4982" s="14" t="n">
        <f aca="false">(E4982-C4982)/2</f>
        <v>-0.00636937500000023</v>
      </c>
      <c r="G4982" s="3" t="n">
        <f aca="false">B4982-B4981</f>
        <v>0.0198</v>
      </c>
      <c r="H4982" s="4" t="n">
        <f aca="false">B4982-B4977</f>
        <v>0.0198</v>
      </c>
      <c r="I4982" s="4" t="n">
        <f aca="false">B4982-B4962</f>
        <v>0.0461000000000027</v>
      </c>
      <c r="J4982" s="2" t="n">
        <v>28.1028</v>
      </c>
      <c r="K4982" s="2" t="n">
        <f aca="false">AVERAGE(J4982:J5381)</f>
        <v>28.13426875</v>
      </c>
      <c r="L4982" s="2" t="n">
        <f aca="false">J4982-K4982</f>
        <v>-0.0314687500000019</v>
      </c>
      <c r="M4982" s="3" t="n">
        <f aca="false">J4982-J4981</f>
        <v>-0.0197000000000003</v>
      </c>
      <c r="N4982" s="4" t="n">
        <f aca="false">J4982-J4977</f>
        <v>-0.0197000000000003</v>
      </c>
      <c r="O4982" s="15" t="n">
        <f aca="false">J4982-J4972</f>
        <v>0</v>
      </c>
    </row>
    <row r="4983" customFormat="false" ht="17" hidden="false" customHeight="false" outlineLevel="0" collapsed="false">
      <c r="A4983" s="1" t="n">
        <v>498.1</v>
      </c>
      <c r="B4983" s="2" t="n">
        <v>28.1489</v>
      </c>
      <c r="C4983" s="2" t="n">
        <f aca="false">AVERAGE(B4983:B5382)</f>
        <v>28.1657709677419</v>
      </c>
      <c r="D4983" s="2" t="n">
        <f aca="false">B4983-C4983</f>
        <v>-0.0168709677419372</v>
      </c>
      <c r="E4983" s="14" t="n">
        <f aca="false">AVERAGE(B4983:B5002)</f>
        <v>28.15382</v>
      </c>
      <c r="F4983" s="14" t="n">
        <f aca="false">(E4983-C4983)/2</f>
        <v>-0.00597548387096758</v>
      </c>
      <c r="G4983" s="3" t="n">
        <f aca="false">B4983-B4982</f>
        <v>0</v>
      </c>
      <c r="J4983" s="2" t="n">
        <v>28.1028</v>
      </c>
      <c r="K4983" s="2" t="n">
        <f aca="false">AVERAGE(J4983:J5382)</f>
        <v>28.1352838709677</v>
      </c>
      <c r="L4983" s="2" t="n">
        <f aca="false">J4983-K4983</f>
        <v>-0.0324838709677451</v>
      </c>
      <c r="M4983" s="3" t="n">
        <f aca="false">J4983-J4982</f>
        <v>0</v>
      </c>
    </row>
    <row r="4984" customFormat="false" ht="17" hidden="false" customHeight="false" outlineLevel="0" collapsed="false">
      <c r="A4984" s="1" t="n">
        <v>498.2</v>
      </c>
      <c r="B4984" s="2" t="n">
        <v>28.1423</v>
      </c>
      <c r="C4984" s="2" t="n">
        <f aca="false">AVERAGE(B4984:B5383)</f>
        <v>28.1663333333333</v>
      </c>
      <c r="D4984" s="2" t="n">
        <f aca="false">B4984-C4984</f>
        <v>-0.0240333333333354</v>
      </c>
      <c r="E4984" s="14" t="n">
        <f aca="false">AVERAGE(B4984:B5003)</f>
        <v>28.155465</v>
      </c>
      <c r="F4984" s="14" t="n">
        <f aca="false">(E4984-C4984)/2</f>
        <v>-0.0054341666666673</v>
      </c>
      <c r="G4984" s="3" t="n">
        <f aca="false">B4984-B4983</f>
        <v>-0.00660000000000238</v>
      </c>
      <c r="J4984" s="2" t="n">
        <v>28.1225</v>
      </c>
      <c r="K4984" s="2" t="n">
        <f aca="false">AVERAGE(J4984:J5383)</f>
        <v>28.1363666666667</v>
      </c>
      <c r="L4984" s="2" t="n">
        <f aca="false">J4984-K4984</f>
        <v>-0.0138666666666687</v>
      </c>
      <c r="M4984" s="3" t="n">
        <f aca="false">J4984-J4983</f>
        <v>0.0197000000000003</v>
      </c>
    </row>
    <row r="4985" customFormat="false" ht="17" hidden="false" customHeight="false" outlineLevel="0" collapsed="false">
      <c r="A4985" s="1" t="n">
        <v>498.3</v>
      </c>
      <c r="B4985" s="2" t="n">
        <v>28.1357</v>
      </c>
      <c r="C4985" s="2" t="n">
        <f aca="false">AVERAGE(B4985:B5384)</f>
        <v>28.1671620689655</v>
      </c>
      <c r="D4985" s="2" t="n">
        <f aca="false">B4985-C4985</f>
        <v>-0.0314620689655172</v>
      </c>
      <c r="E4985" s="14" t="n">
        <f aca="false">AVERAGE(B4985:B5004)</f>
        <v>28.15744</v>
      </c>
      <c r="F4985" s="14" t="n">
        <f aca="false">(E4985-C4985)/2</f>
        <v>-0.00486103448275799</v>
      </c>
      <c r="G4985" s="3" t="n">
        <f aca="false">B4985-B4984</f>
        <v>-0.00659999999999883</v>
      </c>
      <c r="J4985" s="2" t="n">
        <v>28.1028</v>
      </c>
      <c r="K4985" s="2" t="n">
        <f aca="false">AVERAGE(J4985:J5384)</f>
        <v>28.1368448275862</v>
      </c>
      <c r="L4985" s="2" t="n">
        <f aca="false">J4985-K4985</f>
        <v>-0.0340448275862073</v>
      </c>
      <c r="M4985" s="3" t="n">
        <f aca="false">J4985-J4984</f>
        <v>-0.0197000000000003</v>
      </c>
    </row>
    <row r="4986" customFormat="false" ht="17" hidden="false" customHeight="false" outlineLevel="0" collapsed="false">
      <c r="A4986" s="1" t="n">
        <v>498.4</v>
      </c>
      <c r="B4986" s="2" t="n">
        <v>28.1423</v>
      </c>
      <c r="C4986" s="2" t="n">
        <f aca="false">AVERAGE(B4986:B5385)</f>
        <v>28.1682857142857</v>
      </c>
      <c r="D4986" s="2" t="n">
        <f aca="false">B4986-C4986</f>
        <v>-0.0259857142857136</v>
      </c>
      <c r="E4986" s="14" t="n">
        <f aca="false">AVERAGE(B4986:B5005)</f>
        <v>28.159745</v>
      </c>
      <c r="F4986" s="14" t="n">
        <f aca="false">(E4986-C4986)/2</f>
        <v>-0.00427035714285751</v>
      </c>
      <c r="G4986" s="3" t="n">
        <f aca="false">B4986-B4985</f>
        <v>0.00659999999999883</v>
      </c>
      <c r="J4986" s="2" t="n">
        <v>28.1028</v>
      </c>
      <c r="K4986" s="2" t="n">
        <f aca="false">AVERAGE(J4986:J5385)</f>
        <v>28.1380607142857</v>
      </c>
      <c r="L4986" s="2" t="n">
        <f aca="false">J4986-K4986</f>
        <v>-0.0352607142857124</v>
      </c>
      <c r="M4986" s="3" t="n">
        <f aca="false">J4986-J4985</f>
        <v>0</v>
      </c>
    </row>
    <row r="4987" customFormat="false" ht="17" hidden="false" customHeight="false" outlineLevel="0" collapsed="false">
      <c r="A4987" s="1" t="n">
        <v>498.5</v>
      </c>
      <c r="B4987" s="2" t="n">
        <v>28.1423</v>
      </c>
      <c r="C4987" s="2" t="n">
        <f aca="false">AVERAGE(B4987:B5386)</f>
        <v>28.1692481481482</v>
      </c>
      <c r="D4987" s="2" t="n">
        <f aca="false">B4987-C4987</f>
        <v>-0.0269481481481506</v>
      </c>
      <c r="E4987" s="14" t="n">
        <f aca="false">AVERAGE(B4987:B5006)</f>
        <v>28.16205</v>
      </c>
      <c r="F4987" s="14" t="n">
        <f aca="false">(E4987-C4987)/2</f>
        <v>-0.00359907407407434</v>
      </c>
      <c r="G4987" s="3" t="n">
        <f aca="false">B4987-B4986</f>
        <v>0</v>
      </c>
      <c r="H4987" s="4" t="n">
        <f aca="false">B4987-B4982</f>
        <v>-0.00660000000000238</v>
      </c>
      <c r="J4987" s="2" t="n">
        <v>28.1225</v>
      </c>
      <c r="K4987" s="2" t="n">
        <f aca="false">AVERAGE(J4987:J5386)</f>
        <v>28.1393666666667</v>
      </c>
      <c r="L4987" s="2" t="n">
        <f aca="false">J4987-K4987</f>
        <v>-0.0168666666666653</v>
      </c>
      <c r="M4987" s="3" t="n">
        <f aca="false">J4987-J4986</f>
        <v>0.0197000000000003</v>
      </c>
      <c r="N4987" s="4" t="n">
        <f aca="false">J4987-J4982</f>
        <v>0.0197000000000003</v>
      </c>
      <c r="O4987" s="15" t="n">
        <f aca="false">J4987-J4977</f>
        <v>0</v>
      </c>
    </row>
    <row r="4988" customFormat="false" ht="17" hidden="false" customHeight="false" outlineLevel="0" collapsed="false">
      <c r="A4988" s="1" t="n">
        <v>498.6</v>
      </c>
      <c r="B4988" s="2" t="n">
        <v>28.1423</v>
      </c>
      <c r="C4988" s="2" t="n">
        <f aca="false">AVERAGE(B4988:B5387)</f>
        <v>28.1702846153846</v>
      </c>
      <c r="D4988" s="2" t="n">
        <f aca="false">B4988-C4988</f>
        <v>-0.0279846153846179</v>
      </c>
      <c r="E4988" s="14" t="n">
        <f aca="false">AVERAGE(B4988:B5007)</f>
        <v>28.164355</v>
      </c>
      <c r="F4988" s="14" t="n">
        <f aca="false">(E4988-C4988)/2</f>
        <v>-0.00296480769230811</v>
      </c>
      <c r="G4988" s="3" t="n">
        <f aca="false">B4988-B4987</f>
        <v>0</v>
      </c>
      <c r="J4988" s="2" t="n">
        <v>28.1225</v>
      </c>
      <c r="K4988" s="2" t="n">
        <f aca="false">AVERAGE(J4988:J5387)</f>
        <v>28.1400153846154</v>
      </c>
      <c r="L4988" s="2" t="n">
        <f aca="false">J4988-K4988</f>
        <v>-0.0175153846153862</v>
      </c>
      <c r="M4988" s="3" t="n">
        <f aca="false">J4988-J4987</f>
        <v>0</v>
      </c>
    </row>
    <row r="4989" customFormat="false" ht="17" hidden="false" customHeight="false" outlineLevel="0" collapsed="false">
      <c r="A4989" s="1" t="n">
        <v>498.7</v>
      </c>
      <c r="B4989" s="2" t="n">
        <v>28.1357</v>
      </c>
      <c r="C4989" s="2" t="n">
        <f aca="false">AVERAGE(B4989:B5388)</f>
        <v>28.171404</v>
      </c>
      <c r="D4989" s="2" t="n">
        <f aca="false">B4989-C4989</f>
        <v>-0.0357040000000026</v>
      </c>
      <c r="E4989" s="14" t="n">
        <f aca="false">AVERAGE(B4989:B5008)</f>
        <v>28.16666</v>
      </c>
      <c r="F4989" s="14" t="n">
        <f aca="false">(E4989-C4989)/2</f>
        <v>-0.00237200000000115</v>
      </c>
      <c r="G4989" s="3" t="n">
        <f aca="false">B4989-B4988</f>
        <v>-0.00659999999999883</v>
      </c>
      <c r="J4989" s="2" t="n">
        <v>28.1225</v>
      </c>
      <c r="K4989" s="2" t="n">
        <f aca="false">AVERAGE(J4989:J5388)</f>
        <v>28.140716</v>
      </c>
      <c r="L4989" s="2" t="n">
        <f aca="false">J4989-K4989</f>
        <v>-0.0182159999999989</v>
      </c>
      <c r="M4989" s="3" t="n">
        <f aca="false">J4989-J4988</f>
        <v>0</v>
      </c>
    </row>
    <row r="4990" customFormat="false" ht="17" hidden="false" customHeight="false" outlineLevel="0" collapsed="false">
      <c r="A4990" s="1" t="n">
        <v>498.8</v>
      </c>
      <c r="B4990" s="2" t="n">
        <v>28.1423</v>
      </c>
      <c r="C4990" s="2" t="n">
        <f aca="false">AVERAGE(B4990:B5389)</f>
        <v>28.1728916666667</v>
      </c>
      <c r="D4990" s="2" t="n">
        <f aca="false">B4990-C4990</f>
        <v>-0.0305916666666697</v>
      </c>
      <c r="E4990" s="14" t="n">
        <f aca="false">AVERAGE(B4990:B5009)</f>
        <v>28.168965</v>
      </c>
      <c r="F4990" s="14" t="n">
        <f aca="false">(E4990-C4990)/2</f>
        <v>-0.00196333333333243</v>
      </c>
      <c r="G4990" s="3" t="n">
        <f aca="false">B4990-B4989</f>
        <v>0.00659999999999883</v>
      </c>
      <c r="J4990" s="2" t="n">
        <v>28.1028</v>
      </c>
      <c r="K4990" s="2" t="n">
        <f aca="false">AVERAGE(J4990:J5389)</f>
        <v>28.141475</v>
      </c>
      <c r="L4990" s="2" t="n">
        <f aca="false">J4990-K4990</f>
        <v>-0.0386750000000014</v>
      </c>
      <c r="M4990" s="3" t="n">
        <f aca="false">J4990-J4989</f>
        <v>-0.0197000000000003</v>
      </c>
    </row>
    <row r="4991" customFormat="false" ht="17" hidden="false" customHeight="false" outlineLevel="0" collapsed="false">
      <c r="A4991" s="1" t="n">
        <v>498.9</v>
      </c>
      <c r="B4991" s="2" t="n">
        <v>28.1423</v>
      </c>
      <c r="C4991" s="2" t="n">
        <f aca="false">AVERAGE(B4991:B5390)</f>
        <v>28.1742217391304</v>
      </c>
      <c r="D4991" s="2" t="n">
        <f aca="false">B4991-C4991</f>
        <v>-0.0319217391304392</v>
      </c>
      <c r="E4991" s="14" t="n">
        <f aca="false">AVERAGE(B4991:B5010)</f>
        <v>28.17127</v>
      </c>
      <c r="F4991" s="14" t="n">
        <f aca="false">(E4991-C4991)/2</f>
        <v>-0.00147586956521906</v>
      </c>
      <c r="G4991" s="3" t="n">
        <f aca="false">B4991-B4990</f>
        <v>0</v>
      </c>
      <c r="J4991" s="2" t="n">
        <v>28.1225</v>
      </c>
      <c r="K4991" s="2" t="n">
        <f aca="false">AVERAGE(J4991:J5390)</f>
        <v>28.1431565217391</v>
      </c>
      <c r="L4991" s="2" t="n">
        <f aca="false">J4991-K4991</f>
        <v>-0.0206565217391308</v>
      </c>
      <c r="M4991" s="3" t="n">
        <f aca="false">J4991-J4990</f>
        <v>0.0197000000000003</v>
      </c>
    </row>
    <row r="4992" customFormat="false" ht="17" hidden="false" customHeight="false" outlineLevel="0" collapsed="false">
      <c r="A4992" s="1" t="n">
        <v>499</v>
      </c>
      <c r="B4992" s="2" t="n">
        <v>28.1489</v>
      </c>
      <c r="C4992" s="2" t="n">
        <f aca="false">AVERAGE(B4992:B5391)</f>
        <v>28.1756727272727</v>
      </c>
      <c r="D4992" s="2" t="n">
        <f aca="false">B4992-C4992</f>
        <v>-0.0267727272727285</v>
      </c>
      <c r="E4992" s="14" t="n">
        <f aca="false">AVERAGE(B4992:B5011)</f>
        <v>28.173905</v>
      </c>
      <c r="F4992" s="14" t="n">
        <f aca="false">(E4992-C4992)/2</f>
        <v>-0.000883863636364168</v>
      </c>
      <c r="G4992" s="3" t="n">
        <f aca="false">B4992-B4991</f>
        <v>0.00660000000000238</v>
      </c>
      <c r="H4992" s="4" t="n">
        <f aca="false">B4992-B4987</f>
        <v>0.00660000000000238</v>
      </c>
      <c r="I4992" s="4" t="n">
        <f aca="false">B4992-B4982</f>
        <v>0</v>
      </c>
      <c r="J4992" s="2" t="n">
        <v>28.1225</v>
      </c>
      <c r="K4992" s="2" t="n">
        <f aca="false">AVERAGE(J4992:J5391)</f>
        <v>28.1440954545455</v>
      </c>
      <c r="L4992" s="2" t="n">
        <f aca="false">J4992-K4992</f>
        <v>-0.0215954545454515</v>
      </c>
      <c r="M4992" s="3" t="n">
        <f aca="false">J4992-J4991</f>
        <v>0</v>
      </c>
      <c r="N4992" s="4" t="n">
        <f aca="false">J4992-J4987</f>
        <v>0</v>
      </c>
    </row>
    <row r="4993" customFormat="false" ht="17" hidden="false" customHeight="false" outlineLevel="0" collapsed="false">
      <c r="A4993" s="1" t="n">
        <v>499.1</v>
      </c>
      <c r="B4993" s="2" t="n">
        <v>28.1555</v>
      </c>
      <c r="C4993" s="2" t="n">
        <f aca="false">AVERAGE(B4993:B5392)</f>
        <v>28.1769476190476</v>
      </c>
      <c r="D4993" s="2" t="n">
        <f aca="false">B4993-C4993</f>
        <v>-0.0214476190476205</v>
      </c>
      <c r="E4993" s="14" t="n">
        <f aca="false">AVERAGE(B4993:B5012)</f>
        <v>28.17621</v>
      </c>
      <c r="F4993" s="14" t="n">
        <f aca="false">(E4993-C4993)/2</f>
        <v>-0.000368809523807911</v>
      </c>
      <c r="G4993" s="3" t="n">
        <f aca="false">B4993-B4992</f>
        <v>0.00659999999999883</v>
      </c>
      <c r="J4993" s="2" t="n">
        <v>28.1225</v>
      </c>
      <c r="K4993" s="2" t="n">
        <f aca="false">AVERAGE(J4993:J5392)</f>
        <v>28.1451238095238</v>
      </c>
      <c r="L4993" s="2" t="n">
        <f aca="false">J4993-K4993</f>
        <v>-0.0226238095238109</v>
      </c>
      <c r="M4993" s="3" t="n">
        <f aca="false">J4993-J4992</f>
        <v>0</v>
      </c>
    </row>
    <row r="4994" customFormat="false" ht="17" hidden="false" customHeight="false" outlineLevel="0" collapsed="false">
      <c r="A4994" s="1" t="n">
        <v>499.2</v>
      </c>
      <c r="B4994" s="2" t="n">
        <v>28.1555</v>
      </c>
      <c r="C4994" s="2" t="n">
        <f aca="false">AVERAGE(B4994:B5393)</f>
        <v>28.17802</v>
      </c>
      <c r="D4994" s="2" t="n">
        <f aca="false">B4994-C4994</f>
        <v>-0.0225199999999965</v>
      </c>
      <c r="E4994" s="14" t="n">
        <f aca="false">AVERAGE(B4994:B5013)</f>
        <v>28.17802</v>
      </c>
      <c r="F4994" s="14" t="n">
        <f aca="false">(E4994-C4994)/2</f>
        <v>0</v>
      </c>
      <c r="G4994" s="3" t="n">
        <f aca="false">B4994-B4993</f>
        <v>0</v>
      </c>
      <c r="J4994" s="2" t="n">
        <v>28.1225</v>
      </c>
      <c r="K4994" s="2" t="n">
        <f aca="false">AVERAGE(J4994:J5393)</f>
        <v>28.146255</v>
      </c>
      <c r="L4994" s="2" t="n">
        <f aca="false">J4994-K4994</f>
        <v>-0.0237549999999978</v>
      </c>
      <c r="M4994" s="3" t="n">
        <f aca="false">J4994-J4993</f>
        <v>0</v>
      </c>
    </row>
    <row r="4995" customFormat="false" ht="17" hidden="false" customHeight="false" outlineLevel="0" collapsed="false">
      <c r="A4995" s="1" t="n">
        <v>499.3</v>
      </c>
      <c r="B4995" s="2" t="n">
        <v>28.1489</v>
      </c>
      <c r="C4995" s="2" t="n">
        <f aca="false">AVERAGE(B4995:B5394)</f>
        <v>28.1792052631579</v>
      </c>
      <c r="D4995" s="2" t="n">
        <f aca="false">B4995-C4995</f>
        <v>-0.0303052631578922</v>
      </c>
      <c r="E4995" s="14" t="n">
        <f aca="false">AVERAGE(B4995:B5014)</f>
        <v>28.1792052631579</v>
      </c>
      <c r="F4995" s="14" t="n">
        <f aca="false">(E4995-C4995)/2</f>
        <v>0</v>
      </c>
      <c r="G4995" s="3" t="n">
        <f aca="false">B4995-B4994</f>
        <v>-0.00659999999999883</v>
      </c>
      <c r="J4995" s="2" t="n">
        <v>28.1225</v>
      </c>
      <c r="K4995" s="2" t="n">
        <f aca="false">AVERAGE(J4995:J5394)</f>
        <v>28.1475052631579</v>
      </c>
      <c r="L4995" s="2" t="n">
        <f aca="false">J4995-K4995</f>
        <v>-0.0250052631578939</v>
      </c>
      <c r="M4995" s="3" t="n">
        <f aca="false">J4995-J4994</f>
        <v>0</v>
      </c>
    </row>
    <row r="4996" customFormat="false" ht="17" hidden="false" customHeight="false" outlineLevel="0" collapsed="false">
      <c r="A4996" s="1" t="n">
        <v>499.4</v>
      </c>
      <c r="B4996" s="2" t="n">
        <v>28.1555</v>
      </c>
      <c r="C4996" s="2" t="n">
        <f aca="false">AVERAGE(B4996:B5395)</f>
        <v>28.1808888888889</v>
      </c>
      <c r="D4996" s="2" t="n">
        <f aca="false">B4996-C4996</f>
        <v>-0.0253888888888909</v>
      </c>
      <c r="E4996" s="14" t="n">
        <f aca="false">AVERAGE(B4996:B5015)</f>
        <v>28.1808888888889</v>
      </c>
      <c r="F4996" s="14" t="n">
        <f aca="false">(E4996-C4996)/2</f>
        <v>0</v>
      </c>
      <c r="G4996" s="3" t="n">
        <f aca="false">B4996-B4995</f>
        <v>0.00659999999999883</v>
      </c>
      <c r="J4996" s="2" t="n">
        <v>28.1423</v>
      </c>
      <c r="K4996" s="2" t="n">
        <f aca="false">AVERAGE(J4996:J5395)</f>
        <v>28.1488944444444</v>
      </c>
      <c r="L4996" s="2" t="n">
        <f aca="false">J4996-K4996</f>
        <v>-0.00659444444444546</v>
      </c>
      <c r="M4996" s="3" t="n">
        <f aca="false">J4996-J4995</f>
        <v>0.0198</v>
      </c>
    </row>
    <row r="4997" customFormat="false" ht="17" hidden="false" customHeight="false" outlineLevel="0" collapsed="false">
      <c r="A4997" s="1" t="n">
        <v>499.5</v>
      </c>
      <c r="B4997" s="2" t="n">
        <v>28.1686</v>
      </c>
      <c r="C4997" s="2" t="n">
        <f aca="false">AVERAGE(B4997:B5396)</f>
        <v>28.1823823529412</v>
      </c>
      <c r="D4997" s="2" t="n">
        <f aca="false">B4997-C4997</f>
        <v>-0.013782352941174</v>
      </c>
      <c r="E4997" s="14" t="n">
        <f aca="false">AVERAGE(B4997:B5016)</f>
        <v>28.1823823529412</v>
      </c>
      <c r="F4997" s="14" t="n">
        <f aca="false">(E4997-C4997)/2</f>
        <v>0</v>
      </c>
      <c r="G4997" s="3" t="n">
        <f aca="false">B4997-B4996</f>
        <v>0.0131000000000014</v>
      </c>
      <c r="H4997" s="4" t="n">
        <f aca="false">B4997-B4992</f>
        <v>0.0197000000000003</v>
      </c>
      <c r="J4997" s="2" t="n">
        <v>28.1225</v>
      </c>
      <c r="K4997" s="2" t="n">
        <f aca="false">AVERAGE(J4997:J5396)</f>
        <v>28.1492823529412</v>
      </c>
      <c r="L4997" s="2" t="n">
        <f aca="false">J4997-K4997</f>
        <v>-0.0267823529411793</v>
      </c>
      <c r="M4997" s="3" t="n">
        <f aca="false">J4997-J4996</f>
        <v>-0.0198</v>
      </c>
      <c r="N4997" s="4" t="n">
        <f aca="false">J4997-J4992</f>
        <v>0</v>
      </c>
      <c r="O4997" s="15" t="n">
        <f aca="false">J4997-J4987</f>
        <v>0</v>
      </c>
    </row>
    <row r="4998" customFormat="false" ht="17" hidden="false" customHeight="false" outlineLevel="0" collapsed="false">
      <c r="A4998" s="1" t="n">
        <v>499.6</v>
      </c>
      <c r="B4998" s="2" t="n">
        <v>28.1752</v>
      </c>
      <c r="C4998" s="2" t="n">
        <f aca="false">AVERAGE(B4998:B5397)</f>
        <v>28.18324375</v>
      </c>
      <c r="D4998" s="2" t="n">
        <f aca="false">B4998-C4998</f>
        <v>-0.0080437499999988</v>
      </c>
      <c r="E4998" s="14" t="n">
        <f aca="false">AVERAGE(B4998:B5017)</f>
        <v>28.18324375</v>
      </c>
      <c r="F4998" s="14" t="n">
        <f aca="false">(E4998-C4998)/2</f>
        <v>0</v>
      </c>
      <c r="G4998" s="3" t="n">
        <f aca="false">B4998-B4997</f>
        <v>0.00659999999999883</v>
      </c>
      <c r="J4998" s="2" t="n">
        <v>28.1423</v>
      </c>
      <c r="K4998" s="2" t="n">
        <f aca="false">AVERAGE(J4998:J5397)</f>
        <v>28.15095625</v>
      </c>
      <c r="L4998" s="2" t="n">
        <f aca="false">J4998-K4998</f>
        <v>-0.00865625000000136</v>
      </c>
      <c r="M4998" s="3" t="n">
        <f aca="false">J4998-J4997</f>
        <v>0.0198</v>
      </c>
    </row>
    <row r="4999" customFormat="false" ht="17" hidden="false" customHeight="false" outlineLevel="0" collapsed="false">
      <c r="A4999" s="1" t="n">
        <v>499.7</v>
      </c>
      <c r="B4999" s="2" t="n">
        <v>28.1752</v>
      </c>
      <c r="C4999" s="2" t="n">
        <f aca="false">AVERAGE(B4999:B5398)</f>
        <v>28.18378</v>
      </c>
      <c r="D4999" s="2" t="n">
        <f aca="false">B4999-C4999</f>
        <v>-0.00858000000000203</v>
      </c>
      <c r="E4999" s="14" t="n">
        <f aca="false">AVERAGE(B4999:B5018)</f>
        <v>28.18378</v>
      </c>
      <c r="F4999" s="14" t="n">
        <f aca="false">(E4999-C4999)/2</f>
        <v>0</v>
      </c>
      <c r="G4999" s="3" t="n">
        <f aca="false">B4999-B4998</f>
        <v>0</v>
      </c>
      <c r="J4999" s="2" t="n">
        <v>28.1225</v>
      </c>
      <c r="K4999" s="2" t="n">
        <f aca="false">AVERAGE(J4999:J5398)</f>
        <v>28.1515333333333</v>
      </c>
      <c r="L4999" s="2" t="n">
        <f aca="false">J4999-K4999</f>
        <v>-0.0290333333333308</v>
      </c>
      <c r="M4999" s="3" t="n">
        <f aca="false">J4999-J4998</f>
        <v>-0.0198</v>
      </c>
    </row>
    <row r="5000" customFormat="false" ht="17" hidden="false" customHeight="false" outlineLevel="0" collapsed="false">
      <c r="A5000" s="1" t="n">
        <v>499.8</v>
      </c>
      <c r="B5000" s="2" t="n">
        <v>28.1686</v>
      </c>
      <c r="C5000" s="2" t="n">
        <f aca="false">AVERAGE(B5000:B5399)</f>
        <v>28.1843928571429</v>
      </c>
      <c r="D5000" s="2" t="n">
        <f aca="false">B5000-C5000</f>
        <v>-0.0157928571428556</v>
      </c>
      <c r="E5000" s="14" t="n">
        <f aca="false">AVERAGE(B5000:B5019)</f>
        <v>28.1843928571429</v>
      </c>
      <c r="F5000" s="14" t="n">
        <f aca="false">(E5000-C5000)/2</f>
        <v>0</v>
      </c>
      <c r="G5000" s="3" t="n">
        <f aca="false">B5000-B4999</f>
        <v>-0.00659999999999883</v>
      </c>
      <c r="J5000" s="2" t="n">
        <v>28.1423</v>
      </c>
      <c r="K5000" s="2" t="n">
        <f aca="false">AVERAGE(J5000:J5399)</f>
        <v>28.1536071428571</v>
      </c>
      <c r="L5000" s="2" t="n">
        <f aca="false">J5000-K5000</f>
        <v>-0.0113071428571416</v>
      </c>
      <c r="M5000" s="3" t="n">
        <f aca="false">J5000-J4999</f>
        <v>0.0198</v>
      </c>
    </row>
    <row r="5001" customFormat="false" ht="17" hidden="false" customHeight="false" outlineLevel="0" collapsed="false">
      <c r="A5001" s="1" t="n">
        <v>499.9</v>
      </c>
      <c r="B5001" s="2" t="n">
        <v>28.1752</v>
      </c>
      <c r="C5001" s="2" t="n">
        <f aca="false">AVERAGE(B5001:B5400)</f>
        <v>28.1856076923077</v>
      </c>
      <c r="D5001" s="2" t="n">
        <f aca="false">B5001-C5001</f>
        <v>-0.010407692307691</v>
      </c>
      <c r="E5001" s="14" t="n">
        <f aca="false">AVERAGE(B5001:B5020)</f>
        <v>28.1856076923077</v>
      </c>
      <c r="F5001" s="14" t="n">
        <f aca="false">(E5001-C5001)/2</f>
        <v>0</v>
      </c>
      <c r="G5001" s="3" t="n">
        <f aca="false">B5001-B5000</f>
        <v>0.00659999999999883</v>
      </c>
      <c r="J5001" s="2" t="n">
        <v>28.1818</v>
      </c>
      <c r="K5001" s="2" t="n">
        <f aca="false">AVERAGE(J5001:J5400)</f>
        <v>28.1544769230769</v>
      </c>
      <c r="L5001" s="2" t="n">
        <f aca="false">J5001-K5001</f>
        <v>0.0273230769230786</v>
      </c>
      <c r="M5001" s="3" t="n">
        <f aca="false">J5001-J5000</f>
        <v>0.0395000000000003</v>
      </c>
    </row>
    <row r="5002" customFormat="false" ht="17" hidden="false" customHeight="false" outlineLevel="0" collapsed="false">
      <c r="A5002" s="1" t="n">
        <v>500</v>
      </c>
      <c r="B5002" s="2" t="n">
        <v>28.1752</v>
      </c>
      <c r="C5002" s="2" t="n">
        <f aca="false">AVERAGE(B5002:B5401)</f>
        <v>28.186475</v>
      </c>
      <c r="D5002" s="2" t="n">
        <f aca="false">B5002-C5002</f>
        <v>-0.0112750000000013</v>
      </c>
      <c r="E5002" s="14" t="n">
        <f aca="false">AVERAGE(B5002:B5021)</f>
        <v>28.186475</v>
      </c>
      <c r="F5002" s="14" t="n">
        <f aca="false">(E5002-C5002)/2</f>
        <v>0</v>
      </c>
      <c r="G5002" s="3" t="n">
        <f aca="false">B5002-B5001</f>
        <v>0</v>
      </c>
      <c r="H5002" s="4" t="n">
        <f aca="false">B5002-B4997</f>
        <v>0.00659999999999883</v>
      </c>
      <c r="I5002" s="4" t="n">
        <f aca="false">B5002-B4982</f>
        <v>0.0262999999999991</v>
      </c>
      <c r="J5002" s="2" t="n">
        <v>28.1423</v>
      </c>
      <c r="K5002" s="2" t="n">
        <f aca="false">AVERAGE(J5002:J5401)</f>
        <v>28.1522</v>
      </c>
      <c r="L5002" s="2" t="n">
        <f aca="false">J5002-K5002</f>
        <v>-0.00989999999999824</v>
      </c>
      <c r="M5002" s="3" t="n">
        <f aca="false">J5002-J5001</f>
        <v>-0.0395000000000003</v>
      </c>
      <c r="N5002" s="4" t="n">
        <f aca="false">J5002-J4997</f>
        <v>0.0198</v>
      </c>
      <c r="O5002" s="15" t="n">
        <f aca="false">J5002-J4992</f>
        <v>0.0198</v>
      </c>
    </row>
    <row r="5003" customFormat="false" ht="17" hidden="false" customHeight="false" outlineLevel="0" collapsed="false">
      <c r="A5003" s="1" t="n">
        <v>500.1</v>
      </c>
      <c r="B5003" s="2" t="n">
        <v>28.1818</v>
      </c>
      <c r="C5003" s="2" t="n">
        <f aca="false">AVERAGE(B5003:B5402)</f>
        <v>28.1875</v>
      </c>
      <c r="D5003" s="2" t="n">
        <f aca="false">B5003-C5003</f>
        <v>-0.00570000000000093</v>
      </c>
      <c r="E5003" s="14" t="n">
        <f aca="false">AVERAGE(B5003:B5022)</f>
        <v>28.1875</v>
      </c>
      <c r="F5003" s="14" t="n">
        <f aca="false">(E5003-C5003)/2</f>
        <v>0</v>
      </c>
      <c r="G5003" s="3" t="n">
        <f aca="false">B5003-B5002</f>
        <v>0.00659999999999883</v>
      </c>
      <c r="J5003" s="2" t="n">
        <v>28.1423</v>
      </c>
      <c r="K5003" s="2" t="n">
        <f aca="false">AVERAGE(J5003:J5402)</f>
        <v>28.1531</v>
      </c>
      <c r="L5003" s="2" t="n">
        <f aca="false">J5003-K5003</f>
        <v>-0.0107999999999997</v>
      </c>
      <c r="M5003" s="3" t="n">
        <f aca="false">J5003-J5002</f>
        <v>0</v>
      </c>
    </row>
    <row r="5004" customFormat="false" ht="17" hidden="false" customHeight="false" outlineLevel="0" collapsed="false">
      <c r="A5004" s="1" t="n">
        <v>500.2</v>
      </c>
      <c r="B5004" s="2" t="n">
        <v>28.1818</v>
      </c>
      <c r="C5004" s="2" t="n">
        <f aca="false">AVERAGE(B5004:B5403)</f>
        <v>28.18807</v>
      </c>
      <c r="D5004" s="2" t="n">
        <f aca="false">B5004-C5004</f>
        <v>-0.00627000000000066</v>
      </c>
      <c r="E5004" s="14" t="n">
        <f aca="false">AVERAGE(B5004:B5023)</f>
        <v>28.18807</v>
      </c>
      <c r="F5004" s="14" t="n">
        <f aca="false">(E5004-C5004)/2</f>
        <v>0</v>
      </c>
      <c r="G5004" s="3" t="n">
        <f aca="false">B5004-B5003</f>
        <v>0</v>
      </c>
      <c r="J5004" s="2" t="n">
        <v>28.1621</v>
      </c>
      <c r="K5004" s="2" t="n">
        <f aca="false">AVERAGE(J5004:J5403)</f>
        <v>28.15418</v>
      </c>
      <c r="L5004" s="2" t="n">
        <f aca="false">J5004-K5004</f>
        <v>0.00792000000000215</v>
      </c>
      <c r="M5004" s="3" t="n">
        <f aca="false">J5004-J5003</f>
        <v>0.0198</v>
      </c>
    </row>
    <row r="5005" customFormat="false" ht="17" hidden="false" customHeight="false" outlineLevel="0" collapsed="false">
      <c r="A5005" s="1" t="n">
        <v>500.3</v>
      </c>
      <c r="B5005" s="2" t="n">
        <v>28.1818</v>
      </c>
      <c r="C5005" s="2" t="n">
        <f aca="false">AVERAGE(B5005:B5404)</f>
        <v>28.1887666666667</v>
      </c>
      <c r="D5005" s="2" t="n">
        <f aca="false">B5005-C5005</f>
        <v>-0.00696666666666701</v>
      </c>
      <c r="E5005" s="14" t="n">
        <f aca="false">AVERAGE(B5005:B5024)</f>
        <v>28.1887666666667</v>
      </c>
      <c r="F5005" s="14" t="n">
        <f aca="false">(E5005-C5005)/2</f>
        <v>0</v>
      </c>
      <c r="G5005" s="3" t="n">
        <f aca="false">B5005-B5004</f>
        <v>0</v>
      </c>
      <c r="J5005" s="2" t="n">
        <v>28.1423</v>
      </c>
      <c r="K5005" s="2" t="n">
        <f aca="false">AVERAGE(J5005:J5404)</f>
        <v>28.1533</v>
      </c>
      <c r="L5005" s="2" t="n">
        <f aca="false">J5005-K5005</f>
        <v>-0.0109999999999992</v>
      </c>
      <c r="M5005" s="3" t="n">
        <f aca="false">J5005-J5004</f>
        <v>-0.0198</v>
      </c>
    </row>
    <row r="5006" customFormat="false" ht="17" hidden="false" customHeight="false" outlineLevel="0" collapsed="false">
      <c r="A5006" s="1" t="n">
        <v>500.4</v>
      </c>
      <c r="B5006" s="2" t="n">
        <v>28.1884</v>
      </c>
      <c r="C5006" s="2" t="n">
        <f aca="false">AVERAGE(B5006:B5405)</f>
        <v>28.1896375</v>
      </c>
      <c r="D5006" s="2" t="n">
        <f aca="false">B5006-C5006</f>
        <v>-0.00123749999999845</v>
      </c>
      <c r="E5006" s="14" t="n">
        <f aca="false">AVERAGE(B5006:B5025)</f>
        <v>28.1896375</v>
      </c>
      <c r="F5006" s="14" t="n">
        <f aca="false">(E5006-C5006)/2</f>
        <v>0</v>
      </c>
      <c r="G5006" s="3" t="n">
        <f aca="false">B5006-B5005</f>
        <v>0.00660000000000238</v>
      </c>
      <c r="J5006" s="2" t="n">
        <v>28.1423</v>
      </c>
      <c r="K5006" s="2" t="n">
        <f aca="false">AVERAGE(J5006:J5405)</f>
        <v>28.154675</v>
      </c>
      <c r="L5006" s="2" t="n">
        <f aca="false">J5006-K5006</f>
        <v>-0.0123749999999987</v>
      </c>
      <c r="M5006" s="3" t="n">
        <f aca="false">J5006-J5005</f>
        <v>0</v>
      </c>
    </row>
    <row r="5007" customFormat="false" ht="17" hidden="false" customHeight="false" outlineLevel="0" collapsed="false">
      <c r="A5007" s="1" t="n">
        <v>500.5</v>
      </c>
      <c r="B5007" s="2" t="n">
        <v>28.1884</v>
      </c>
      <c r="C5007" s="2" t="n">
        <f aca="false">AVERAGE(B5007:B5406)</f>
        <v>28.1898142857143</v>
      </c>
      <c r="D5007" s="2" t="n">
        <f aca="false">B5007-C5007</f>
        <v>-0.00141428571428293</v>
      </c>
      <c r="E5007" s="14" t="n">
        <f aca="false">AVERAGE(B5007:B5026)</f>
        <v>28.1898142857143</v>
      </c>
      <c r="F5007" s="14" t="n">
        <f aca="false">(E5007-C5007)/2</f>
        <v>0</v>
      </c>
      <c r="G5007" s="3" t="n">
        <f aca="false">B5007-B5006</f>
        <v>0</v>
      </c>
      <c r="H5007" s="4" t="n">
        <f aca="false">B5007-B5002</f>
        <v>0.0132000000000012</v>
      </c>
      <c r="J5007" s="2" t="n">
        <v>28.1621</v>
      </c>
      <c r="K5007" s="2" t="n">
        <f aca="false">AVERAGE(J5007:J5406)</f>
        <v>28.1564428571429</v>
      </c>
      <c r="L5007" s="2" t="n">
        <f aca="false">J5007-K5007</f>
        <v>0.00565714285714236</v>
      </c>
      <c r="M5007" s="3" t="n">
        <f aca="false">J5007-J5006</f>
        <v>0.0198</v>
      </c>
      <c r="N5007" s="4" t="n">
        <f aca="false">J5007-J5002</f>
        <v>0.0198</v>
      </c>
    </row>
    <row r="5008" customFormat="false" ht="17" hidden="false" customHeight="false" outlineLevel="0" collapsed="false">
      <c r="A5008" s="1" t="n">
        <v>500.6</v>
      </c>
      <c r="B5008" s="2" t="n">
        <v>28.1884</v>
      </c>
      <c r="C5008" s="2" t="n">
        <f aca="false">AVERAGE(B5008:B5407)</f>
        <v>28.19005</v>
      </c>
      <c r="D5008" s="2" t="n">
        <f aca="false">B5008-C5008</f>
        <v>-0.00164999999999793</v>
      </c>
      <c r="E5008" s="14" t="n">
        <f aca="false">AVERAGE(B5008:B5027)</f>
        <v>28.19005</v>
      </c>
      <c r="F5008" s="14" t="n">
        <f aca="false">(E5008-C5008)/2</f>
        <v>0</v>
      </c>
      <c r="G5008" s="3" t="n">
        <f aca="false">B5008-B5007</f>
        <v>0</v>
      </c>
      <c r="J5008" s="2" t="n">
        <v>28.1621</v>
      </c>
      <c r="K5008" s="2" t="n">
        <f aca="false">AVERAGE(J5008:J5407)</f>
        <v>28.1555</v>
      </c>
      <c r="L5008" s="2" t="n">
        <f aca="false">J5008-K5008</f>
        <v>0.00659999999999883</v>
      </c>
      <c r="M5008" s="3" t="n">
        <f aca="false">J5008-J5007</f>
        <v>0</v>
      </c>
    </row>
    <row r="5009" customFormat="false" ht="17" hidden="false" customHeight="false" outlineLevel="0" collapsed="false">
      <c r="A5009" s="1" t="n">
        <v>500.7</v>
      </c>
      <c r="B5009" s="2" t="n">
        <v>28.1818</v>
      </c>
      <c r="C5009" s="2" t="n">
        <f aca="false">AVERAGE(B5009:B5408)</f>
        <v>28.19038</v>
      </c>
      <c r="D5009" s="2" t="n">
        <f aca="false">B5009-C5009</f>
        <v>-0.00857999999999848</v>
      </c>
      <c r="E5009" s="14" t="n">
        <f aca="false">AVERAGE(B5009:B5028)</f>
        <v>28.19038</v>
      </c>
      <c r="F5009" s="14" t="n">
        <f aca="false">(E5009-C5009)/2</f>
        <v>0</v>
      </c>
      <c r="G5009" s="3" t="n">
        <f aca="false">B5009-B5008</f>
        <v>-0.00660000000000238</v>
      </c>
      <c r="J5009" s="2" t="n">
        <v>28.1423</v>
      </c>
      <c r="K5009" s="2" t="n">
        <f aca="false">AVERAGE(J5009:J5408)</f>
        <v>28.15418</v>
      </c>
      <c r="L5009" s="2" t="n">
        <f aca="false">J5009-K5009</f>
        <v>-0.0118799999999979</v>
      </c>
      <c r="M5009" s="3" t="n">
        <f aca="false">J5009-J5008</f>
        <v>-0.0198</v>
      </c>
    </row>
    <row r="5010" customFormat="false" ht="17" hidden="false" customHeight="false" outlineLevel="0" collapsed="false">
      <c r="A5010" s="1" t="n">
        <v>500.8</v>
      </c>
      <c r="B5010" s="2" t="n">
        <v>28.1884</v>
      </c>
      <c r="C5010" s="2" t="n">
        <f aca="false">AVERAGE(B5010:B5409)</f>
        <v>28.192525</v>
      </c>
      <c r="D5010" s="2" t="n">
        <f aca="false">B5010-C5010</f>
        <v>-0.00412499999999838</v>
      </c>
      <c r="E5010" s="14" t="n">
        <f aca="false">AVERAGE(B5010:B5029)</f>
        <v>28.192525</v>
      </c>
      <c r="F5010" s="14" t="n">
        <f aca="false">(E5010-C5010)/2</f>
        <v>0</v>
      </c>
      <c r="G5010" s="3" t="n">
        <f aca="false">B5010-B5009</f>
        <v>0.00660000000000238</v>
      </c>
      <c r="J5010" s="2" t="n">
        <v>28.1423</v>
      </c>
      <c r="K5010" s="2" t="n">
        <f aca="false">AVERAGE(J5010:J5409)</f>
        <v>28.15715</v>
      </c>
      <c r="L5010" s="2" t="n">
        <f aca="false">J5010-K5010</f>
        <v>-0.0148499999999991</v>
      </c>
      <c r="M5010" s="3" t="n">
        <f aca="false">J5010-J5009</f>
        <v>0</v>
      </c>
    </row>
    <row r="5011" customFormat="false" ht="17" hidden="false" customHeight="false" outlineLevel="0" collapsed="false">
      <c r="A5011" s="1" t="n">
        <v>500.9</v>
      </c>
      <c r="B5011" s="2" t="n">
        <v>28.195</v>
      </c>
      <c r="C5011" s="2" t="n">
        <f aca="false">AVERAGE(B5011:B5410)</f>
        <v>28.1939</v>
      </c>
      <c r="D5011" s="2" t="n">
        <f aca="false">B5011-C5011</f>
        <v>0.00110000000000099</v>
      </c>
      <c r="E5011" s="14" t="n">
        <f aca="false">AVERAGE(B5011:B5030)</f>
        <v>28.1939</v>
      </c>
      <c r="F5011" s="14" t="n">
        <f aca="false">(E5011-C5011)/2</f>
        <v>0</v>
      </c>
      <c r="G5011" s="3" t="n">
        <f aca="false">B5011-B5010</f>
        <v>0.00659999999999883</v>
      </c>
      <c r="J5011" s="2" t="n">
        <v>28.1621</v>
      </c>
      <c r="K5011" s="2" t="n">
        <f aca="false">AVERAGE(J5011:J5410)</f>
        <v>28.1621</v>
      </c>
      <c r="L5011" s="2" t="n">
        <f aca="false">J5011-K5011</f>
        <v>0</v>
      </c>
      <c r="M5011" s="3" t="n">
        <f aca="false">J5011-J5010</f>
        <v>0.0198</v>
      </c>
    </row>
    <row r="5012" customFormat="false" ht="17" hidden="false" customHeight="false" outlineLevel="0" collapsed="false">
      <c r="A5012" s="1" t="n">
        <v>501</v>
      </c>
      <c r="B5012" s="2" t="n">
        <v>28.195</v>
      </c>
      <c r="C5012" s="2" t="n">
        <f aca="false">AVERAGE(B5012:B5411)</f>
        <v>28.19335</v>
      </c>
      <c r="D5012" s="2" t="n">
        <f aca="false">B5012-C5012</f>
        <v>0.00164999999999793</v>
      </c>
      <c r="E5012" s="14" t="n">
        <f aca="false">AVERAGE(B5012:B5031)</f>
        <v>28.19335</v>
      </c>
      <c r="F5012" s="14" t="n">
        <f aca="false">(E5012-C5012)/2</f>
        <v>0</v>
      </c>
      <c r="G5012" s="3" t="n">
        <f aca="false">B5012-B5011</f>
        <v>0</v>
      </c>
      <c r="H5012" s="4" t="n">
        <f aca="false">B5012-B5007</f>
        <v>0.00659999999999883</v>
      </c>
      <c r="I5012" s="4" t="n">
        <f aca="false">B5012-B5002</f>
        <v>0.0198</v>
      </c>
      <c r="J5012" s="2" t="n">
        <v>28.1621</v>
      </c>
      <c r="K5012" s="2" t="n">
        <f aca="false">AVERAGE(J5012:J5411)</f>
        <v>28.1621</v>
      </c>
      <c r="L5012" s="2" t="n">
        <f aca="false">J5012-K5012</f>
        <v>0</v>
      </c>
      <c r="M5012" s="3" t="n">
        <f aca="false">J5012-J5011</f>
        <v>0</v>
      </c>
      <c r="N5012" s="4" t="n">
        <f aca="false">J5012-J5007</f>
        <v>0</v>
      </c>
      <c r="O5012" s="15" t="n">
        <f aca="false">J5012-J5002</f>
        <v>0.0198</v>
      </c>
    </row>
    <row r="5013" customFormat="false" ht="17" hidden="false" customHeight="false" outlineLevel="0" collapsed="false">
      <c r="A5013" s="1" t="n">
        <v>501.1</v>
      </c>
      <c r="B5013" s="2" t="n">
        <v>28.1917</v>
      </c>
      <c r="C5013" s="2" t="n">
        <f aca="false">AVERAGE(B5013:B5412)</f>
        <v>28.1917</v>
      </c>
      <c r="D5013" s="2" t="n">
        <f aca="false">B5013-C5013</f>
        <v>0</v>
      </c>
      <c r="E5013" s="14" t="n">
        <f aca="false">AVERAGE(B5013:B5032)</f>
        <v>28.1917</v>
      </c>
      <c r="F5013" s="14" t="n">
        <f aca="false">(E5013-C5013)/2</f>
        <v>0</v>
      </c>
      <c r="G5013" s="3" t="n">
        <f aca="false">B5013-B5012</f>
        <v>-0.00329999999999941</v>
      </c>
      <c r="J5013" s="2" t="n">
        <v>28.1621</v>
      </c>
      <c r="K5013" s="2" t="n">
        <f aca="false">AVERAGE(J5013:J5412)</f>
        <v>28.1621</v>
      </c>
      <c r="L5013" s="2" t="n">
        <f aca="false">J5013-K5013</f>
        <v>0</v>
      </c>
      <c r="M5013" s="3" t="n">
        <f aca="false">J5013-J50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